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teverfahr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esteverfahren</t>
  </si>
  <si>
    <t xml:space="preserve">zur Umwandlung von Dezimalzahlen in Dualzahlen</t>
  </si>
  <si>
    <t xml:space="preserve">Dezimalzahl</t>
  </si>
  <si>
    <t xml:space="preserve">Dualzahl</t>
  </si>
  <si>
    <t xml:space="preserve">: 2 =</t>
  </si>
  <si>
    <t xml:space="preserve">R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12" min="4" style="0" width="3.28"/>
    <col collapsed="false" customWidth="true" hidden="false" outlineLevel="0" max="18" min="13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3" t="s">
        <v>2</v>
      </c>
      <c r="B4" s="4" t="n">
        <v>254</v>
      </c>
      <c r="C4" s="5" t="s">
        <v>3</v>
      </c>
      <c r="D4" s="6" t="n">
        <f aca="false">Q11</f>
        <v>1</v>
      </c>
      <c r="E4" s="7" t="n">
        <f aca="false">Q10</f>
        <v>1</v>
      </c>
      <c r="F4" s="7" t="n">
        <f aca="false">Q9</f>
        <v>1</v>
      </c>
      <c r="G4" s="7" t="n">
        <f aca="false">Q8</f>
        <v>1</v>
      </c>
      <c r="H4" s="7" t="n">
        <f aca="false">Q7</f>
        <v>1</v>
      </c>
      <c r="I4" s="7" t="n">
        <f aca="false">Q6</f>
        <v>1</v>
      </c>
      <c r="J4" s="7" t="n">
        <f aca="false">Q5</f>
        <v>1</v>
      </c>
      <c r="K4" s="8" t="n">
        <f aca="false">Q4</f>
        <v>0</v>
      </c>
      <c r="L4" s="3"/>
      <c r="M4" s="9" t="n">
        <f aca="false">B4</f>
        <v>254</v>
      </c>
      <c r="N4" s="10" t="s">
        <v>4</v>
      </c>
      <c r="O4" s="10" t="n">
        <f aca="false">INT(M4/2)</f>
        <v>127</v>
      </c>
      <c r="P4" s="11" t="s">
        <v>5</v>
      </c>
      <c r="Q4" s="12" t="n">
        <f aca="false">MOD(M4,2)</f>
        <v>0</v>
      </c>
      <c r="R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3" t="n">
        <f aca="false">IF(O4&gt;0,O4,"")</f>
        <v>127</v>
      </c>
      <c r="N5" s="14" t="str">
        <f aca="false">IF(M5&lt;&gt;"",": 2 =","")</f>
        <v>: 2 =</v>
      </c>
      <c r="O5" s="14" t="n">
        <f aca="false">IF(M5&lt;&gt;"",INT(M5/2),"")</f>
        <v>63</v>
      </c>
      <c r="P5" s="15" t="str">
        <f aca="false">IF(M5&lt;&gt;"","Rest","")</f>
        <v>Rest</v>
      </c>
      <c r="Q5" s="16" t="n">
        <f aca="false">IF(M5&lt;&gt;"",MOD(M5,2),"")</f>
        <v>1</v>
      </c>
      <c r="R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3" t="n">
        <f aca="false">IF(O5&gt;0,O5,"")</f>
        <v>63</v>
      </c>
      <c r="N6" s="14" t="str">
        <f aca="false">IF(M6&lt;&gt;"",": 2 =","")</f>
        <v>: 2 =</v>
      </c>
      <c r="O6" s="14" t="n">
        <f aca="false">IF(M6&lt;&gt;"",INT(M6/2),"")</f>
        <v>31</v>
      </c>
      <c r="P6" s="15" t="str">
        <f aca="false">IF(M6&lt;&gt;"","Rest","")</f>
        <v>Rest</v>
      </c>
      <c r="Q6" s="16" t="n">
        <f aca="false">IF(M6&lt;&gt;"",MOD(M6,2),"")</f>
        <v>1</v>
      </c>
      <c r="R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3" t="n">
        <f aca="false">IF(O6&gt;0,O6,"")</f>
        <v>31</v>
      </c>
      <c r="N7" s="14" t="str">
        <f aca="false">IF(M7&lt;&gt;"",": 2 =","")</f>
        <v>: 2 =</v>
      </c>
      <c r="O7" s="14" t="n">
        <f aca="false">IF(M7&lt;&gt;"",INT(M7/2),"")</f>
        <v>15</v>
      </c>
      <c r="P7" s="15" t="str">
        <f aca="false">IF(M7&lt;&gt;"","Rest","")</f>
        <v>Rest</v>
      </c>
      <c r="Q7" s="16" t="n">
        <f aca="false">IF(M7&lt;&gt;"",MOD(M7,2),"")</f>
        <v>1</v>
      </c>
      <c r="R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13" t="n">
        <f aca="false">IF(O7&gt;0,O7,"")</f>
        <v>15</v>
      </c>
      <c r="N8" s="14" t="str">
        <f aca="false">IF(M8&lt;&gt;"",": 2 =","")</f>
        <v>: 2 =</v>
      </c>
      <c r="O8" s="14" t="n">
        <f aca="false">IF(M8&lt;&gt;"",INT(M8/2),"")</f>
        <v>7</v>
      </c>
      <c r="P8" s="15" t="str">
        <f aca="false">IF(M8&lt;&gt;"","Rest","")</f>
        <v>Rest</v>
      </c>
      <c r="Q8" s="16" t="n">
        <f aca="false">IF(M8&lt;&gt;"",MOD(M8,2),"")</f>
        <v>1</v>
      </c>
      <c r="R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3" t="n">
        <f aca="false">IF(O8&gt;0,O8,"")</f>
        <v>7</v>
      </c>
      <c r="N9" s="14" t="str">
        <f aca="false">IF(M9&lt;&gt;"",": 2 =","")</f>
        <v>: 2 =</v>
      </c>
      <c r="O9" s="14" t="n">
        <f aca="false">IF(M9&lt;&gt;"",INT(M9/2),"")</f>
        <v>3</v>
      </c>
      <c r="P9" s="15" t="str">
        <f aca="false">IF(M9&lt;&gt;"","Rest","")</f>
        <v>Rest</v>
      </c>
      <c r="Q9" s="16" t="n">
        <f aca="false">IF(M9&lt;&gt;"",MOD(M9,2),"")</f>
        <v>1</v>
      </c>
      <c r="R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3" t="n">
        <f aca="false">IF(O9&gt;0,O9,"")</f>
        <v>3</v>
      </c>
      <c r="N10" s="14" t="str">
        <f aca="false">IF(M10&lt;&gt;"",": 2 =","")</f>
        <v>: 2 =</v>
      </c>
      <c r="O10" s="14" t="n">
        <f aca="false">IF(M10&lt;&gt;"",INT(M10/2),"")</f>
        <v>1</v>
      </c>
      <c r="P10" s="15" t="str">
        <f aca="false">IF(M10&lt;&gt;"","Rest","")</f>
        <v>Rest</v>
      </c>
      <c r="Q10" s="16" t="n">
        <f aca="false">IF(M10&lt;&gt;"",MOD(M10,2),"")</f>
        <v>1</v>
      </c>
      <c r="R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17" t="n">
        <f aca="false">IF(O10&gt;0,O10,"")</f>
        <v>1</v>
      </c>
      <c r="N11" s="18" t="str">
        <f aca="false">IF(M11&lt;&gt;"",": 2 =","")</f>
        <v>: 2 =</v>
      </c>
      <c r="O11" s="18" t="n">
        <f aca="false">IF(M11&lt;&gt;"",INT(M11/2),"")</f>
        <v>0</v>
      </c>
      <c r="P11" s="19" t="str">
        <f aca="false">IF(M11&lt;&gt;"","Rest","")</f>
        <v>Rest</v>
      </c>
      <c r="Q11" s="20" t="n">
        <f aca="false">IF(M11&lt;&gt;"",MOD(M11,2),"")</f>
        <v>1</v>
      </c>
      <c r="R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</sheetData>
  <sheetProtection sheet="true" objects="true" scenarios="true"/>
  <mergeCells count="2">
    <mergeCell ref="A1:R1"/>
    <mergeCell ref="A2:R2"/>
  </mergeCells>
  <dataValidations count="1">
    <dataValidation allowBlank="true" error="Nicht im Gültigkeitsbereich" errorStyle="stop" errorTitle="Dezimalzahl" operator="between" prompt="Zahlen zwischen 0 und 255" promptTitle="Dezimalzahl" showDropDown="false" showErrorMessage="true" showInputMessage="true" sqref="B4" type="whole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9:35:47Z</dcterms:created>
  <dc:creator>Peter Hausladen</dc:creator>
  <dc:description/>
  <dc:language>en-US</dc:language>
  <cp:lastModifiedBy>Peter Hausladen</cp:lastModifiedBy>
  <dcterms:modified xsi:type="dcterms:W3CDTF">2006-01-06T12:09:32Z</dcterms:modified>
  <cp:revision>0</cp:revision>
  <dc:subject/>
  <dc:title/>
</cp:coreProperties>
</file>