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Zinsberechnung</t>
  </si>
  <si>
    <t xml:space="preserve">Kapital</t>
  </si>
  <si>
    <t xml:space="preserve">Zinssatz</t>
  </si>
  <si>
    <t xml:space="preserve">Laufzeit</t>
  </si>
  <si>
    <t xml:space="preserve">Jahre</t>
  </si>
  <si>
    <t xml:space="preserve">nach Jahr</t>
  </si>
  <si>
    <t xml:space="preserve">Zinsen</t>
  </si>
  <si>
    <t xml:space="preserve">Gesamtzi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0.00%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6" min="6" style="0" width="3.28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</row>
    <row r="3" customFormat="false" ht="12.75" hidden="false" customHeight="false" outlineLevel="0" collapsed="false">
      <c r="B3" s="0" t="s">
        <v>1</v>
      </c>
      <c r="C3" s="2" t="n">
        <v>1000</v>
      </c>
    </row>
    <row r="4" customFormat="false" ht="12.75" hidden="false" customHeight="false" outlineLevel="0" collapsed="false">
      <c r="B4" s="0" t="s">
        <v>2</v>
      </c>
      <c r="C4" s="3" t="n">
        <v>0.025</v>
      </c>
    </row>
    <row r="5" customFormat="false" ht="12.75" hidden="false" customHeight="false" outlineLevel="0" collapsed="false">
      <c r="B5" s="0" t="s">
        <v>3</v>
      </c>
      <c r="C5" s="4" t="n">
        <v>5</v>
      </c>
      <c r="D5" s="0" t="s">
        <v>4</v>
      </c>
    </row>
    <row r="7" customFormat="false" ht="12.75" hidden="false" customHeight="false" outlineLevel="0" collapsed="false">
      <c r="B7" s="5" t="s">
        <v>5</v>
      </c>
      <c r="C7" s="6" t="s">
        <v>6</v>
      </c>
      <c r="D7" s="6" t="s">
        <v>1</v>
      </c>
      <c r="E7" s="7" t="s">
        <v>7</v>
      </c>
    </row>
    <row r="8" customFormat="false" ht="12.75" hidden="false" customHeight="false" outlineLevel="0" collapsed="false">
      <c r="B8" s="8" t="n">
        <f aca="false">1</f>
        <v>1</v>
      </c>
      <c r="C8" s="9" t="n">
        <f aca="false">C3*C4</f>
        <v>25</v>
      </c>
      <c r="D8" s="9" t="n">
        <f aca="false">C3+C8</f>
        <v>1025</v>
      </c>
      <c r="E8" s="10" t="n">
        <f aca="false">C8</f>
        <v>25</v>
      </c>
    </row>
    <row r="9" customFormat="false" ht="12.75" hidden="false" customHeight="false" outlineLevel="0" collapsed="false">
      <c r="B9" s="11" t="n">
        <f aca="false">IF(B8&lt;$C$5,B8+1,"")</f>
        <v>2</v>
      </c>
      <c r="C9" s="12" t="n">
        <f aca="false">IF(B9&lt;&gt;"",D8*$C$4,"")</f>
        <v>25.625</v>
      </c>
      <c r="D9" s="12" t="n">
        <f aca="false">IF(B9&lt;&gt;"",D8+C9,"")</f>
        <v>1050.625</v>
      </c>
      <c r="E9" s="13" t="n">
        <f aca="false">IF(B9&lt;&gt;"",E8+C9,"")</f>
        <v>50.625</v>
      </c>
    </row>
    <row r="10" customFormat="false" ht="12.75" hidden="false" customHeight="false" outlineLevel="0" collapsed="false">
      <c r="B10" s="11" t="n">
        <f aca="false">IF(B9&lt;$C$5,B9+1,"")</f>
        <v>3</v>
      </c>
      <c r="C10" s="12" t="n">
        <f aca="false">IF(B10&lt;&gt;"",D9*$C$4,"")</f>
        <v>26.265625</v>
      </c>
      <c r="D10" s="12" t="n">
        <f aca="false">IF(B10&lt;&gt;"",D9+C10,"")</f>
        <v>1076.890625</v>
      </c>
      <c r="E10" s="13" t="n">
        <f aca="false">IF(B10&lt;&gt;"",E9+C10,"")</f>
        <v>76.890625</v>
      </c>
    </row>
    <row r="11" customFormat="false" ht="12.75" hidden="false" customHeight="false" outlineLevel="0" collapsed="false">
      <c r="B11" s="11" t="n">
        <f aca="false">IF(B10&lt;$C$5,B10+1,"")</f>
        <v>4</v>
      </c>
      <c r="C11" s="12" t="n">
        <f aca="false">IF(B11&lt;&gt;"",D10*$C$4,"")</f>
        <v>26.922265625</v>
      </c>
      <c r="D11" s="12" t="n">
        <f aca="false">IF(B11&lt;&gt;"",D10+C11,"")</f>
        <v>1103.812890625</v>
      </c>
      <c r="E11" s="13" t="n">
        <f aca="false">IF(B11&lt;&gt;"",E10+C11,"")</f>
        <v>103.812890625</v>
      </c>
    </row>
    <row r="12" customFormat="false" ht="12.75" hidden="false" customHeight="false" outlineLevel="0" collapsed="false">
      <c r="B12" s="11" t="n">
        <f aca="false">IF(B11&lt;$C$5,B11+1,"")</f>
        <v>5</v>
      </c>
      <c r="C12" s="12" t="n">
        <f aca="false">IF(B12&lt;&gt;"",D11*$C$4,"")</f>
        <v>27.595322265625</v>
      </c>
      <c r="D12" s="12" t="n">
        <f aca="false">IF(B12&lt;&gt;"",D11+C12,"")</f>
        <v>1131.40821289063</v>
      </c>
      <c r="E12" s="13" t="n">
        <f aca="false">IF(B12&lt;&gt;"",E11+C12,"")</f>
        <v>131.408212890625</v>
      </c>
    </row>
    <row r="13" customFormat="false" ht="12.75" hidden="false" customHeight="false" outlineLevel="0" collapsed="false">
      <c r="B13" s="11" t="str">
        <f aca="false">IF(B12&lt;$C$5,B12+1,"")</f>
        <v/>
      </c>
      <c r="C13" s="12" t="str">
        <f aca="false">IF(B13&lt;&gt;"",D12*$C$4,"")</f>
        <v/>
      </c>
      <c r="D13" s="12" t="str">
        <f aca="false">IF(B13&lt;&gt;"",D12+C13,"")</f>
        <v/>
      </c>
      <c r="E13" s="13" t="str">
        <f aca="false">IF(B13&lt;&gt;"",E12+C13,"")</f>
        <v/>
      </c>
    </row>
    <row r="14" customFormat="false" ht="12.75" hidden="false" customHeight="false" outlineLevel="0" collapsed="false">
      <c r="B14" s="11" t="str">
        <f aca="false">IF(B13&lt;$C$5,B13+1,"")</f>
        <v/>
      </c>
      <c r="C14" s="12" t="str">
        <f aca="false">IF(B14&lt;&gt;"",D13*$C$4,"")</f>
        <v/>
      </c>
      <c r="D14" s="12" t="str">
        <f aca="false">IF(B14&lt;&gt;"",D13+C14,"")</f>
        <v/>
      </c>
      <c r="E14" s="13" t="str">
        <f aca="false">IF(B14&lt;&gt;"",E13+C14,"")</f>
        <v/>
      </c>
    </row>
    <row r="15" customFormat="false" ht="12.75" hidden="false" customHeight="false" outlineLevel="0" collapsed="false">
      <c r="B15" s="11" t="str">
        <f aca="false">IF(B14&lt;$C$5,B14+1,"")</f>
        <v/>
      </c>
      <c r="C15" s="12" t="str">
        <f aca="false">IF(B15&lt;&gt;"",D14*$C$4,"")</f>
        <v/>
      </c>
      <c r="D15" s="12" t="str">
        <f aca="false">IF(B15&lt;&gt;"",D14+C15,"")</f>
        <v/>
      </c>
      <c r="E15" s="13" t="str">
        <f aca="false">IF(B15&lt;&gt;"",E14+C15,"")</f>
        <v/>
      </c>
    </row>
    <row r="16" customFormat="false" ht="12.75" hidden="false" customHeight="false" outlineLevel="0" collapsed="false">
      <c r="B16" s="11" t="str">
        <f aca="false">IF(B15&lt;$C$5,B15+1,"")</f>
        <v/>
      </c>
      <c r="C16" s="12" t="str">
        <f aca="false">IF(B16&lt;&gt;"",D15*$C$4,"")</f>
        <v/>
      </c>
      <c r="D16" s="12" t="str">
        <f aca="false">IF(B16&lt;&gt;"",D15+C16,"")</f>
        <v/>
      </c>
      <c r="E16" s="13" t="str">
        <f aca="false">IF(B16&lt;&gt;"",E15+C16,"")</f>
        <v/>
      </c>
    </row>
    <row r="17" customFormat="false" ht="12.75" hidden="false" customHeight="false" outlineLevel="0" collapsed="false">
      <c r="B17" s="14" t="str">
        <f aca="false">IF(B16&lt;$C$5,B16+1,"")</f>
        <v/>
      </c>
      <c r="C17" s="15" t="str">
        <f aca="false">IF(B17&lt;&gt;"",D16*$C$4,"")</f>
        <v/>
      </c>
      <c r="D17" s="15" t="str">
        <f aca="false">IF(B17&lt;&gt;"",D16+C17,"")</f>
        <v/>
      </c>
      <c r="E17" s="16" t="str">
        <f aca="false">IF(B17&lt;&gt;"",E16+C17,"")</f>
        <v/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18:25:07Z</dcterms:created>
  <dc:creator>Peter Hausladen</dc:creator>
  <dc:description/>
  <dc:language>en-US</dc:language>
  <cp:lastModifiedBy>Peter Hausladen</cp:lastModifiedBy>
  <dcterms:modified xsi:type="dcterms:W3CDTF">2006-01-06T22:25:51Z</dcterms:modified>
  <cp:revision>0</cp:revision>
  <dc:subject/>
  <dc:title/>
</cp:coreProperties>
</file>