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n-Wass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r</t>
  </si>
  <si>
    <t xml:space="preserve">Name</t>
  </si>
  <si>
    <t xml:space="preserve">Vorname</t>
  </si>
  <si>
    <t xml:space="preserve">Klasse</t>
  </si>
  <si>
    <t xml:space="preserve">Gruppe</t>
  </si>
  <si>
    <t xml:space="preserve">Fach</t>
  </si>
  <si>
    <t xml:space="preserve">LK</t>
  </si>
  <si>
    <t xml:space="preserve">Note</t>
  </si>
  <si>
    <t xml:space="preserve">In die Zelle I1 das Kürzel </t>
  </si>
  <si>
    <t xml:space="preserve">Noten</t>
  </si>
  <si>
    <t xml:space="preserve">der Lehrkraft eingeben!</t>
  </si>
  <si>
    <t xml:space="preserve">Soll</t>
  </si>
  <si>
    <t xml:space="preserve">ESC</t>
  </si>
  <si>
    <t xml:space="preserve">Ist</t>
  </si>
  <si>
    <t xml:space="preserve">FÄR</t>
  </si>
  <si>
    <t xml:space="preserve">KLE</t>
  </si>
  <si>
    <t xml:space="preserve">LIP</t>
  </si>
  <si>
    <t xml:space="preserve">PLE</t>
  </si>
  <si>
    <t xml:space="preserve">SEE</t>
  </si>
  <si>
    <t xml:space="preserve">SM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8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2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12" activeCellId="0" sqref="O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41"/>
    <col collapsed="false" customWidth="true" hidden="false" outlineLevel="0" max="3" min="3" style="0" width="10.71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7" min="6" style="0" width="5.41"/>
    <col collapsed="false" customWidth="true" hidden="false" outlineLevel="0" max="10" min="10" style="0" width="24.85"/>
    <col collapsed="false" customWidth="true" hidden="false" outlineLevel="0" max="12" min="11" style="0" width="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 t="s">
        <v>7</v>
      </c>
      <c r="I1" s="5"/>
      <c r="J1" s="6" t="s">
        <v>8</v>
      </c>
      <c r="L1" s="7" t="s">
        <v>9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9"/>
      <c r="H2" s="10"/>
      <c r="J2" s="6" t="s">
        <v>10</v>
      </c>
      <c r="K2" s="11" t="s">
        <v>11</v>
      </c>
      <c r="L2" s="12" t="n">
        <f aca="false">COUNTIF(G2:G163,I1)</f>
        <v>0</v>
      </c>
      <c r="AA2" s="13" t="s">
        <v>12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9"/>
      <c r="H3" s="10"/>
      <c r="K3" s="14" t="s">
        <v>13</v>
      </c>
      <c r="L3" s="15" t="n">
        <f aca="false">COUNT(H2:H163)</f>
        <v>0</v>
      </c>
      <c r="AA3" s="13" t="s">
        <v>14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9"/>
      <c r="H4" s="10"/>
      <c r="AA4" s="13" t="s">
        <v>15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9"/>
      <c r="H5" s="10"/>
      <c r="AA5" s="13" t="s">
        <v>16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9"/>
      <c r="H6" s="10"/>
      <c r="AA6" s="13" t="s">
        <v>17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9"/>
      <c r="H7" s="10"/>
      <c r="AA7" s="13" t="s">
        <v>18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9"/>
      <c r="H8" s="10"/>
      <c r="AA8" s="13" t="s">
        <v>19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9"/>
      <c r="H9" s="10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9"/>
      <c r="H10" s="10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/>
      <c r="H11" s="10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9"/>
      <c r="H12" s="10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10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9"/>
      <c r="H14" s="10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9"/>
      <c r="H15" s="10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9"/>
      <c r="H16" s="10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9"/>
      <c r="H17" s="10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9"/>
      <c r="H18" s="10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10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9"/>
      <c r="H20" s="10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9"/>
      <c r="H21" s="10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9"/>
      <c r="H22" s="10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9"/>
      <c r="H23" s="10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9"/>
      <c r="H24" s="10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9"/>
      <c r="H25" s="10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9"/>
      <c r="H26" s="10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9"/>
      <c r="H27" s="10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9"/>
      <c r="H28" s="10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9"/>
      <c r="H29" s="10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9"/>
      <c r="H30" s="10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9"/>
      <c r="H31" s="10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9"/>
      <c r="H32" s="10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9"/>
      <c r="H33" s="10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9"/>
      <c r="H34" s="10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9"/>
      <c r="H35" s="10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9"/>
      <c r="H36" s="10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9"/>
      <c r="H37" s="10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9"/>
      <c r="H38" s="10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9"/>
      <c r="H39" s="10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9"/>
      <c r="H40" s="10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9"/>
      <c r="H41" s="10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9"/>
      <c r="H42" s="10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9"/>
      <c r="H43" s="10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9"/>
      <c r="H44" s="10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9"/>
      <c r="H45" s="10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9"/>
      <c r="H46" s="10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9"/>
      <c r="H47" s="10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9"/>
      <c r="H48" s="10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9"/>
      <c r="H49" s="10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9"/>
      <c r="H50" s="10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9"/>
      <c r="H51" s="10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9"/>
      <c r="H52" s="10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9"/>
      <c r="H53" s="10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9"/>
      <c r="H54" s="10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9"/>
      <c r="H55" s="10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9"/>
      <c r="H56" s="10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9"/>
      <c r="H57" s="10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9"/>
      <c r="H58" s="10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9"/>
      <c r="H59" s="10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9"/>
      <c r="H60" s="10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9"/>
      <c r="H61" s="10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9"/>
      <c r="H62" s="10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9"/>
      <c r="H63" s="10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9"/>
      <c r="H64" s="10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9"/>
      <c r="H65" s="10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9"/>
      <c r="H66" s="10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9"/>
      <c r="H67" s="10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9"/>
      <c r="H68" s="10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9"/>
      <c r="H69" s="10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9"/>
      <c r="H70" s="10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9"/>
      <c r="H71" s="10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9"/>
      <c r="H72" s="10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9"/>
      <c r="H73" s="10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9"/>
      <c r="H74" s="10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9"/>
      <c r="H75" s="10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9"/>
      <c r="H76" s="10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9"/>
      <c r="H77" s="10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9"/>
      <c r="H78" s="10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9"/>
      <c r="H79" s="10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9"/>
      <c r="H80" s="10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9"/>
      <c r="H81" s="10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9"/>
      <c r="H82" s="10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9"/>
      <c r="H83" s="10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9"/>
      <c r="H84" s="10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9"/>
      <c r="H85" s="10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9"/>
      <c r="H86" s="10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9"/>
      <c r="H87" s="10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9"/>
      <c r="H88" s="10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9"/>
      <c r="H89" s="10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9"/>
      <c r="H90" s="10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9"/>
      <c r="H91" s="10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9"/>
      <c r="H92" s="10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9"/>
      <c r="H93" s="10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9"/>
      <c r="H94" s="10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9"/>
      <c r="H95" s="10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9"/>
      <c r="H96" s="10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9"/>
      <c r="H97" s="10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9"/>
      <c r="H98" s="10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9"/>
      <c r="H99" s="10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9"/>
      <c r="H100" s="10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9"/>
      <c r="H101" s="10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9"/>
      <c r="H102" s="10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9"/>
      <c r="H103" s="10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9"/>
      <c r="H104" s="10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9"/>
      <c r="H105" s="10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9"/>
      <c r="H106" s="10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9"/>
      <c r="H107" s="10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9"/>
      <c r="H108" s="10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9"/>
      <c r="H109" s="10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9"/>
      <c r="H110" s="10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9"/>
      <c r="H111" s="10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9"/>
      <c r="H112" s="10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9"/>
      <c r="H113" s="10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9"/>
      <c r="H114" s="10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9"/>
      <c r="H115" s="10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9"/>
      <c r="H116" s="10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9"/>
      <c r="H117" s="10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9"/>
      <c r="H118" s="10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9"/>
      <c r="H119" s="10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9"/>
      <c r="H120" s="10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9"/>
      <c r="H121" s="10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9"/>
      <c r="H122" s="10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9"/>
      <c r="H123" s="10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9"/>
      <c r="H124" s="10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9"/>
      <c r="H125" s="10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9"/>
      <c r="H126" s="10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9"/>
      <c r="H127" s="10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9"/>
      <c r="H128" s="10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9"/>
      <c r="H129" s="10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9"/>
      <c r="H130" s="10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9"/>
      <c r="H131" s="10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9"/>
      <c r="H132" s="10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9"/>
      <c r="H133" s="10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9"/>
      <c r="H134" s="10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9"/>
      <c r="H135" s="10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9"/>
      <c r="H136" s="10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9"/>
      <c r="H137" s="10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9"/>
      <c r="H138" s="10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9"/>
      <c r="H139" s="10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9"/>
      <c r="H140" s="10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9"/>
      <c r="H141" s="10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9"/>
      <c r="H142" s="10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9"/>
      <c r="H143" s="10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9"/>
      <c r="H144" s="10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9"/>
      <c r="H145" s="10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9"/>
      <c r="H146" s="10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9"/>
      <c r="H147" s="10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9"/>
      <c r="H148" s="10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9"/>
      <c r="H149" s="10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9"/>
      <c r="H150" s="10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9"/>
      <c r="H151" s="10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9"/>
      <c r="H152" s="10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9"/>
      <c r="H153" s="10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9"/>
      <c r="H154" s="10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9"/>
      <c r="H155" s="10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9"/>
      <c r="H156" s="10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9"/>
      <c r="H157" s="10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9"/>
      <c r="H158" s="10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9"/>
      <c r="H159" s="10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9"/>
      <c r="H160" s="10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9"/>
      <c r="H161" s="10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9"/>
      <c r="H162" s="10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9"/>
      <c r="H163" s="10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9"/>
      <c r="H164" s="10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9"/>
      <c r="H165" s="10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9"/>
      <c r="H166" s="10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9"/>
      <c r="H167" s="10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9"/>
      <c r="H168" s="10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9"/>
      <c r="H169" s="10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9"/>
      <c r="H170" s="10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9"/>
      <c r="H171" s="10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9"/>
      <c r="H172" s="10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9"/>
      <c r="H173" s="10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9"/>
      <c r="H174" s="10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9"/>
      <c r="H175" s="10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9"/>
      <c r="H176" s="10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9"/>
      <c r="H177" s="10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9"/>
      <c r="H178" s="10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9"/>
      <c r="H179" s="10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9"/>
      <c r="H180" s="10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9"/>
      <c r="H181" s="10"/>
    </row>
  </sheetData>
  <conditionalFormatting sqref="I2:I181">
    <cfRule type="expression" priority="2" aboveAverage="0" equalAverage="0" bottom="0" percent="0" rank="0" text="" dxfId="0">
      <formula>G2=$I$1</formula>
    </cfRule>
  </conditionalFormatting>
  <dataValidations count="1">
    <dataValidation allowBlank="true" errorStyle="stop" operator="between" promptTitle="Kürzel" showDropDown="false" showErrorMessage="true" showInputMessage="true" sqref="I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1:29:18Z</dcterms:created>
  <dc:creator>Peter</dc:creator>
  <dc:description/>
  <dc:language>en-US</dc:language>
  <cp:lastModifiedBy>Peter</cp:lastModifiedBy>
  <dcterms:modified xsi:type="dcterms:W3CDTF">2010-10-09T09:34:29Z</dcterms:modified>
  <cp:revision>0</cp:revision>
  <dc:subject/>
  <dc:title/>
</cp:coreProperties>
</file>