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a" sheetId="1" state="visible" r:id="rId2"/>
    <sheet name="9b" sheetId="2" state="visible" r:id="rId3"/>
    <sheet name="9c" sheetId="3" state="visible" r:id="rId4"/>
    <sheet name="Hilf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3">
  <si>
    <t xml:space="preserve">Themen für das Projekt</t>
  </si>
  <si>
    <t xml:space="preserve">Klasse</t>
  </si>
  <si>
    <t xml:space="preserve">9a</t>
  </si>
  <si>
    <t xml:space="preserve">Nr.</t>
  </si>
  <si>
    <t xml:space="preserve">Thema</t>
  </si>
  <si>
    <t xml:space="preserve">Kl.</t>
  </si>
  <si>
    <t xml:space="preserve">Fach</t>
  </si>
  <si>
    <t xml:space="preserve">Lehrkraft</t>
  </si>
  <si>
    <t xml:space="preserve">S1-Nr</t>
  </si>
  <si>
    <t xml:space="preserve">S2-Nr</t>
  </si>
  <si>
    <t xml:space="preserve">S3-Nr</t>
  </si>
  <si>
    <t xml:space="preserve">Schüler 1</t>
  </si>
  <si>
    <t xml:space="preserve">Schüler 2</t>
  </si>
  <si>
    <t xml:space="preserve">Schüler 3</t>
  </si>
  <si>
    <t xml:space="preserve">Nr</t>
  </si>
  <si>
    <t xml:space="preserve">Name Vorname</t>
  </si>
  <si>
    <t xml:space="preserve">9b</t>
  </si>
  <si>
    <t xml:space="preserve">9c</t>
  </si>
  <si>
    <t xml:space="preserve">Beschreibung der Rechenblätter</t>
  </si>
  <si>
    <t xml:space="preserve">9x</t>
  </si>
  <si>
    <r>
      <rPr>
        <sz val="10"/>
        <rFont val="Arial"/>
        <family val="0"/>
      </rPr>
      <t xml:space="preserve">In die Spalte </t>
    </r>
    <r>
      <rPr>
        <b val="true"/>
        <sz val="10"/>
        <rFont val="Arial"/>
        <family val="2"/>
      </rPr>
      <t xml:space="preserve">Name/Vorname</t>
    </r>
    <r>
      <rPr>
        <sz val="10"/>
        <rFont val="Arial"/>
        <family val="0"/>
      </rPr>
      <t xml:space="preserve"> werden die Schülernamen (aus WINSV) eingetragen. Dies sollte durch die Projektleitung erfolgen und der Deutschlehrkraft, die für die Klasse verantwortlich ist, vorgegeben werden.</t>
    </r>
  </si>
  <si>
    <r>
      <rPr>
        <sz val="10"/>
        <rFont val="Arial"/>
        <family val="0"/>
      </rPr>
      <t xml:space="preserve">In die Spalte </t>
    </r>
    <r>
      <rPr>
        <b val="true"/>
        <sz val="10"/>
        <rFont val="Arial"/>
        <family val="2"/>
      </rPr>
      <t xml:space="preserve">Thema</t>
    </r>
    <r>
      <rPr>
        <sz val="10"/>
        <rFont val="Arial"/>
        <family val="0"/>
      </rPr>
      <t xml:space="preserve"> kommen alle für die Klasse angebotenen Themen der beteiligten Lehrkräfte, ebenso das Fach und das Lehrerkürzel.
Es sollten stets mehr Themen im Angebot sein, wie es Gruppen in einer Klasse gibt.</t>
    </r>
  </si>
  <si>
    <t xml:space="preserve">Somit braucht die Deutschlehrkraft nur noch die laufenden Nummern der Schüler eingeben, die ein bestimmtes Thema gewählt haben, womit sich auch die Gruppeneinteilung ergibt.</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tru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5" fontId="0" fillId="3" borderId="1" xfId="0" applyFont="true" applyBorder="true" applyAlignment="true" applyProtection="true">
      <alignment horizontal="general" vertical="bottom" textRotation="0" wrapText="false" indent="0" shrinkToFit="true"/>
      <protection locked="true" hidden="false"/>
    </xf>
    <xf numFmtId="165" fontId="0" fillId="3"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3"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339966"/>
      </font>
    </dxf>
    <dxf>
      <font>
        <name val="Arial"/>
        <family val="0"/>
        <color rgb="FF339966"/>
      </font>
    </dxf>
    <dxf>
      <font>
        <name val="Arial"/>
        <family val="0"/>
        <color rgb="FF33996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53.56"/>
    <col collapsed="false" customWidth="true" hidden="false" outlineLevel="0" max="3" min="3" style="0" width="4.56"/>
    <col collapsed="false" customWidth="true" hidden="false" outlineLevel="0" max="4" min="4" style="0" width="5.41"/>
    <col collapsed="false" customWidth="true" hidden="false" outlineLevel="0" max="8" min="6" style="0" width="5.85"/>
    <col collapsed="false" customWidth="true" hidden="false" outlineLevel="0" max="12" min="12" style="0" width="3.14"/>
    <col collapsed="false" customWidth="true" hidden="false" outlineLevel="0" max="13" min="13" style="0" width="3.85"/>
    <col collapsed="false" customWidth="true" hidden="false" outlineLevel="0" max="14" min="14" style="0" width="20.28"/>
  </cols>
  <sheetData>
    <row r="1" customFormat="false" ht="15.75" hidden="false" customHeight="false" outlineLevel="0" collapsed="false">
      <c r="A1" s="1" t="s">
        <v>0</v>
      </c>
      <c r="E1" s="2" t="s">
        <v>1</v>
      </c>
      <c r="F1" s="3" t="s">
        <v>2</v>
      </c>
    </row>
    <row r="3" customFormat="false" ht="12.75" hidden="false" customHeight="false" outlineLevel="0" collapsed="false">
      <c r="A3" s="4" t="s">
        <v>3</v>
      </c>
      <c r="B3" s="5" t="s">
        <v>4</v>
      </c>
      <c r="C3" s="6" t="s">
        <v>5</v>
      </c>
      <c r="D3" s="6" t="s">
        <v>6</v>
      </c>
      <c r="E3" s="6" t="s">
        <v>7</v>
      </c>
      <c r="F3" s="6" t="s">
        <v>8</v>
      </c>
      <c r="G3" s="6" t="s">
        <v>9</v>
      </c>
      <c r="H3" s="6" t="s">
        <v>10</v>
      </c>
      <c r="I3" s="6" t="s">
        <v>11</v>
      </c>
      <c r="J3" s="6" t="s">
        <v>12</v>
      </c>
      <c r="K3" s="6" t="s">
        <v>13</v>
      </c>
      <c r="M3" s="7" t="s">
        <v>14</v>
      </c>
      <c r="N3" s="8" t="s">
        <v>15</v>
      </c>
      <c r="O3" s="9"/>
    </row>
    <row r="4" customFormat="false" ht="12.75" hidden="false" customHeight="false" outlineLevel="0" collapsed="false">
      <c r="A4" s="10" t="str">
        <f aca="false">IF(B4&lt;&gt;"",1,"")</f>
        <v/>
      </c>
      <c r="B4" s="11"/>
      <c r="C4" s="10" t="str">
        <f aca="false">IF(B4&lt;&gt;"",$F$1,"")</f>
        <v/>
      </c>
      <c r="D4" s="12"/>
      <c r="E4" s="12"/>
      <c r="F4" s="11"/>
      <c r="G4" s="11"/>
      <c r="H4" s="11"/>
      <c r="I4" s="13" t="str">
        <f aca="false">IF(F4&lt;&gt;"",VLOOKUP(F4,$M$4:$N$39,2,FALSE()),"")</f>
        <v/>
      </c>
      <c r="J4" s="13" t="str">
        <f aca="false">IF(G4&lt;&gt;"",VLOOKUP(G4,$M$4:$N$39,2,FALSE()),"")</f>
        <v/>
      </c>
      <c r="K4" s="13" t="str">
        <f aca="false">IF(H4&lt;&gt;"",VLOOKUP(H4,$M$4:$N$39,2,FALSE()),"")</f>
        <v/>
      </c>
      <c r="M4" s="14" t="str">
        <f aca="false">IF(N4&lt;&gt;"",1,"")</f>
        <v/>
      </c>
      <c r="N4" s="15"/>
      <c r="O4" s="9"/>
    </row>
    <row r="5" customFormat="false" ht="12.75" hidden="false" customHeight="false" outlineLevel="0" collapsed="false">
      <c r="A5" s="10" t="str">
        <f aca="false">IF(B5&lt;&gt;"",A4+1,"")</f>
        <v/>
      </c>
      <c r="B5" s="11"/>
      <c r="C5" s="10" t="str">
        <f aca="false">IF(B5&lt;&gt;"",$F$1,"")</f>
        <v/>
      </c>
      <c r="D5" s="12"/>
      <c r="E5" s="12"/>
      <c r="F5" s="11"/>
      <c r="G5" s="11"/>
      <c r="H5" s="11"/>
      <c r="I5" s="13" t="str">
        <f aca="false">IF(F5&lt;&gt;"",VLOOKUP(F5,$M$4:$N$39,2,FALSE()),"")</f>
        <v/>
      </c>
      <c r="J5" s="13" t="str">
        <f aca="false">IF(G5&lt;&gt;"",VLOOKUP(G5,$M$4:$N$39,2,FALSE()),"")</f>
        <v/>
      </c>
      <c r="K5" s="13" t="str">
        <f aca="false">IF(H5&lt;&gt;"",VLOOKUP(H5,$M$4:$N$39,2,FALSE()),"")</f>
        <v/>
      </c>
      <c r="M5" s="14" t="str">
        <f aca="false">IF(N5&lt;&gt;"",M4+1,"")</f>
        <v/>
      </c>
      <c r="N5" s="15"/>
      <c r="O5" s="9"/>
    </row>
    <row r="6" customFormat="false" ht="12.75" hidden="false" customHeight="false" outlineLevel="0" collapsed="false">
      <c r="A6" s="10" t="str">
        <f aca="false">IF(B6&lt;&gt;"",A5+1,"")</f>
        <v/>
      </c>
      <c r="B6" s="11"/>
      <c r="C6" s="10" t="str">
        <f aca="false">IF(B6&lt;&gt;"",$F$1,"")</f>
        <v/>
      </c>
      <c r="D6" s="12"/>
      <c r="E6" s="12"/>
      <c r="F6" s="11"/>
      <c r="G6" s="11"/>
      <c r="H6" s="11"/>
      <c r="I6" s="13" t="str">
        <f aca="false">IF(F6&lt;&gt;"",VLOOKUP(F6,$M$4:$N$39,2,FALSE()),"")</f>
        <v/>
      </c>
      <c r="J6" s="13" t="str">
        <f aca="false">IF(G6&lt;&gt;"",VLOOKUP(G6,$M$4:$N$39,2,FALSE()),"")</f>
        <v/>
      </c>
      <c r="K6" s="13" t="str">
        <f aca="false">IF(H6&lt;&gt;"",VLOOKUP(H6,$M$4:$N$39,2,FALSE()),"")</f>
        <v/>
      </c>
      <c r="M6" s="14" t="str">
        <f aca="false">IF(N6&lt;&gt;"",M5+1,"")</f>
        <v/>
      </c>
      <c r="N6" s="15"/>
      <c r="O6" s="9"/>
    </row>
    <row r="7" customFormat="false" ht="12.75" hidden="false" customHeight="false" outlineLevel="0" collapsed="false">
      <c r="A7" s="10" t="str">
        <f aca="false">IF(B7&lt;&gt;"",A6+1,"")</f>
        <v/>
      </c>
      <c r="B7" s="11"/>
      <c r="C7" s="10" t="str">
        <f aca="false">IF(B7&lt;&gt;"",$F$1,"")</f>
        <v/>
      </c>
      <c r="D7" s="12"/>
      <c r="E7" s="12"/>
      <c r="F7" s="11"/>
      <c r="G7" s="11"/>
      <c r="H7" s="11"/>
      <c r="I7" s="13" t="str">
        <f aca="false">IF(F7&lt;&gt;"",VLOOKUP(F7,$M$4:$N$39,2,FALSE()),"")</f>
        <v/>
      </c>
      <c r="J7" s="13" t="str">
        <f aca="false">IF(G7&lt;&gt;"",VLOOKUP(G7,$M$4:$N$39,2,FALSE()),"")</f>
        <v/>
      </c>
      <c r="K7" s="13" t="str">
        <f aca="false">IF(H7&lt;&gt;"",VLOOKUP(H7,$M$4:$N$39,2,FALSE()),"")</f>
        <v/>
      </c>
      <c r="M7" s="14" t="str">
        <f aca="false">IF(N7&lt;&gt;"",M6+1,"")</f>
        <v/>
      </c>
      <c r="N7" s="15"/>
      <c r="O7" s="9"/>
    </row>
    <row r="8" customFormat="false" ht="12.75" hidden="false" customHeight="false" outlineLevel="0" collapsed="false">
      <c r="A8" s="10" t="str">
        <f aca="false">IF(B8&lt;&gt;"",A7+1,"")</f>
        <v/>
      </c>
      <c r="B8" s="11"/>
      <c r="C8" s="10" t="str">
        <f aca="false">IF(B8&lt;&gt;"",$F$1,"")</f>
        <v/>
      </c>
      <c r="D8" s="12"/>
      <c r="E8" s="12"/>
      <c r="F8" s="11"/>
      <c r="G8" s="11"/>
      <c r="H8" s="11"/>
      <c r="I8" s="13" t="str">
        <f aca="false">IF(F8&lt;&gt;"",VLOOKUP(F8,$M$4:$N$39,2,FALSE()),"")</f>
        <v/>
      </c>
      <c r="J8" s="13" t="str">
        <f aca="false">IF(G8&lt;&gt;"",VLOOKUP(G8,$M$4:$N$39,2,FALSE()),"")</f>
        <v/>
      </c>
      <c r="K8" s="13" t="str">
        <f aca="false">IF(H8&lt;&gt;"",VLOOKUP(H8,$M$4:$N$39,2,FALSE()),"")</f>
        <v/>
      </c>
      <c r="M8" s="14" t="str">
        <f aca="false">IF(N8&lt;&gt;"",M7+1,"")</f>
        <v/>
      </c>
      <c r="N8" s="15"/>
      <c r="O8" s="9"/>
    </row>
    <row r="9" customFormat="false" ht="12.75" hidden="false" customHeight="false" outlineLevel="0" collapsed="false">
      <c r="A9" s="10" t="str">
        <f aca="false">IF(B9&lt;&gt;"",A8+1,"")</f>
        <v/>
      </c>
      <c r="B9" s="11"/>
      <c r="C9" s="10" t="str">
        <f aca="false">IF(B9&lt;&gt;"",$F$1,"")</f>
        <v/>
      </c>
      <c r="D9" s="12"/>
      <c r="E9" s="12"/>
      <c r="F9" s="11"/>
      <c r="G9" s="11"/>
      <c r="H9" s="11"/>
      <c r="I9" s="13" t="str">
        <f aca="false">IF(F9&lt;&gt;"",VLOOKUP(F9,$M$4:$N$39,2,FALSE()),"")</f>
        <v/>
      </c>
      <c r="J9" s="13" t="str">
        <f aca="false">IF(G9&lt;&gt;"",VLOOKUP(G9,$M$4:$N$39,2,FALSE()),"")</f>
        <v/>
      </c>
      <c r="K9" s="13" t="str">
        <f aca="false">IF(H9&lt;&gt;"",VLOOKUP(H9,$M$4:$N$39,2,FALSE()),"")</f>
        <v/>
      </c>
      <c r="M9" s="14" t="str">
        <f aca="false">IF(N9&lt;&gt;"",M8+1,"")</f>
        <v/>
      </c>
      <c r="N9" s="15"/>
      <c r="O9" s="9"/>
    </row>
    <row r="10" customFormat="false" ht="12.75" hidden="false" customHeight="false" outlineLevel="0" collapsed="false">
      <c r="A10" s="10" t="str">
        <f aca="false">IF(B10&lt;&gt;"",A9+1,"")</f>
        <v/>
      </c>
      <c r="B10" s="11"/>
      <c r="C10" s="10" t="str">
        <f aca="false">IF(B10&lt;&gt;"",$F$1,"")</f>
        <v/>
      </c>
      <c r="D10" s="12"/>
      <c r="E10" s="12"/>
      <c r="F10" s="11"/>
      <c r="G10" s="11"/>
      <c r="H10" s="11"/>
      <c r="I10" s="13" t="str">
        <f aca="false">IF(F10&lt;&gt;"",VLOOKUP(F10,$M$4:$N$39,2,FALSE()),"")</f>
        <v/>
      </c>
      <c r="J10" s="13" t="str">
        <f aca="false">IF(G10&lt;&gt;"",VLOOKUP(G10,$M$4:$N$39,2,FALSE()),"")</f>
        <v/>
      </c>
      <c r="K10" s="13" t="str">
        <f aca="false">IF(H10&lt;&gt;"",VLOOKUP(H10,$M$4:$N$39,2,FALSE()),"")</f>
        <v/>
      </c>
      <c r="M10" s="14" t="str">
        <f aca="false">IF(N10&lt;&gt;"",M9+1,"")</f>
        <v/>
      </c>
      <c r="N10" s="15"/>
      <c r="O10" s="9"/>
    </row>
    <row r="11" customFormat="false" ht="12.75" hidden="false" customHeight="false" outlineLevel="0" collapsed="false">
      <c r="A11" s="10" t="str">
        <f aca="false">IF(B11&lt;&gt;"",A10+1,"")</f>
        <v/>
      </c>
      <c r="B11" s="11"/>
      <c r="C11" s="10" t="str">
        <f aca="false">IF(B11&lt;&gt;"",$F$1,"")</f>
        <v/>
      </c>
      <c r="D11" s="12"/>
      <c r="E11" s="12"/>
      <c r="F11" s="11"/>
      <c r="G11" s="11"/>
      <c r="H11" s="11"/>
      <c r="I11" s="13" t="str">
        <f aca="false">IF(F11&lt;&gt;"",VLOOKUP(F11,$M$4:$N$39,2,FALSE()),"")</f>
        <v/>
      </c>
      <c r="J11" s="13" t="str">
        <f aca="false">IF(G11&lt;&gt;"",VLOOKUP(G11,$M$4:$N$39,2,FALSE()),"")</f>
        <v/>
      </c>
      <c r="K11" s="13" t="str">
        <f aca="false">IF(H11&lt;&gt;"",VLOOKUP(H11,$M$4:$N$39,2,FALSE()),"")</f>
        <v/>
      </c>
      <c r="M11" s="14" t="str">
        <f aca="false">IF(N11&lt;&gt;"",M10+1,"")</f>
        <v/>
      </c>
      <c r="N11" s="15"/>
      <c r="O11" s="9"/>
    </row>
    <row r="12" customFormat="false" ht="12.75" hidden="false" customHeight="false" outlineLevel="0" collapsed="false">
      <c r="A12" s="10" t="str">
        <f aca="false">IF(B12&lt;&gt;"",A11+1,"")</f>
        <v/>
      </c>
      <c r="B12" s="11"/>
      <c r="C12" s="10" t="str">
        <f aca="false">IF(B12&lt;&gt;"",$F$1,"")</f>
        <v/>
      </c>
      <c r="D12" s="12"/>
      <c r="E12" s="12"/>
      <c r="F12" s="11"/>
      <c r="G12" s="11"/>
      <c r="H12" s="11"/>
      <c r="I12" s="13" t="str">
        <f aca="false">IF(F12&lt;&gt;"",VLOOKUP(F12,$M$4:$N$39,2,FALSE()),"")</f>
        <v/>
      </c>
      <c r="J12" s="13" t="str">
        <f aca="false">IF(G12&lt;&gt;"",VLOOKUP(G12,$M$4:$N$39,2,FALSE()),"")</f>
        <v/>
      </c>
      <c r="K12" s="13" t="str">
        <f aca="false">IF(H12&lt;&gt;"",VLOOKUP(H12,$M$4:$N$39,2,FALSE()),"")</f>
        <v/>
      </c>
      <c r="M12" s="14" t="str">
        <f aca="false">IF(N12&lt;&gt;"",M11+1,"")</f>
        <v/>
      </c>
      <c r="N12" s="15"/>
      <c r="O12" s="9"/>
    </row>
    <row r="13" customFormat="false" ht="12.75" hidden="false" customHeight="false" outlineLevel="0" collapsed="false">
      <c r="A13" s="10" t="str">
        <f aca="false">IF(B13&lt;&gt;"",A12+1,"")</f>
        <v/>
      </c>
      <c r="B13" s="11"/>
      <c r="C13" s="10" t="str">
        <f aca="false">IF(B13&lt;&gt;"",$F$1,"")</f>
        <v/>
      </c>
      <c r="D13" s="12"/>
      <c r="E13" s="12"/>
      <c r="F13" s="11"/>
      <c r="G13" s="11"/>
      <c r="H13" s="11"/>
      <c r="I13" s="13" t="str">
        <f aca="false">IF(F13&lt;&gt;"",VLOOKUP(F13,$M$4:$N$39,2,FALSE()),"")</f>
        <v/>
      </c>
      <c r="J13" s="13" t="str">
        <f aca="false">IF(G13&lt;&gt;"",VLOOKUP(G13,$M$4:$N$39,2,FALSE()),"")</f>
        <v/>
      </c>
      <c r="K13" s="13" t="str">
        <f aca="false">IF(H13&lt;&gt;"",VLOOKUP(H13,$M$4:$N$39,2,FALSE()),"")</f>
        <v/>
      </c>
      <c r="M13" s="14" t="str">
        <f aca="false">IF(N13&lt;&gt;"",M12+1,"")</f>
        <v/>
      </c>
      <c r="N13" s="15"/>
      <c r="O13" s="9"/>
    </row>
    <row r="14" customFormat="false" ht="12.75" hidden="false" customHeight="false" outlineLevel="0" collapsed="false">
      <c r="A14" s="10" t="str">
        <f aca="false">IF(B14&lt;&gt;"",A13+1,"")</f>
        <v/>
      </c>
      <c r="B14" s="11"/>
      <c r="C14" s="10" t="str">
        <f aca="false">IF(B14&lt;&gt;"",$F$1,"")</f>
        <v/>
      </c>
      <c r="D14" s="12"/>
      <c r="E14" s="12"/>
      <c r="F14" s="11"/>
      <c r="G14" s="11"/>
      <c r="H14" s="11"/>
      <c r="I14" s="13" t="str">
        <f aca="false">IF(F14&lt;&gt;"",VLOOKUP(F14,$M$4:$N$39,2,FALSE()),"")</f>
        <v/>
      </c>
      <c r="J14" s="13" t="str">
        <f aca="false">IF(G14&lt;&gt;"",VLOOKUP(G14,$M$4:$N$39,2,FALSE()),"")</f>
        <v/>
      </c>
      <c r="K14" s="13" t="str">
        <f aca="false">IF(H14&lt;&gt;"",VLOOKUP(H14,$M$4:$N$39,2,FALSE()),"")</f>
        <v/>
      </c>
      <c r="M14" s="14" t="str">
        <f aca="false">IF(N14&lt;&gt;"",M13+1,"")</f>
        <v/>
      </c>
      <c r="N14" s="15"/>
      <c r="O14" s="9"/>
    </row>
    <row r="15" customFormat="false" ht="12.75" hidden="false" customHeight="false" outlineLevel="0" collapsed="false">
      <c r="A15" s="10" t="str">
        <f aca="false">IF(B15&lt;&gt;"",A14+1,"")</f>
        <v/>
      </c>
      <c r="B15" s="11"/>
      <c r="C15" s="10" t="str">
        <f aca="false">IF(B15&lt;&gt;"",$F$1,"")</f>
        <v/>
      </c>
      <c r="D15" s="12"/>
      <c r="E15" s="12"/>
      <c r="F15" s="11"/>
      <c r="G15" s="11"/>
      <c r="H15" s="11"/>
      <c r="I15" s="13" t="str">
        <f aca="false">IF(F15&lt;&gt;"",VLOOKUP(F15,$M$4:$N$39,2,FALSE()),"")</f>
        <v/>
      </c>
      <c r="J15" s="13" t="str">
        <f aca="false">IF(G15&lt;&gt;"",VLOOKUP(G15,$M$4:$N$39,2,FALSE()),"")</f>
        <v/>
      </c>
      <c r="K15" s="13" t="str">
        <f aca="false">IF(H15&lt;&gt;"",VLOOKUP(H15,$M$4:$N$39,2,FALSE()),"")</f>
        <v/>
      </c>
      <c r="M15" s="14" t="str">
        <f aca="false">IF(N15&lt;&gt;"",M14+1,"")</f>
        <v/>
      </c>
      <c r="N15" s="15"/>
      <c r="O15" s="9"/>
    </row>
    <row r="16" customFormat="false" ht="12.75" hidden="false" customHeight="false" outlineLevel="0" collapsed="false">
      <c r="A16" s="10" t="str">
        <f aca="false">IF(B16&lt;&gt;"",A15+1,"")</f>
        <v/>
      </c>
      <c r="B16" s="11"/>
      <c r="C16" s="10" t="str">
        <f aca="false">IF(B16&lt;&gt;"",$F$1,"")</f>
        <v/>
      </c>
      <c r="D16" s="12"/>
      <c r="E16" s="12"/>
      <c r="F16" s="11"/>
      <c r="G16" s="11"/>
      <c r="H16" s="11"/>
      <c r="I16" s="13" t="str">
        <f aca="false">IF(F16&lt;&gt;"",VLOOKUP(F16,$M$4:$N$39,2,FALSE()),"")</f>
        <v/>
      </c>
      <c r="J16" s="13" t="str">
        <f aca="false">IF(G16&lt;&gt;"",VLOOKUP(G16,$M$4:$N$39,2,FALSE()),"")</f>
        <v/>
      </c>
      <c r="K16" s="13" t="str">
        <f aca="false">IF(H16&lt;&gt;"",VLOOKUP(H16,$M$4:$N$39,2,FALSE()),"")</f>
        <v/>
      </c>
      <c r="M16" s="14" t="str">
        <f aca="false">IF(N16&lt;&gt;"",M15+1,"")</f>
        <v/>
      </c>
      <c r="N16" s="15"/>
      <c r="O16" s="9"/>
    </row>
    <row r="17" customFormat="false" ht="12.75" hidden="false" customHeight="false" outlineLevel="0" collapsed="false">
      <c r="A17" s="10" t="str">
        <f aca="false">IF(B17&lt;&gt;"",A16+1,"")</f>
        <v/>
      </c>
      <c r="B17" s="11"/>
      <c r="C17" s="10" t="str">
        <f aca="false">IF(B17&lt;&gt;"",$F$1,"")</f>
        <v/>
      </c>
      <c r="D17" s="12"/>
      <c r="E17" s="12"/>
      <c r="F17" s="11"/>
      <c r="G17" s="11"/>
      <c r="H17" s="11"/>
      <c r="I17" s="13" t="str">
        <f aca="false">IF(F17&lt;&gt;"",VLOOKUP(F17,$M$4:$N$39,2,FALSE()),"")</f>
        <v/>
      </c>
      <c r="J17" s="13" t="str">
        <f aca="false">IF(G17&lt;&gt;"",VLOOKUP(G17,$M$4:$N$39,2,FALSE()),"")</f>
        <v/>
      </c>
      <c r="K17" s="13" t="str">
        <f aca="false">IF(H17&lt;&gt;"",VLOOKUP(H17,$M$4:$N$39,2,FALSE()),"")</f>
        <v/>
      </c>
      <c r="M17" s="14" t="str">
        <f aca="false">IF(N17&lt;&gt;"",M16+1,"")</f>
        <v/>
      </c>
      <c r="N17" s="15"/>
      <c r="O17" s="9"/>
    </row>
    <row r="18" customFormat="false" ht="12.75" hidden="false" customHeight="false" outlineLevel="0" collapsed="false">
      <c r="A18" s="10" t="str">
        <f aca="false">IF(B18&lt;&gt;"",A17+1,"")</f>
        <v/>
      </c>
      <c r="B18" s="11"/>
      <c r="C18" s="10" t="str">
        <f aca="false">IF(B18&lt;&gt;"",$F$1,"")</f>
        <v/>
      </c>
      <c r="D18" s="12"/>
      <c r="E18" s="12"/>
      <c r="F18" s="11"/>
      <c r="G18" s="11"/>
      <c r="H18" s="11"/>
      <c r="I18" s="13" t="str">
        <f aca="false">IF(F18&lt;&gt;"",VLOOKUP(F18,$M$4:$N$39,2,FALSE()),"")</f>
        <v/>
      </c>
      <c r="J18" s="13" t="str">
        <f aca="false">IF(G18&lt;&gt;"",VLOOKUP(G18,$M$4:$N$39,2,FALSE()),"")</f>
        <v/>
      </c>
      <c r="K18" s="13" t="str">
        <f aca="false">IF(H18&lt;&gt;"",VLOOKUP(H18,$M$4:$N$39,2,FALSE()),"")</f>
        <v/>
      </c>
      <c r="M18" s="14" t="str">
        <f aca="false">IF(N18&lt;&gt;"",M17+1,"")</f>
        <v/>
      </c>
      <c r="N18" s="15"/>
      <c r="O18" s="9"/>
    </row>
    <row r="19" customFormat="false" ht="12.75" hidden="false" customHeight="false" outlineLevel="0" collapsed="false">
      <c r="A19" s="10" t="str">
        <f aca="false">IF(B19&lt;&gt;"",A18+1,"")</f>
        <v/>
      </c>
      <c r="B19" s="11"/>
      <c r="C19" s="10" t="str">
        <f aca="false">IF(B19&lt;&gt;"",$F$1,"")</f>
        <v/>
      </c>
      <c r="D19" s="12"/>
      <c r="E19" s="12"/>
      <c r="F19" s="11"/>
      <c r="G19" s="11"/>
      <c r="H19" s="11"/>
      <c r="I19" s="13" t="str">
        <f aca="false">IF(F19&lt;&gt;"",VLOOKUP(F19,$M$4:$N$39,2,FALSE()),"")</f>
        <v/>
      </c>
      <c r="J19" s="13" t="str">
        <f aca="false">IF(G19&lt;&gt;"",VLOOKUP(G19,$M$4:$N$39,2,FALSE()),"")</f>
        <v/>
      </c>
      <c r="K19" s="13" t="str">
        <f aca="false">IF(H19&lt;&gt;"",VLOOKUP(H19,$M$4:$N$39,2,FALSE()),"")</f>
        <v/>
      </c>
      <c r="M19" s="14" t="str">
        <f aca="false">IF(N19&lt;&gt;"",M18+1,"")</f>
        <v/>
      </c>
      <c r="N19" s="15"/>
      <c r="O19" s="9"/>
    </row>
    <row r="20" customFormat="false" ht="12.75" hidden="false" customHeight="false" outlineLevel="0" collapsed="false">
      <c r="A20" s="10" t="str">
        <f aca="false">IF(B20&lt;&gt;"",A19+1,"")</f>
        <v/>
      </c>
      <c r="B20" s="11"/>
      <c r="C20" s="10" t="str">
        <f aca="false">IF(B20&lt;&gt;"",$F$1,"")</f>
        <v/>
      </c>
      <c r="D20" s="12"/>
      <c r="E20" s="12"/>
      <c r="F20" s="11"/>
      <c r="G20" s="11"/>
      <c r="H20" s="11"/>
      <c r="I20" s="13" t="str">
        <f aca="false">IF(F20&lt;&gt;"",VLOOKUP(F20,$M$4:$N$39,2,FALSE()),"")</f>
        <v/>
      </c>
      <c r="J20" s="13" t="str">
        <f aca="false">IF(G20&lt;&gt;"",VLOOKUP(G20,$M$4:$N$39,2,FALSE()),"")</f>
        <v/>
      </c>
      <c r="K20" s="13" t="str">
        <f aca="false">IF(H20&lt;&gt;"",VLOOKUP(H20,$M$4:$N$39,2,FALSE()),"")</f>
        <v/>
      </c>
      <c r="M20" s="14" t="str">
        <f aca="false">IF(N20&lt;&gt;"",M19+1,"")</f>
        <v/>
      </c>
      <c r="N20" s="15"/>
      <c r="O20" s="9"/>
    </row>
    <row r="21" customFormat="false" ht="12.75" hidden="false" customHeight="false" outlineLevel="0" collapsed="false">
      <c r="A21" s="10" t="str">
        <f aca="false">IF(B21&lt;&gt;"",A20+1,"")</f>
        <v/>
      </c>
      <c r="B21" s="11"/>
      <c r="C21" s="10" t="str">
        <f aca="false">IF(B21&lt;&gt;"",$F$1,"")</f>
        <v/>
      </c>
      <c r="D21" s="12"/>
      <c r="E21" s="12"/>
      <c r="F21" s="11"/>
      <c r="G21" s="11"/>
      <c r="H21" s="11"/>
      <c r="I21" s="13" t="str">
        <f aca="false">IF(F21&lt;&gt;"",VLOOKUP(F21,$M$4:$N$39,2,FALSE()),"")</f>
        <v/>
      </c>
      <c r="J21" s="13" t="str">
        <f aca="false">IF(G21&lt;&gt;"",VLOOKUP(G21,$M$4:$N$39,2,FALSE()),"")</f>
        <v/>
      </c>
      <c r="K21" s="13" t="str">
        <f aca="false">IF(H21&lt;&gt;"",VLOOKUP(H21,$M$4:$N$39,2,FALSE()),"")</f>
        <v/>
      </c>
      <c r="M21" s="14" t="str">
        <f aca="false">IF(N21&lt;&gt;"",M20+1,"")</f>
        <v/>
      </c>
      <c r="N21" s="15"/>
      <c r="O21" s="9"/>
    </row>
    <row r="22" customFormat="false" ht="12.75" hidden="false" customHeight="false" outlineLevel="0" collapsed="false">
      <c r="A22" s="10" t="str">
        <f aca="false">IF(B22&lt;&gt;"",A21+1,"")</f>
        <v/>
      </c>
      <c r="B22" s="11"/>
      <c r="C22" s="10" t="str">
        <f aca="false">IF(B22&lt;&gt;"",$F$1,"")</f>
        <v/>
      </c>
      <c r="D22" s="12"/>
      <c r="E22" s="12"/>
      <c r="F22" s="11"/>
      <c r="G22" s="11"/>
      <c r="H22" s="11"/>
      <c r="I22" s="13" t="str">
        <f aca="false">IF(F22&lt;&gt;"",VLOOKUP(F22,$M$4:$N$39,2,FALSE()),"")</f>
        <v/>
      </c>
      <c r="J22" s="13" t="str">
        <f aca="false">IF(G22&lt;&gt;"",VLOOKUP(G22,$M$4:$N$39,2,FALSE()),"")</f>
        <v/>
      </c>
      <c r="K22" s="13" t="str">
        <f aca="false">IF(H22&lt;&gt;"",VLOOKUP(H22,$M$4:$N$39,2,FALSE()),"")</f>
        <v/>
      </c>
      <c r="M22" s="14" t="str">
        <f aca="false">IF(N22&lt;&gt;"",M21+1,"")</f>
        <v/>
      </c>
      <c r="N22" s="15"/>
      <c r="O22" s="9"/>
    </row>
    <row r="23" customFormat="false" ht="12.75" hidden="false" customHeight="false" outlineLevel="0" collapsed="false">
      <c r="A23" s="10" t="str">
        <f aca="false">IF(B23&lt;&gt;"",A22+1,"")</f>
        <v/>
      </c>
      <c r="B23" s="11"/>
      <c r="C23" s="10" t="str">
        <f aca="false">IF(B23&lt;&gt;"",$F$1,"")</f>
        <v/>
      </c>
      <c r="D23" s="12"/>
      <c r="E23" s="12"/>
      <c r="F23" s="11"/>
      <c r="G23" s="11"/>
      <c r="H23" s="11"/>
      <c r="I23" s="13" t="str">
        <f aca="false">IF(F23&lt;&gt;"",VLOOKUP(F23,$M$4:$N$39,2,FALSE()),"")</f>
        <v/>
      </c>
      <c r="J23" s="13" t="str">
        <f aca="false">IF(G23&lt;&gt;"",VLOOKUP(G23,$M$4:$N$39,2,FALSE()),"")</f>
        <v/>
      </c>
      <c r="K23" s="13" t="str">
        <f aca="false">IF(H23&lt;&gt;"",VLOOKUP(H23,$M$4:$N$39,2,FALSE()),"")</f>
        <v/>
      </c>
      <c r="M23" s="14" t="str">
        <f aca="false">IF(N23&lt;&gt;"",M22+1,"")</f>
        <v/>
      </c>
      <c r="N23" s="15"/>
      <c r="O23" s="9"/>
    </row>
    <row r="24" customFormat="false" ht="12.75" hidden="false" customHeight="false" outlineLevel="0" collapsed="false">
      <c r="A24" s="10" t="str">
        <f aca="false">IF(B24&lt;&gt;"",A23+1,"")</f>
        <v/>
      </c>
      <c r="B24" s="11"/>
      <c r="C24" s="10" t="str">
        <f aca="false">IF(B24&lt;&gt;"",$F$1,"")</f>
        <v/>
      </c>
      <c r="D24" s="12"/>
      <c r="E24" s="12"/>
      <c r="F24" s="11"/>
      <c r="G24" s="11"/>
      <c r="H24" s="11"/>
      <c r="I24" s="13" t="str">
        <f aca="false">IF(F24&lt;&gt;"",VLOOKUP(F24,$M$4:$N$39,2,FALSE()),"")</f>
        <v/>
      </c>
      <c r="J24" s="13" t="str">
        <f aca="false">IF(G24&lt;&gt;"",VLOOKUP(G24,$M$4:$N$39,2,FALSE()),"")</f>
        <v/>
      </c>
      <c r="K24" s="13" t="str">
        <f aca="false">IF(H24&lt;&gt;"",VLOOKUP(H24,$M$4:$N$39,2,FALSE()),"")</f>
        <v/>
      </c>
      <c r="M24" s="14" t="str">
        <f aca="false">IF(N24&lt;&gt;"",M23+1,"")</f>
        <v/>
      </c>
      <c r="N24" s="15"/>
      <c r="O24" s="9"/>
    </row>
    <row r="25" customFormat="false" ht="12.75" hidden="false" customHeight="false" outlineLevel="0" collapsed="false">
      <c r="A25" s="10" t="str">
        <f aca="false">IF(B25&lt;&gt;"",A24+1,"")</f>
        <v/>
      </c>
      <c r="B25" s="11"/>
      <c r="C25" s="10" t="str">
        <f aca="false">IF(B25&lt;&gt;"",$F$1,"")</f>
        <v/>
      </c>
      <c r="D25" s="12"/>
      <c r="E25" s="12"/>
      <c r="F25" s="11"/>
      <c r="G25" s="11"/>
      <c r="H25" s="11"/>
      <c r="I25" s="13" t="str">
        <f aca="false">IF(F25&lt;&gt;"",VLOOKUP(F25,$M$4:$N$39,2,FALSE()),"")</f>
        <v/>
      </c>
      <c r="J25" s="13" t="str">
        <f aca="false">IF(G25&lt;&gt;"",VLOOKUP(G25,$M$4:$N$39,2,FALSE()),"")</f>
        <v/>
      </c>
      <c r="K25" s="13" t="str">
        <f aca="false">IF(H25&lt;&gt;"",VLOOKUP(H25,$M$4:$N$39,2,FALSE()),"")</f>
        <v/>
      </c>
      <c r="M25" s="14" t="str">
        <f aca="false">IF(N25&lt;&gt;"",M24+1,"")</f>
        <v/>
      </c>
      <c r="N25" s="15"/>
      <c r="O25" s="9"/>
    </row>
    <row r="26" customFormat="false" ht="12.75" hidden="false" customHeight="false" outlineLevel="0" collapsed="false">
      <c r="A26" s="10" t="str">
        <f aca="false">IF(B26&lt;&gt;"",A25+1,"")</f>
        <v/>
      </c>
      <c r="B26" s="11"/>
      <c r="C26" s="10" t="str">
        <f aca="false">IF(B26&lt;&gt;"",$F$1,"")</f>
        <v/>
      </c>
      <c r="D26" s="12"/>
      <c r="E26" s="12"/>
      <c r="F26" s="11"/>
      <c r="G26" s="11"/>
      <c r="H26" s="11"/>
      <c r="I26" s="13" t="str">
        <f aca="false">IF(F26&lt;&gt;"",VLOOKUP(F26,$M$4:$N$39,2,FALSE()),"")</f>
        <v/>
      </c>
      <c r="J26" s="13" t="str">
        <f aca="false">IF(G26&lt;&gt;"",VLOOKUP(G26,$M$4:$N$39,2,FALSE()),"")</f>
        <v/>
      </c>
      <c r="K26" s="13" t="str">
        <f aca="false">IF(H26&lt;&gt;"",VLOOKUP(H26,$M$4:$N$39,2,FALSE()),"")</f>
        <v/>
      </c>
      <c r="M26" s="14" t="str">
        <f aca="false">IF(N26&lt;&gt;"",M25+1,"")</f>
        <v/>
      </c>
      <c r="N26" s="15"/>
      <c r="O26" s="9"/>
    </row>
    <row r="27" customFormat="false" ht="12.75" hidden="false" customHeight="false" outlineLevel="0" collapsed="false">
      <c r="A27" s="10" t="str">
        <f aca="false">IF(B27&lt;&gt;"",A26+1,"")</f>
        <v/>
      </c>
      <c r="B27" s="11"/>
      <c r="C27" s="10" t="str">
        <f aca="false">IF(B27&lt;&gt;"",$F$1,"")</f>
        <v/>
      </c>
      <c r="D27" s="12"/>
      <c r="E27" s="12"/>
      <c r="F27" s="11"/>
      <c r="G27" s="11"/>
      <c r="H27" s="11"/>
      <c r="I27" s="13" t="str">
        <f aca="false">IF(F27&lt;&gt;"",VLOOKUP(F27,$M$4:$N$39,2,FALSE()),"")</f>
        <v/>
      </c>
      <c r="J27" s="13" t="str">
        <f aca="false">IF(G27&lt;&gt;"",VLOOKUP(G27,$M$4:$N$39,2,FALSE()),"")</f>
        <v/>
      </c>
      <c r="K27" s="13" t="str">
        <f aca="false">IF(H27&lt;&gt;"",VLOOKUP(H27,$M$4:$N$39,2,FALSE()),"")</f>
        <v/>
      </c>
      <c r="M27" s="14" t="str">
        <f aca="false">IF(N27&lt;&gt;"",M26+1,"")</f>
        <v/>
      </c>
      <c r="N27" s="15"/>
      <c r="O27" s="9"/>
    </row>
    <row r="28" customFormat="false" ht="12.75" hidden="false" customHeight="false" outlineLevel="0" collapsed="false">
      <c r="A28" s="10" t="str">
        <f aca="false">IF(B28&lt;&gt;"",A27+1,"")</f>
        <v/>
      </c>
      <c r="B28" s="11"/>
      <c r="C28" s="10" t="str">
        <f aca="false">IF(B28&lt;&gt;"",$F$1,"")</f>
        <v/>
      </c>
      <c r="D28" s="12"/>
      <c r="E28" s="12"/>
      <c r="F28" s="11"/>
      <c r="G28" s="11"/>
      <c r="H28" s="11"/>
      <c r="I28" s="13" t="str">
        <f aca="false">IF(F28&lt;&gt;"",VLOOKUP(F28,$M$4:$N$39,2,FALSE()),"")</f>
        <v/>
      </c>
      <c r="J28" s="13" t="str">
        <f aca="false">IF(G28&lt;&gt;"",VLOOKUP(G28,$M$4:$N$39,2,FALSE()),"")</f>
        <v/>
      </c>
      <c r="K28" s="13" t="str">
        <f aca="false">IF(H28&lt;&gt;"",VLOOKUP(H28,$M$4:$N$39,2,FALSE()),"")</f>
        <v/>
      </c>
      <c r="M28" s="14" t="str">
        <f aca="false">IF(N28&lt;&gt;"",M27+1,"")</f>
        <v/>
      </c>
      <c r="N28" s="15"/>
      <c r="O28" s="9"/>
    </row>
    <row r="29" customFormat="false" ht="12.75" hidden="false" customHeight="false" outlineLevel="0" collapsed="false">
      <c r="A29" s="10" t="str">
        <f aca="false">IF(B29&lt;&gt;"",A28+1,"")</f>
        <v/>
      </c>
      <c r="B29" s="11"/>
      <c r="C29" s="10" t="str">
        <f aca="false">IF(B29&lt;&gt;"",$F$1,"")</f>
        <v/>
      </c>
      <c r="D29" s="12"/>
      <c r="E29" s="12"/>
      <c r="F29" s="11"/>
      <c r="G29" s="11"/>
      <c r="H29" s="11"/>
      <c r="I29" s="13" t="str">
        <f aca="false">IF(F29&lt;&gt;"",VLOOKUP(F29,$M$4:$N$39,2,FALSE()),"")</f>
        <v/>
      </c>
      <c r="J29" s="13" t="str">
        <f aca="false">IF(G29&lt;&gt;"",VLOOKUP(G29,$M$4:$N$39,2,FALSE()),"")</f>
        <v/>
      </c>
      <c r="K29" s="13" t="str">
        <f aca="false">IF(H29&lt;&gt;"",VLOOKUP(H29,$M$4:$N$39,2,FALSE()),"")</f>
        <v/>
      </c>
      <c r="M29" s="14" t="str">
        <f aca="false">IF(N29&lt;&gt;"",M28+1,"")</f>
        <v/>
      </c>
      <c r="N29" s="15"/>
      <c r="O29" s="9"/>
    </row>
    <row r="30" customFormat="false" ht="12.75" hidden="false" customHeight="false" outlineLevel="0" collapsed="false">
      <c r="A30" s="10" t="str">
        <f aca="false">IF(B30&lt;&gt;"",A29+1,"")</f>
        <v/>
      </c>
      <c r="B30" s="11"/>
      <c r="C30" s="10" t="str">
        <f aca="false">IF(B30&lt;&gt;"",$F$1,"")</f>
        <v/>
      </c>
      <c r="D30" s="12"/>
      <c r="E30" s="12"/>
      <c r="F30" s="11"/>
      <c r="G30" s="11"/>
      <c r="H30" s="11"/>
      <c r="I30" s="13" t="str">
        <f aca="false">IF(F30&lt;&gt;"",VLOOKUP(F30,$M$4:$N$39,2,FALSE()),"")</f>
        <v/>
      </c>
      <c r="J30" s="13" t="str">
        <f aca="false">IF(G30&lt;&gt;"",VLOOKUP(G30,$M$4:$N$39,2,FALSE()),"")</f>
        <v/>
      </c>
      <c r="K30" s="13" t="str">
        <f aca="false">IF(H30&lt;&gt;"",VLOOKUP(H30,$M$4:$N$39,2,FALSE()),"")</f>
        <v/>
      </c>
      <c r="M30" s="14" t="str">
        <f aca="false">IF(N30&lt;&gt;"",M29+1,"")</f>
        <v/>
      </c>
      <c r="N30" s="15"/>
      <c r="O30" s="9"/>
    </row>
    <row r="31" customFormat="false" ht="12.75" hidden="false" customHeight="false" outlineLevel="0" collapsed="false">
      <c r="A31" s="10" t="str">
        <f aca="false">IF(B31&lt;&gt;"",A30+1,"")</f>
        <v/>
      </c>
      <c r="B31" s="11"/>
      <c r="C31" s="10" t="str">
        <f aca="false">IF(B31&lt;&gt;"",$F$1,"")</f>
        <v/>
      </c>
      <c r="D31" s="12"/>
      <c r="E31" s="12"/>
      <c r="F31" s="11"/>
      <c r="G31" s="11"/>
      <c r="H31" s="11"/>
      <c r="I31" s="13" t="str">
        <f aca="false">IF(F31&lt;&gt;"",VLOOKUP(F31,$M$4:$N$39,2,FALSE()),"")</f>
        <v/>
      </c>
      <c r="J31" s="13" t="str">
        <f aca="false">IF(G31&lt;&gt;"",VLOOKUP(G31,$M$4:$N$39,2,FALSE()),"")</f>
        <v/>
      </c>
      <c r="K31" s="13" t="str">
        <f aca="false">IF(H31&lt;&gt;"",VLOOKUP(H31,$M$4:$N$39,2,FALSE()),"")</f>
        <v/>
      </c>
      <c r="M31" s="14" t="str">
        <f aca="false">IF(N31&lt;&gt;"",M30+1,"")</f>
        <v/>
      </c>
      <c r="N31" s="15"/>
      <c r="O31" s="9"/>
    </row>
    <row r="32" customFormat="false" ht="12.75" hidden="false" customHeight="false" outlineLevel="0" collapsed="false">
      <c r="A32" s="10" t="str">
        <f aca="false">IF(B32&lt;&gt;"",A31+1,"")</f>
        <v/>
      </c>
      <c r="B32" s="11"/>
      <c r="C32" s="10" t="str">
        <f aca="false">IF(B32&lt;&gt;"",$F$1,"")</f>
        <v/>
      </c>
      <c r="D32" s="12"/>
      <c r="E32" s="12"/>
      <c r="F32" s="11"/>
      <c r="G32" s="11"/>
      <c r="H32" s="11"/>
      <c r="I32" s="13" t="str">
        <f aca="false">IF(F32&lt;&gt;"",VLOOKUP(F32,$M$4:$N$39,2,FALSE()),"")</f>
        <v/>
      </c>
      <c r="J32" s="13" t="str">
        <f aca="false">IF(G32&lt;&gt;"",VLOOKUP(G32,$M$4:$N$39,2,FALSE()),"")</f>
        <v/>
      </c>
      <c r="K32" s="13" t="str">
        <f aca="false">IF(H32&lt;&gt;"",VLOOKUP(H32,$M$4:$N$39,2,FALSE()),"")</f>
        <v/>
      </c>
      <c r="M32" s="14" t="str">
        <f aca="false">IF(N32&lt;&gt;"",M31+1,"")</f>
        <v/>
      </c>
      <c r="N32" s="15"/>
      <c r="O32" s="9"/>
    </row>
    <row r="33" customFormat="false" ht="12.75" hidden="false" customHeight="false" outlineLevel="0" collapsed="false">
      <c r="A33" s="10" t="str">
        <f aca="false">IF(B33&lt;&gt;"",A32+1,"")</f>
        <v/>
      </c>
      <c r="B33" s="11"/>
      <c r="C33" s="10" t="str">
        <f aca="false">IF(B33&lt;&gt;"",$F$1,"")</f>
        <v/>
      </c>
      <c r="D33" s="12"/>
      <c r="E33" s="12"/>
      <c r="F33" s="11"/>
      <c r="G33" s="11"/>
      <c r="H33" s="11"/>
      <c r="I33" s="13" t="str">
        <f aca="false">IF(F33&lt;&gt;"",VLOOKUP(F33,$M$4:$N$39,2,FALSE()),"")</f>
        <v/>
      </c>
      <c r="J33" s="13" t="str">
        <f aca="false">IF(G33&lt;&gt;"",VLOOKUP(G33,$M$4:$N$39,2,FALSE()),"")</f>
        <v/>
      </c>
      <c r="K33" s="13" t="str">
        <f aca="false">IF(H33&lt;&gt;"",VLOOKUP(H33,$M$4:$N$39,2,FALSE()),"")</f>
        <v/>
      </c>
      <c r="M33" s="14" t="str">
        <f aca="false">IF(N33&lt;&gt;"",M32+1,"")</f>
        <v/>
      </c>
      <c r="N33" s="15"/>
      <c r="O33" s="9"/>
    </row>
    <row r="34" customFormat="false" ht="12.75" hidden="false" customHeight="false" outlineLevel="0" collapsed="false">
      <c r="M34" s="14" t="str">
        <f aca="false">IF(N34&lt;&gt;"",M33+1,"")</f>
        <v/>
      </c>
      <c r="N34" s="15"/>
      <c r="O34" s="9"/>
    </row>
    <row r="35" customFormat="false" ht="12.75" hidden="false" customHeight="false" outlineLevel="0" collapsed="false">
      <c r="M35" s="14" t="str">
        <f aca="false">IF(N35&lt;&gt;"",M34+1,"")</f>
        <v/>
      </c>
      <c r="N35" s="15"/>
      <c r="O35" s="9"/>
    </row>
    <row r="36" customFormat="false" ht="12.75" hidden="false" customHeight="false" outlineLevel="0" collapsed="false">
      <c r="M36" s="16" t="str">
        <f aca="false">IF(N36&lt;&gt;"",M35+1,"")</f>
        <v/>
      </c>
      <c r="N36" s="17"/>
    </row>
    <row r="37" customFormat="false" ht="12.75" hidden="false" customHeight="false" outlineLevel="0" collapsed="false">
      <c r="M37" s="18"/>
      <c r="N37" s="18"/>
    </row>
    <row r="38" customFormat="false" ht="12.75" hidden="false" customHeight="false" outlineLevel="0" collapsed="false">
      <c r="M38" s="18"/>
      <c r="N38" s="18"/>
    </row>
    <row r="39" customFormat="false" ht="12.75" hidden="false" customHeight="false" outlineLevel="0" collapsed="false">
      <c r="M39" s="18"/>
      <c r="N39" s="18"/>
    </row>
    <row r="40" customFormat="false" ht="12.75" hidden="false" customHeight="false" outlineLevel="0" collapsed="false">
      <c r="M40" s="18"/>
      <c r="N40" s="18"/>
    </row>
    <row r="41" customFormat="false" ht="12.75" hidden="false" customHeight="false" outlineLevel="0" collapsed="false">
      <c r="M41" s="18"/>
      <c r="N41" s="18"/>
    </row>
    <row r="42" customFormat="false" ht="12.75" hidden="false" customHeight="false" outlineLevel="0" collapsed="false">
      <c r="M42" s="18"/>
      <c r="N42" s="18"/>
    </row>
    <row r="43" customFormat="false" ht="12.75" hidden="false" customHeight="false" outlineLevel="0" collapsed="false">
      <c r="M43" s="18"/>
      <c r="N43" s="18"/>
    </row>
    <row r="44" customFormat="false" ht="12.75" hidden="false" customHeight="false" outlineLevel="0" collapsed="false">
      <c r="M44" s="18"/>
      <c r="N44" s="18"/>
    </row>
  </sheetData>
  <sheetProtection sheet="true" objects="true" scenarios="true" selectLockedCells="true"/>
  <conditionalFormatting sqref="M4:N36">
    <cfRule type="expression" priority="2" aboveAverage="0" equalAverage="0" bottom="0" percent="0" rank="0" text="" dxfId="0">
      <formula>COUNTIF($F$4:$H$33,$M4)&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53.56"/>
    <col collapsed="false" customWidth="true" hidden="false" outlineLevel="0" max="3" min="3" style="0" width="4.56"/>
    <col collapsed="false" customWidth="true" hidden="false" outlineLevel="0" max="4" min="4" style="0" width="5.41"/>
    <col collapsed="false" customWidth="true" hidden="false" outlineLevel="0" max="8" min="6" style="0" width="5.85"/>
    <col collapsed="false" customWidth="true" hidden="false" outlineLevel="0" max="12" min="12" style="0" width="3.14"/>
    <col collapsed="false" customWidth="true" hidden="false" outlineLevel="0" max="13" min="13" style="0" width="3.85"/>
    <col collapsed="false" customWidth="true" hidden="false" outlineLevel="0" max="14" min="14" style="0" width="20.28"/>
  </cols>
  <sheetData>
    <row r="1" customFormat="false" ht="15.75" hidden="false" customHeight="false" outlineLevel="0" collapsed="false">
      <c r="A1" s="1" t="str">
        <f aca="false">9a!A1</f>
        <v>Themen für das Projekt</v>
      </c>
      <c r="E1" s="2" t="s">
        <v>1</v>
      </c>
      <c r="F1" s="3" t="s">
        <v>16</v>
      </c>
    </row>
    <row r="3" customFormat="false" ht="12.75" hidden="false" customHeight="false" outlineLevel="0" collapsed="false">
      <c r="A3" s="4" t="s">
        <v>3</v>
      </c>
      <c r="B3" s="5" t="s">
        <v>4</v>
      </c>
      <c r="C3" s="6" t="s">
        <v>5</v>
      </c>
      <c r="D3" s="6" t="s">
        <v>6</v>
      </c>
      <c r="E3" s="6" t="s">
        <v>7</v>
      </c>
      <c r="F3" s="6" t="s">
        <v>8</v>
      </c>
      <c r="G3" s="6" t="s">
        <v>9</v>
      </c>
      <c r="H3" s="6" t="s">
        <v>10</v>
      </c>
      <c r="I3" s="6" t="s">
        <v>11</v>
      </c>
      <c r="J3" s="6" t="s">
        <v>12</v>
      </c>
      <c r="K3" s="6" t="s">
        <v>13</v>
      </c>
      <c r="M3" s="7" t="s">
        <v>14</v>
      </c>
      <c r="N3" s="8" t="s">
        <v>15</v>
      </c>
      <c r="O3" s="9"/>
    </row>
    <row r="4" customFormat="false" ht="12.75" hidden="false" customHeight="false" outlineLevel="0" collapsed="false">
      <c r="A4" s="10" t="str">
        <f aca="false">IF(B4&lt;&gt;"",1,"")</f>
        <v/>
      </c>
      <c r="B4" s="11"/>
      <c r="C4" s="10" t="str">
        <f aca="false">IF(B4&lt;&gt;"",$F$1,"")</f>
        <v/>
      </c>
      <c r="D4" s="12"/>
      <c r="E4" s="12"/>
      <c r="F4" s="11"/>
      <c r="G4" s="11"/>
      <c r="H4" s="11"/>
      <c r="I4" s="13" t="str">
        <f aca="false">IF(F4&lt;&gt;"",VLOOKUP(F4,$M$4:$N$39,2,FALSE()),"")</f>
        <v/>
      </c>
      <c r="J4" s="13" t="str">
        <f aca="false">IF(G4&lt;&gt;"",VLOOKUP(G4,$M$4:$N$39,2,FALSE()),"")</f>
        <v/>
      </c>
      <c r="K4" s="13" t="str">
        <f aca="false">IF(H4&lt;&gt;"",VLOOKUP(H4,$M$4:$N$39,2,FALSE()),"")</f>
        <v/>
      </c>
      <c r="M4" s="14" t="str">
        <f aca="false">IF(N4&lt;&gt;"",1,"")</f>
        <v/>
      </c>
      <c r="N4" s="15"/>
      <c r="O4" s="9"/>
    </row>
    <row r="5" customFormat="false" ht="12.75" hidden="false" customHeight="false" outlineLevel="0" collapsed="false">
      <c r="A5" s="10" t="str">
        <f aca="false">IF(B5&lt;&gt;"",A4+1,"")</f>
        <v/>
      </c>
      <c r="B5" s="11"/>
      <c r="C5" s="10" t="str">
        <f aca="false">IF(B5&lt;&gt;"",$F$1,"")</f>
        <v/>
      </c>
      <c r="D5" s="12"/>
      <c r="E5" s="12"/>
      <c r="F5" s="11"/>
      <c r="G5" s="11"/>
      <c r="H5" s="11"/>
      <c r="I5" s="13" t="str">
        <f aca="false">IF(F5&lt;&gt;"",VLOOKUP(F5,$M$4:$N$39,2,FALSE()),"")</f>
        <v/>
      </c>
      <c r="J5" s="13" t="str">
        <f aca="false">IF(G5&lt;&gt;"",VLOOKUP(G5,$M$4:$N$39,2,FALSE()),"")</f>
        <v/>
      </c>
      <c r="K5" s="13" t="str">
        <f aca="false">IF(H5&lt;&gt;"",VLOOKUP(H5,$M$4:$N$39,2,FALSE()),"")</f>
        <v/>
      </c>
      <c r="M5" s="14" t="str">
        <f aca="false">IF(N5&lt;&gt;"",M4+1,"")</f>
        <v/>
      </c>
      <c r="N5" s="15"/>
      <c r="O5" s="9"/>
    </row>
    <row r="6" customFormat="false" ht="12.75" hidden="false" customHeight="false" outlineLevel="0" collapsed="false">
      <c r="A6" s="10" t="str">
        <f aca="false">IF(B6&lt;&gt;"",A5+1,"")</f>
        <v/>
      </c>
      <c r="B6" s="11"/>
      <c r="C6" s="10" t="str">
        <f aca="false">IF(B6&lt;&gt;"",$F$1,"")</f>
        <v/>
      </c>
      <c r="D6" s="12"/>
      <c r="E6" s="12"/>
      <c r="F6" s="11"/>
      <c r="G6" s="11"/>
      <c r="H6" s="11"/>
      <c r="I6" s="13" t="str">
        <f aca="false">IF(F6&lt;&gt;"",VLOOKUP(F6,$M$4:$N$39,2,FALSE()),"")</f>
        <v/>
      </c>
      <c r="J6" s="13" t="str">
        <f aca="false">IF(G6&lt;&gt;"",VLOOKUP(G6,$M$4:$N$39,2,FALSE()),"")</f>
        <v/>
      </c>
      <c r="K6" s="13" t="str">
        <f aca="false">IF(H6&lt;&gt;"",VLOOKUP(H6,$M$4:$N$39,2,FALSE()),"")</f>
        <v/>
      </c>
      <c r="M6" s="14" t="str">
        <f aca="false">IF(N6&lt;&gt;"",M5+1,"")</f>
        <v/>
      </c>
      <c r="N6" s="15"/>
      <c r="O6" s="9"/>
    </row>
    <row r="7" customFormat="false" ht="12.75" hidden="false" customHeight="false" outlineLevel="0" collapsed="false">
      <c r="A7" s="10" t="str">
        <f aca="false">IF(B7&lt;&gt;"",A6+1,"")</f>
        <v/>
      </c>
      <c r="B7" s="11"/>
      <c r="C7" s="10" t="str">
        <f aca="false">IF(B7&lt;&gt;"",$F$1,"")</f>
        <v/>
      </c>
      <c r="D7" s="12"/>
      <c r="E7" s="12"/>
      <c r="F7" s="11"/>
      <c r="G7" s="11"/>
      <c r="H7" s="11"/>
      <c r="I7" s="13" t="str">
        <f aca="false">IF(F7&lt;&gt;"",VLOOKUP(F7,$M$4:$N$39,2,FALSE()),"")</f>
        <v/>
      </c>
      <c r="J7" s="13" t="str">
        <f aca="false">IF(G7&lt;&gt;"",VLOOKUP(G7,$M$4:$N$39,2,FALSE()),"")</f>
        <v/>
      </c>
      <c r="K7" s="13" t="str">
        <f aca="false">IF(H7&lt;&gt;"",VLOOKUP(H7,$M$4:$N$39,2,FALSE()),"")</f>
        <v/>
      </c>
      <c r="M7" s="14" t="str">
        <f aca="false">IF(N7&lt;&gt;"",M6+1,"")</f>
        <v/>
      </c>
      <c r="N7" s="15"/>
      <c r="O7" s="9"/>
    </row>
    <row r="8" customFormat="false" ht="12.75" hidden="false" customHeight="false" outlineLevel="0" collapsed="false">
      <c r="A8" s="10" t="str">
        <f aca="false">IF(B8&lt;&gt;"",A7+1,"")</f>
        <v/>
      </c>
      <c r="B8" s="11"/>
      <c r="C8" s="10" t="str">
        <f aca="false">IF(B8&lt;&gt;"",$F$1,"")</f>
        <v/>
      </c>
      <c r="D8" s="12"/>
      <c r="E8" s="12"/>
      <c r="F8" s="11"/>
      <c r="G8" s="11"/>
      <c r="H8" s="11"/>
      <c r="I8" s="13" t="str">
        <f aca="false">IF(F8&lt;&gt;"",VLOOKUP(F8,$M$4:$N$39,2,FALSE()),"")</f>
        <v/>
      </c>
      <c r="J8" s="13" t="str">
        <f aca="false">IF(G8&lt;&gt;"",VLOOKUP(G8,$M$4:$N$39,2,FALSE()),"")</f>
        <v/>
      </c>
      <c r="K8" s="13" t="str">
        <f aca="false">IF(H8&lt;&gt;"",VLOOKUP(H8,$M$4:$N$39,2,FALSE()),"")</f>
        <v/>
      </c>
      <c r="M8" s="14" t="str">
        <f aca="false">IF(N8&lt;&gt;"",M7+1,"")</f>
        <v/>
      </c>
      <c r="N8" s="15"/>
      <c r="O8" s="9"/>
    </row>
    <row r="9" customFormat="false" ht="12.75" hidden="false" customHeight="false" outlineLevel="0" collapsed="false">
      <c r="A9" s="10" t="str">
        <f aca="false">IF(B9&lt;&gt;"",A8+1,"")</f>
        <v/>
      </c>
      <c r="B9" s="11"/>
      <c r="C9" s="10" t="str">
        <f aca="false">IF(B9&lt;&gt;"",$F$1,"")</f>
        <v/>
      </c>
      <c r="D9" s="12"/>
      <c r="E9" s="12"/>
      <c r="F9" s="11"/>
      <c r="G9" s="11"/>
      <c r="H9" s="11"/>
      <c r="I9" s="13" t="str">
        <f aca="false">IF(F9&lt;&gt;"",VLOOKUP(F9,$M$4:$N$39,2,FALSE()),"")</f>
        <v/>
      </c>
      <c r="J9" s="13" t="str">
        <f aca="false">IF(G9&lt;&gt;"",VLOOKUP(G9,$M$4:$N$39,2,FALSE()),"")</f>
        <v/>
      </c>
      <c r="K9" s="13" t="str">
        <f aca="false">IF(H9&lt;&gt;"",VLOOKUP(H9,$M$4:$N$39,2,FALSE()),"")</f>
        <v/>
      </c>
      <c r="M9" s="14" t="str">
        <f aca="false">IF(N9&lt;&gt;"",M8+1,"")</f>
        <v/>
      </c>
      <c r="N9" s="15"/>
      <c r="O9" s="9"/>
    </row>
    <row r="10" customFormat="false" ht="12.75" hidden="false" customHeight="false" outlineLevel="0" collapsed="false">
      <c r="A10" s="10" t="str">
        <f aca="false">IF(B10&lt;&gt;"",A9+1,"")</f>
        <v/>
      </c>
      <c r="B10" s="11"/>
      <c r="C10" s="10" t="str">
        <f aca="false">IF(B10&lt;&gt;"",$F$1,"")</f>
        <v/>
      </c>
      <c r="D10" s="12"/>
      <c r="E10" s="12"/>
      <c r="F10" s="11"/>
      <c r="G10" s="11"/>
      <c r="H10" s="11"/>
      <c r="I10" s="13" t="str">
        <f aca="false">IF(F10&lt;&gt;"",VLOOKUP(F10,$M$4:$N$39,2,FALSE()),"")</f>
        <v/>
      </c>
      <c r="J10" s="13" t="str">
        <f aca="false">IF(G10&lt;&gt;"",VLOOKUP(G10,$M$4:$N$39,2,FALSE()),"")</f>
        <v/>
      </c>
      <c r="K10" s="13" t="str">
        <f aca="false">IF(H10&lt;&gt;"",VLOOKUP(H10,$M$4:$N$39,2,FALSE()),"")</f>
        <v/>
      </c>
      <c r="M10" s="14" t="str">
        <f aca="false">IF(N10&lt;&gt;"",M9+1,"")</f>
        <v/>
      </c>
      <c r="N10" s="15"/>
      <c r="O10" s="9"/>
    </row>
    <row r="11" customFormat="false" ht="12.75" hidden="false" customHeight="false" outlineLevel="0" collapsed="false">
      <c r="A11" s="10" t="str">
        <f aca="false">IF(B11&lt;&gt;"",A10+1,"")</f>
        <v/>
      </c>
      <c r="B11" s="11"/>
      <c r="C11" s="10" t="str">
        <f aca="false">IF(B11&lt;&gt;"",$F$1,"")</f>
        <v/>
      </c>
      <c r="D11" s="12"/>
      <c r="E11" s="12"/>
      <c r="F11" s="11"/>
      <c r="G11" s="11"/>
      <c r="H11" s="11"/>
      <c r="I11" s="13" t="str">
        <f aca="false">IF(F11&lt;&gt;"",VLOOKUP(F11,$M$4:$N$39,2,FALSE()),"")</f>
        <v/>
      </c>
      <c r="J11" s="13" t="str">
        <f aca="false">IF(G11&lt;&gt;"",VLOOKUP(G11,$M$4:$N$39,2,FALSE()),"")</f>
        <v/>
      </c>
      <c r="K11" s="13" t="str">
        <f aca="false">IF(H11&lt;&gt;"",VLOOKUP(H11,$M$4:$N$39,2,FALSE()),"")</f>
        <v/>
      </c>
      <c r="M11" s="14" t="str">
        <f aca="false">IF(N11&lt;&gt;"",M10+1,"")</f>
        <v/>
      </c>
      <c r="N11" s="15"/>
      <c r="O11" s="9"/>
    </row>
    <row r="12" customFormat="false" ht="12.75" hidden="false" customHeight="false" outlineLevel="0" collapsed="false">
      <c r="A12" s="10" t="str">
        <f aca="false">IF(B12&lt;&gt;"",A11+1,"")</f>
        <v/>
      </c>
      <c r="B12" s="11"/>
      <c r="C12" s="10" t="str">
        <f aca="false">IF(B12&lt;&gt;"",$F$1,"")</f>
        <v/>
      </c>
      <c r="D12" s="12"/>
      <c r="E12" s="12"/>
      <c r="F12" s="11"/>
      <c r="G12" s="11"/>
      <c r="H12" s="11"/>
      <c r="I12" s="13" t="str">
        <f aca="false">IF(F12&lt;&gt;"",VLOOKUP(F12,$M$4:$N$39,2,FALSE()),"")</f>
        <v/>
      </c>
      <c r="J12" s="13" t="str">
        <f aca="false">IF(G12&lt;&gt;"",VLOOKUP(G12,$M$4:$N$39,2,FALSE()),"")</f>
        <v/>
      </c>
      <c r="K12" s="13" t="str">
        <f aca="false">IF(H12&lt;&gt;"",VLOOKUP(H12,$M$4:$N$39,2,FALSE()),"")</f>
        <v/>
      </c>
      <c r="M12" s="14" t="str">
        <f aca="false">IF(N12&lt;&gt;"",M11+1,"")</f>
        <v/>
      </c>
      <c r="N12" s="15"/>
      <c r="O12" s="9"/>
    </row>
    <row r="13" customFormat="false" ht="12.75" hidden="false" customHeight="false" outlineLevel="0" collapsed="false">
      <c r="A13" s="10" t="str">
        <f aca="false">IF(B13&lt;&gt;"",A12+1,"")</f>
        <v/>
      </c>
      <c r="B13" s="11"/>
      <c r="C13" s="10" t="str">
        <f aca="false">IF(B13&lt;&gt;"",$F$1,"")</f>
        <v/>
      </c>
      <c r="D13" s="12"/>
      <c r="E13" s="12"/>
      <c r="F13" s="11"/>
      <c r="G13" s="11"/>
      <c r="H13" s="11"/>
      <c r="I13" s="13" t="str">
        <f aca="false">IF(F13&lt;&gt;"",VLOOKUP(F13,$M$4:$N$39,2,FALSE()),"")</f>
        <v/>
      </c>
      <c r="J13" s="13" t="str">
        <f aca="false">IF(G13&lt;&gt;"",VLOOKUP(G13,$M$4:$N$39,2,FALSE()),"")</f>
        <v/>
      </c>
      <c r="K13" s="13" t="str">
        <f aca="false">IF(H13&lt;&gt;"",VLOOKUP(H13,$M$4:$N$39,2,FALSE()),"")</f>
        <v/>
      </c>
      <c r="M13" s="14" t="str">
        <f aca="false">IF(N13&lt;&gt;"",M12+1,"")</f>
        <v/>
      </c>
      <c r="N13" s="15"/>
      <c r="O13" s="9"/>
    </row>
    <row r="14" customFormat="false" ht="12.75" hidden="false" customHeight="false" outlineLevel="0" collapsed="false">
      <c r="A14" s="10" t="str">
        <f aca="false">IF(B14&lt;&gt;"",A13+1,"")</f>
        <v/>
      </c>
      <c r="B14" s="11"/>
      <c r="C14" s="10" t="str">
        <f aca="false">IF(B14&lt;&gt;"",$F$1,"")</f>
        <v/>
      </c>
      <c r="D14" s="12"/>
      <c r="E14" s="12"/>
      <c r="F14" s="11"/>
      <c r="G14" s="11"/>
      <c r="H14" s="11"/>
      <c r="I14" s="13" t="str">
        <f aca="false">IF(F14&lt;&gt;"",VLOOKUP(F14,$M$4:$N$39,2,FALSE()),"")</f>
        <v/>
      </c>
      <c r="J14" s="13" t="str">
        <f aca="false">IF(G14&lt;&gt;"",VLOOKUP(G14,$M$4:$N$39,2,FALSE()),"")</f>
        <v/>
      </c>
      <c r="K14" s="13" t="str">
        <f aca="false">IF(H14&lt;&gt;"",VLOOKUP(H14,$M$4:$N$39,2,FALSE()),"")</f>
        <v/>
      </c>
      <c r="M14" s="14" t="str">
        <f aca="false">IF(N14&lt;&gt;"",M13+1,"")</f>
        <v/>
      </c>
      <c r="N14" s="15"/>
      <c r="O14" s="9"/>
    </row>
    <row r="15" customFormat="false" ht="12.75" hidden="false" customHeight="false" outlineLevel="0" collapsed="false">
      <c r="A15" s="10" t="str">
        <f aca="false">IF(B15&lt;&gt;"",A14+1,"")</f>
        <v/>
      </c>
      <c r="B15" s="11"/>
      <c r="C15" s="10" t="str">
        <f aca="false">IF(B15&lt;&gt;"",$F$1,"")</f>
        <v/>
      </c>
      <c r="D15" s="12"/>
      <c r="E15" s="12"/>
      <c r="F15" s="11"/>
      <c r="G15" s="11"/>
      <c r="H15" s="11"/>
      <c r="I15" s="13" t="str">
        <f aca="false">IF(F15&lt;&gt;"",VLOOKUP(F15,$M$4:$N$39,2,FALSE()),"")</f>
        <v/>
      </c>
      <c r="J15" s="13" t="str">
        <f aca="false">IF(G15&lt;&gt;"",VLOOKUP(G15,$M$4:$N$39,2,FALSE()),"")</f>
        <v/>
      </c>
      <c r="K15" s="13" t="str">
        <f aca="false">IF(H15&lt;&gt;"",VLOOKUP(H15,$M$4:$N$39,2,FALSE()),"")</f>
        <v/>
      </c>
      <c r="M15" s="14" t="str">
        <f aca="false">IF(N15&lt;&gt;"",M14+1,"")</f>
        <v/>
      </c>
      <c r="N15" s="15"/>
      <c r="O15" s="9"/>
    </row>
    <row r="16" customFormat="false" ht="12.75" hidden="false" customHeight="false" outlineLevel="0" collapsed="false">
      <c r="A16" s="10" t="str">
        <f aca="false">IF(B16&lt;&gt;"",A15+1,"")</f>
        <v/>
      </c>
      <c r="B16" s="11"/>
      <c r="C16" s="10" t="str">
        <f aca="false">IF(B16&lt;&gt;"",$F$1,"")</f>
        <v/>
      </c>
      <c r="D16" s="12"/>
      <c r="E16" s="12"/>
      <c r="F16" s="11"/>
      <c r="G16" s="11"/>
      <c r="H16" s="11"/>
      <c r="I16" s="13" t="str">
        <f aca="false">IF(F16&lt;&gt;"",VLOOKUP(F16,$M$4:$N$39,2,FALSE()),"")</f>
        <v/>
      </c>
      <c r="J16" s="13" t="str">
        <f aca="false">IF(G16&lt;&gt;"",VLOOKUP(G16,$M$4:$N$39,2,FALSE()),"")</f>
        <v/>
      </c>
      <c r="K16" s="13" t="str">
        <f aca="false">IF(H16&lt;&gt;"",VLOOKUP(H16,$M$4:$N$39,2,FALSE()),"")</f>
        <v/>
      </c>
      <c r="M16" s="14" t="str">
        <f aca="false">IF(N16&lt;&gt;"",M15+1,"")</f>
        <v/>
      </c>
      <c r="N16" s="15"/>
      <c r="O16" s="9"/>
    </row>
    <row r="17" customFormat="false" ht="12.75" hidden="false" customHeight="false" outlineLevel="0" collapsed="false">
      <c r="A17" s="10" t="str">
        <f aca="false">IF(B17&lt;&gt;"",A16+1,"")</f>
        <v/>
      </c>
      <c r="B17" s="11"/>
      <c r="C17" s="10" t="str">
        <f aca="false">IF(B17&lt;&gt;"",$F$1,"")</f>
        <v/>
      </c>
      <c r="D17" s="12"/>
      <c r="E17" s="12"/>
      <c r="F17" s="11"/>
      <c r="G17" s="11"/>
      <c r="H17" s="11"/>
      <c r="I17" s="13" t="str">
        <f aca="false">IF(F17&lt;&gt;"",VLOOKUP(F17,$M$4:$N$39,2,FALSE()),"")</f>
        <v/>
      </c>
      <c r="J17" s="13" t="str">
        <f aca="false">IF(G17&lt;&gt;"",VLOOKUP(G17,$M$4:$N$39,2,FALSE()),"")</f>
        <v/>
      </c>
      <c r="K17" s="13" t="str">
        <f aca="false">IF(H17&lt;&gt;"",VLOOKUP(H17,$M$4:$N$39,2,FALSE()),"")</f>
        <v/>
      </c>
      <c r="M17" s="14" t="str">
        <f aca="false">IF(N17&lt;&gt;"",M16+1,"")</f>
        <v/>
      </c>
      <c r="N17" s="15"/>
      <c r="O17" s="9"/>
    </row>
    <row r="18" customFormat="false" ht="12.75" hidden="false" customHeight="false" outlineLevel="0" collapsed="false">
      <c r="A18" s="10" t="str">
        <f aca="false">IF(B18&lt;&gt;"",A17+1,"")</f>
        <v/>
      </c>
      <c r="B18" s="11"/>
      <c r="C18" s="10" t="str">
        <f aca="false">IF(B18&lt;&gt;"",$F$1,"")</f>
        <v/>
      </c>
      <c r="D18" s="12"/>
      <c r="E18" s="12"/>
      <c r="F18" s="11"/>
      <c r="G18" s="11"/>
      <c r="H18" s="11"/>
      <c r="I18" s="13" t="str">
        <f aca="false">IF(F18&lt;&gt;"",VLOOKUP(F18,$M$4:$N$39,2,FALSE()),"")</f>
        <v/>
      </c>
      <c r="J18" s="13" t="str">
        <f aca="false">IF(G18&lt;&gt;"",VLOOKUP(G18,$M$4:$N$39,2,FALSE()),"")</f>
        <v/>
      </c>
      <c r="K18" s="13" t="str">
        <f aca="false">IF(H18&lt;&gt;"",VLOOKUP(H18,$M$4:$N$39,2,FALSE()),"")</f>
        <v/>
      </c>
      <c r="M18" s="14" t="str">
        <f aca="false">IF(N18&lt;&gt;"",M17+1,"")</f>
        <v/>
      </c>
      <c r="N18" s="15"/>
      <c r="O18" s="9"/>
    </row>
    <row r="19" customFormat="false" ht="12.75" hidden="false" customHeight="false" outlineLevel="0" collapsed="false">
      <c r="A19" s="10" t="str">
        <f aca="false">IF(B19&lt;&gt;"",A18+1,"")</f>
        <v/>
      </c>
      <c r="B19" s="11"/>
      <c r="C19" s="10" t="str">
        <f aca="false">IF(B19&lt;&gt;"",$F$1,"")</f>
        <v/>
      </c>
      <c r="D19" s="12"/>
      <c r="E19" s="12"/>
      <c r="F19" s="11"/>
      <c r="G19" s="11"/>
      <c r="H19" s="11"/>
      <c r="I19" s="13" t="str">
        <f aca="false">IF(F19&lt;&gt;"",VLOOKUP(F19,$M$4:$N$39,2,FALSE()),"")</f>
        <v/>
      </c>
      <c r="J19" s="13" t="str">
        <f aca="false">IF(G19&lt;&gt;"",VLOOKUP(G19,$M$4:$N$39,2,FALSE()),"")</f>
        <v/>
      </c>
      <c r="K19" s="13" t="str">
        <f aca="false">IF(H19&lt;&gt;"",VLOOKUP(H19,$M$4:$N$39,2,FALSE()),"")</f>
        <v/>
      </c>
      <c r="M19" s="14" t="str">
        <f aca="false">IF(N19&lt;&gt;"",M18+1,"")</f>
        <v/>
      </c>
      <c r="N19" s="15"/>
      <c r="O19" s="9"/>
    </row>
    <row r="20" customFormat="false" ht="12.75" hidden="false" customHeight="false" outlineLevel="0" collapsed="false">
      <c r="A20" s="10" t="str">
        <f aca="false">IF(B20&lt;&gt;"",A19+1,"")</f>
        <v/>
      </c>
      <c r="B20" s="11"/>
      <c r="C20" s="10" t="str">
        <f aca="false">IF(B20&lt;&gt;"",$F$1,"")</f>
        <v/>
      </c>
      <c r="D20" s="12"/>
      <c r="E20" s="12"/>
      <c r="F20" s="11"/>
      <c r="G20" s="11"/>
      <c r="H20" s="11"/>
      <c r="I20" s="13" t="str">
        <f aca="false">IF(F20&lt;&gt;"",VLOOKUP(F20,$M$4:$N$39,2,FALSE()),"")</f>
        <v/>
      </c>
      <c r="J20" s="13" t="str">
        <f aca="false">IF(G20&lt;&gt;"",VLOOKUP(G20,$M$4:$N$39,2,FALSE()),"")</f>
        <v/>
      </c>
      <c r="K20" s="13" t="str">
        <f aca="false">IF(H20&lt;&gt;"",VLOOKUP(H20,$M$4:$N$39,2,FALSE()),"")</f>
        <v/>
      </c>
      <c r="M20" s="14" t="str">
        <f aca="false">IF(N20&lt;&gt;"",M19+1,"")</f>
        <v/>
      </c>
      <c r="N20" s="15"/>
      <c r="O20" s="9"/>
    </row>
    <row r="21" customFormat="false" ht="12.75" hidden="false" customHeight="false" outlineLevel="0" collapsed="false">
      <c r="A21" s="10" t="str">
        <f aca="false">IF(B21&lt;&gt;"",A20+1,"")</f>
        <v/>
      </c>
      <c r="B21" s="11"/>
      <c r="C21" s="10" t="str">
        <f aca="false">IF(B21&lt;&gt;"",$F$1,"")</f>
        <v/>
      </c>
      <c r="D21" s="12"/>
      <c r="E21" s="12"/>
      <c r="F21" s="11"/>
      <c r="G21" s="11"/>
      <c r="H21" s="11"/>
      <c r="I21" s="13" t="str">
        <f aca="false">IF(F21&lt;&gt;"",VLOOKUP(F21,$M$4:$N$39,2,FALSE()),"")</f>
        <v/>
      </c>
      <c r="J21" s="13" t="str">
        <f aca="false">IF(G21&lt;&gt;"",VLOOKUP(G21,$M$4:$N$39,2,FALSE()),"")</f>
        <v/>
      </c>
      <c r="K21" s="13" t="str">
        <f aca="false">IF(H21&lt;&gt;"",VLOOKUP(H21,$M$4:$N$39,2,FALSE()),"")</f>
        <v/>
      </c>
      <c r="M21" s="14" t="str">
        <f aca="false">IF(N21&lt;&gt;"",M20+1,"")</f>
        <v/>
      </c>
      <c r="N21" s="15"/>
      <c r="O21" s="9"/>
    </row>
    <row r="22" customFormat="false" ht="12.75" hidden="false" customHeight="false" outlineLevel="0" collapsed="false">
      <c r="A22" s="10" t="str">
        <f aca="false">IF(B22&lt;&gt;"",A21+1,"")</f>
        <v/>
      </c>
      <c r="B22" s="11"/>
      <c r="C22" s="10" t="str">
        <f aca="false">IF(B22&lt;&gt;"",$F$1,"")</f>
        <v/>
      </c>
      <c r="D22" s="12"/>
      <c r="E22" s="12"/>
      <c r="F22" s="11"/>
      <c r="G22" s="11"/>
      <c r="H22" s="11"/>
      <c r="I22" s="13" t="str">
        <f aca="false">IF(F22&lt;&gt;"",VLOOKUP(F22,$M$4:$N$39,2,FALSE()),"")</f>
        <v/>
      </c>
      <c r="J22" s="13" t="str">
        <f aca="false">IF(G22&lt;&gt;"",VLOOKUP(G22,$M$4:$N$39,2,FALSE()),"")</f>
        <v/>
      </c>
      <c r="K22" s="13" t="str">
        <f aca="false">IF(H22&lt;&gt;"",VLOOKUP(H22,$M$4:$N$39,2,FALSE()),"")</f>
        <v/>
      </c>
      <c r="M22" s="14" t="str">
        <f aca="false">IF(N22&lt;&gt;"",M21+1,"")</f>
        <v/>
      </c>
      <c r="N22" s="15"/>
      <c r="O22" s="9"/>
    </row>
    <row r="23" customFormat="false" ht="12.75" hidden="false" customHeight="false" outlineLevel="0" collapsed="false">
      <c r="A23" s="10" t="str">
        <f aca="false">IF(B23&lt;&gt;"",A22+1,"")</f>
        <v/>
      </c>
      <c r="B23" s="11"/>
      <c r="C23" s="10" t="str">
        <f aca="false">IF(B23&lt;&gt;"",$F$1,"")</f>
        <v/>
      </c>
      <c r="D23" s="12"/>
      <c r="E23" s="12"/>
      <c r="F23" s="11"/>
      <c r="G23" s="11"/>
      <c r="H23" s="11"/>
      <c r="I23" s="13" t="str">
        <f aca="false">IF(F23&lt;&gt;"",VLOOKUP(F23,$M$4:$N$39,2,FALSE()),"")</f>
        <v/>
      </c>
      <c r="J23" s="13" t="str">
        <f aca="false">IF(G23&lt;&gt;"",VLOOKUP(G23,$M$4:$N$39,2,FALSE()),"")</f>
        <v/>
      </c>
      <c r="K23" s="13" t="str">
        <f aca="false">IF(H23&lt;&gt;"",VLOOKUP(H23,$M$4:$N$39,2,FALSE()),"")</f>
        <v/>
      </c>
      <c r="M23" s="14" t="str">
        <f aca="false">IF(N23&lt;&gt;"",M22+1,"")</f>
        <v/>
      </c>
      <c r="N23" s="15"/>
      <c r="O23" s="9"/>
    </row>
    <row r="24" customFormat="false" ht="12.75" hidden="false" customHeight="false" outlineLevel="0" collapsed="false">
      <c r="A24" s="10" t="str">
        <f aca="false">IF(B24&lt;&gt;"",A23+1,"")</f>
        <v/>
      </c>
      <c r="B24" s="11"/>
      <c r="C24" s="10" t="str">
        <f aca="false">IF(B24&lt;&gt;"",$F$1,"")</f>
        <v/>
      </c>
      <c r="D24" s="12"/>
      <c r="E24" s="12"/>
      <c r="F24" s="11"/>
      <c r="G24" s="11"/>
      <c r="H24" s="11"/>
      <c r="I24" s="13" t="str">
        <f aca="false">IF(F24&lt;&gt;"",VLOOKUP(F24,$M$4:$N$39,2,FALSE()),"")</f>
        <v/>
      </c>
      <c r="J24" s="13" t="str">
        <f aca="false">IF(G24&lt;&gt;"",VLOOKUP(G24,$M$4:$N$39,2,FALSE()),"")</f>
        <v/>
      </c>
      <c r="K24" s="13" t="str">
        <f aca="false">IF(H24&lt;&gt;"",VLOOKUP(H24,$M$4:$N$39,2,FALSE()),"")</f>
        <v/>
      </c>
      <c r="M24" s="14" t="str">
        <f aca="false">IF(N24&lt;&gt;"",M23+1,"")</f>
        <v/>
      </c>
      <c r="N24" s="15"/>
      <c r="O24" s="9"/>
    </row>
    <row r="25" customFormat="false" ht="12.75" hidden="false" customHeight="false" outlineLevel="0" collapsed="false">
      <c r="A25" s="10" t="str">
        <f aca="false">IF(B25&lt;&gt;"",A24+1,"")</f>
        <v/>
      </c>
      <c r="B25" s="11"/>
      <c r="C25" s="10" t="str">
        <f aca="false">IF(B25&lt;&gt;"",$F$1,"")</f>
        <v/>
      </c>
      <c r="D25" s="12"/>
      <c r="E25" s="12"/>
      <c r="F25" s="11"/>
      <c r="G25" s="11"/>
      <c r="H25" s="11"/>
      <c r="I25" s="13" t="str">
        <f aca="false">IF(F25&lt;&gt;"",VLOOKUP(F25,$M$4:$N$39,2,FALSE()),"")</f>
        <v/>
      </c>
      <c r="J25" s="13" t="str">
        <f aca="false">IF(G25&lt;&gt;"",VLOOKUP(G25,$M$4:$N$39,2,FALSE()),"")</f>
        <v/>
      </c>
      <c r="K25" s="13" t="str">
        <f aca="false">IF(H25&lt;&gt;"",VLOOKUP(H25,$M$4:$N$39,2,FALSE()),"")</f>
        <v/>
      </c>
      <c r="M25" s="14" t="str">
        <f aca="false">IF(N25&lt;&gt;"",M24+1,"")</f>
        <v/>
      </c>
      <c r="N25" s="15"/>
      <c r="O25" s="9"/>
    </row>
    <row r="26" customFormat="false" ht="12.75" hidden="false" customHeight="false" outlineLevel="0" collapsed="false">
      <c r="A26" s="10" t="str">
        <f aca="false">IF(B26&lt;&gt;"",A25+1,"")</f>
        <v/>
      </c>
      <c r="B26" s="11"/>
      <c r="C26" s="10" t="str">
        <f aca="false">IF(B26&lt;&gt;"",$F$1,"")</f>
        <v/>
      </c>
      <c r="D26" s="12"/>
      <c r="E26" s="12"/>
      <c r="F26" s="11"/>
      <c r="G26" s="11"/>
      <c r="H26" s="11"/>
      <c r="I26" s="13" t="str">
        <f aca="false">IF(F26&lt;&gt;"",VLOOKUP(F26,$M$4:$N$39,2,FALSE()),"")</f>
        <v/>
      </c>
      <c r="J26" s="13" t="str">
        <f aca="false">IF(G26&lt;&gt;"",VLOOKUP(G26,$M$4:$N$39,2,FALSE()),"")</f>
        <v/>
      </c>
      <c r="K26" s="13" t="str">
        <f aca="false">IF(H26&lt;&gt;"",VLOOKUP(H26,$M$4:$N$39,2,FALSE()),"")</f>
        <v/>
      </c>
      <c r="M26" s="14" t="str">
        <f aca="false">IF(N26&lt;&gt;"",M25+1,"")</f>
        <v/>
      </c>
      <c r="N26" s="15"/>
      <c r="O26" s="9"/>
    </row>
    <row r="27" customFormat="false" ht="12.75" hidden="false" customHeight="false" outlineLevel="0" collapsed="false">
      <c r="A27" s="10" t="str">
        <f aca="false">IF(B27&lt;&gt;"",A26+1,"")</f>
        <v/>
      </c>
      <c r="B27" s="11"/>
      <c r="C27" s="10" t="str">
        <f aca="false">IF(B27&lt;&gt;"",$F$1,"")</f>
        <v/>
      </c>
      <c r="D27" s="12"/>
      <c r="E27" s="12"/>
      <c r="F27" s="11"/>
      <c r="G27" s="11"/>
      <c r="H27" s="11"/>
      <c r="I27" s="13" t="str">
        <f aca="false">IF(F27&lt;&gt;"",VLOOKUP(F27,$M$4:$N$39,2,FALSE()),"")</f>
        <v/>
      </c>
      <c r="J27" s="13" t="str">
        <f aca="false">IF(G27&lt;&gt;"",VLOOKUP(G27,$M$4:$N$39,2,FALSE()),"")</f>
        <v/>
      </c>
      <c r="K27" s="13" t="str">
        <f aca="false">IF(H27&lt;&gt;"",VLOOKUP(H27,$M$4:$N$39,2,FALSE()),"")</f>
        <v/>
      </c>
      <c r="M27" s="14" t="str">
        <f aca="false">IF(N27&lt;&gt;"",M26+1,"")</f>
        <v/>
      </c>
      <c r="N27" s="15"/>
      <c r="O27" s="9"/>
    </row>
    <row r="28" customFormat="false" ht="12.75" hidden="false" customHeight="false" outlineLevel="0" collapsed="false">
      <c r="A28" s="10" t="str">
        <f aca="false">IF(B28&lt;&gt;"",A27+1,"")</f>
        <v/>
      </c>
      <c r="B28" s="11"/>
      <c r="C28" s="10" t="str">
        <f aca="false">IF(B28&lt;&gt;"",$F$1,"")</f>
        <v/>
      </c>
      <c r="D28" s="12"/>
      <c r="E28" s="12"/>
      <c r="F28" s="11"/>
      <c r="G28" s="11"/>
      <c r="H28" s="11"/>
      <c r="I28" s="13" t="str">
        <f aca="false">IF(F28&lt;&gt;"",VLOOKUP(F28,$M$4:$N$39,2,FALSE()),"")</f>
        <v/>
      </c>
      <c r="J28" s="13" t="str">
        <f aca="false">IF(G28&lt;&gt;"",VLOOKUP(G28,$M$4:$N$39,2,FALSE()),"")</f>
        <v/>
      </c>
      <c r="K28" s="13" t="str">
        <f aca="false">IF(H28&lt;&gt;"",VLOOKUP(H28,$M$4:$N$39,2,FALSE()),"")</f>
        <v/>
      </c>
      <c r="M28" s="14" t="str">
        <f aca="false">IF(N28&lt;&gt;"",M27+1,"")</f>
        <v/>
      </c>
      <c r="N28" s="15"/>
      <c r="O28" s="9"/>
    </row>
    <row r="29" customFormat="false" ht="12.75" hidden="false" customHeight="false" outlineLevel="0" collapsed="false">
      <c r="A29" s="10" t="str">
        <f aca="false">IF(B29&lt;&gt;"",A28+1,"")</f>
        <v/>
      </c>
      <c r="B29" s="11"/>
      <c r="C29" s="10" t="str">
        <f aca="false">IF(B29&lt;&gt;"",$F$1,"")</f>
        <v/>
      </c>
      <c r="D29" s="12"/>
      <c r="E29" s="12"/>
      <c r="F29" s="11"/>
      <c r="G29" s="11"/>
      <c r="H29" s="11"/>
      <c r="I29" s="13" t="str">
        <f aca="false">IF(F29&lt;&gt;"",VLOOKUP(F29,$M$4:$N$39,2,FALSE()),"")</f>
        <v/>
      </c>
      <c r="J29" s="13" t="str">
        <f aca="false">IF(G29&lt;&gt;"",VLOOKUP(G29,$M$4:$N$39,2,FALSE()),"")</f>
        <v/>
      </c>
      <c r="K29" s="13" t="str">
        <f aca="false">IF(H29&lt;&gt;"",VLOOKUP(H29,$M$4:$N$39,2,FALSE()),"")</f>
        <v/>
      </c>
      <c r="M29" s="14" t="str">
        <f aca="false">IF(N29&lt;&gt;"",M28+1,"")</f>
        <v/>
      </c>
      <c r="N29" s="15"/>
      <c r="O29" s="9"/>
    </row>
    <row r="30" customFormat="false" ht="12.75" hidden="false" customHeight="false" outlineLevel="0" collapsed="false">
      <c r="A30" s="10" t="str">
        <f aca="false">IF(B30&lt;&gt;"",A29+1,"")</f>
        <v/>
      </c>
      <c r="B30" s="11"/>
      <c r="C30" s="10" t="str">
        <f aca="false">IF(B30&lt;&gt;"",$F$1,"")</f>
        <v/>
      </c>
      <c r="D30" s="12"/>
      <c r="E30" s="12"/>
      <c r="F30" s="11"/>
      <c r="G30" s="11"/>
      <c r="H30" s="11"/>
      <c r="I30" s="13" t="str">
        <f aca="false">IF(F30&lt;&gt;"",VLOOKUP(F30,$M$4:$N$39,2,FALSE()),"")</f>
        <v/>
      </c>
      <c r="J30" s="13" t="str">
        <f aca="false">IF(G30&lt;&gt;"",VLOOKUP(G30,$M$4:$N$39,2,FALSE()),"")</f>
        <v/>
      </c>
      <c r="K30" s="13" t="str">
        <f aca="false">IF(H30&lt;&gt;"",VLOOKUP(H30,$M$4:$N$39,2,FALSE()),"")</f>
        <v/>
      </c>
      <c r="M30" s="14" t="str">
        <f aca="false">IF(N30&lt;&gt;"",M29+1,"")</f>
        <v/>
      </c>
      <c r="N30" s="15"/>
      <c r="O30" s="9"/>
    </row>
    <row r="31" customFormat="false" ht="12.75" hidden="false" customHeight="false" outlineLevel="0" collapsed="false">
      <c r="A31" s="10" t="str">
        <f aca="false">IF(B31&lt;&gt;"",A30+1,"")</f>
        <v/>
      </c>
      <c r="B31" s="11"/>
      <c r="C31" s="10" t="str">
        <f aca="false">IF(B31&lt;&gt;"",$F$1,"")</f>
        <v/>
      </c>
      <c r="D31" s="12"/>
      <c r="E31" s="12"/>
      <c r="F31" s="11"/>
      <c r="G31" s="11"/>
      <c r="H31" s="11"/>
      <c r="I31" s="13" t="str">
        <f aca="false">IF(F31&lt;&gt;"",VLOOKUP(F31,$M$4:$N$39,2,FALSE()),"")</f>
        <v/>
      </c>
      <c r="J31" s="13" t="str">
        <f aca="false">IF(G31&lt;&gt;"",VLOOKUP(G31,$M$4:$N$39,2,FALSE()),"")</f>
        <v/>
      </c>
      <c r="K31" s="13" t="str">
        <f aca="false">IF(H31&lt;&gt;"",VLOOKUP(H31,$M$4:$N$39,2,FALSE()),"")</f>
        <v/>
      </c>
      <c r="M31" s="14" t="str">
        <f aca="false">IF(N31&lt;&gt;"",M30+1,"")</f>
        <v/>
      </c>
      <c r="N31" s="15"/>
      <c r="O31" s="9"/>
    </row>
    <row r="32" customFormat="false" ht="12.75" hidden="false" customHeight="false" outlineLevel="0" collapsed="false">
      <c r="A32" s="10" t="str">
        <f aca="false">IF(B32&lt;&gt;"",A31+1,"")</f>
        <v/>
      </c>
      <c r="B32" s="11"/>
      <c r="C32" s="10" t="str">
        <f aca="false">IF(B32&lt;&gt;"",$F$1,"")</f>
        <v/>
      </c>
      <c r="D32" s="12"/>
      <c r="E32" s="12"/>
      <c r="F32" s="11"/>
      <c r="G32" s="11"/>
      <c r="H32" s="11"/>
      <c r="I32" s="13" t="str">
        <f aca="false">IF(F32&lt;&gt;"",VLOOKUP(F32,$M$4:$N$39,2,FALSE()),"")</f>
        <v/>
      </c>
      <c r="J32" s="13" t="str">
        <f aca="false">IF(G32&lt;&gt;"",VLOOKUP(G32,$M$4:$N$39,2,FALSE()),"")</f>
        <v/>
      </c>
      <c r="K32" s="13" t="str">
        <f aca="false">IF(H32&lt;&gt;"",VLOOKUP(H32,$M$4:$N$39,2,FALSE()),"")</f>
        <v/>
      </c>
      <c r="M32" s="14" t="str">
        <f aca="false">IF(N32&lt;&gt;"",M31+1,"")</f>
        <v/>
      </c>
      <c r="N32" s="15"/>
      <c r="O32" s="9"/>
    </row>
    <row r="33" customFormat="false" ht="12.75" hidden="false" customHeight="false" outlineLevel="0" collapsed="false">
      <c r="A33" s="10" t="str">
        <f aca="false">IF(B33&lt;&gt;"",A32+1,"")</f>
        <v/>
      </c>
      <c r="B33" s="11"/>
      <c r="C33" s="10" t="str">
        <f aca="false">IF(B33&lt;&gt;"",$F$1,"")</f>
        <v/>
      </c>
      <c r="D33" s="12"/>
      <c r="E33" s="12"/>
      <c r="F33" s="11"/>
      <c r="G33" s="11"/>
      <c r="H33" s="11"/>
      <c r="I33" s="13" t="str">
        <f aca="false">IF(F33&lt;&gt;"",VLOOKUP(F33,$M$4:$N$39,2,FALSE()),"")</f>
        <v/>
      </c>
      <c r="J33" s="13" t="str">
        <f aca="false">IF(G33&lt;&gt;"",VLOOKUP(G33,$M$4:$N$39,2,FALSE()),"")</f>
        <v/>
      </c>
      <c r="K33" s="13" t="str">
        <f aca="false">IF(H33&lt;&gt;"",VLOOKUP(H33,$M$4:$N$39,2,FALSE()),"")</f>
        <v/>
      </c>
      <c r="M33" s="14" t="str">
        <f aca="false">IF(N33&lt;&gt;"",M32+1,"")</f>
        <v/>
      </c>
      <c r="N33" s="15"/>
      <c r="O33" s="9"/>
    </row>
    <row r="34" customFormat="false" ht="12.75" hidden="false" customHeight="false" outlineLevel="0" collapsed="false">
      <c r="M34" s="14" t="str">
        <f aca="false">IF(N34&lt;&gt;"",M33+1,"")</f>
        <v/>
      </c>
      <c r="N34" s="15"/>
      <c r="O34" s="9"/>
    </row>
    <row r="35" customFormat="false" ht="12.75" hidden="false" customHeight="false" outlineLevel="0" collapsed="false">
      <c r="M35" s="14" t="str">
        <f aca="false">IF(N35&lt;&gt;"",M34+1,"")</f>
        <v/>
      </c>
      <c r="N35" s="15"/>
      <c r="O35" s="9"/>
    </row>
    <row r="36" customFormat="false" ht="12.75" hidden="false" customHeight="false" outlineLevel="0" collapsed="false">
      <c r="M36" s="16" t="str">
        <f aca="false">IF(N36&lt;&gt;"",M35+1,"")</f>
        <v/>
      </c>
      <c r="N36" s="17"/>
    </row>
    <row r="37" customFormat="false" ht="12.75" hidden="false" customHeight="false" outlineLevel="0" collapsed="false">
      <c r="M37" s="18"/>
      <c r="N37" s="18"/>
    </row>
    <row r="38" customFormat="false" ht="12.75" hidden="false" customHeight="false" outlineLevel="0" collapsed="false">
      <c r="M38" s="18"/>
      <c r="N38" s="18"/>
    </row>
    <row r="39" customFormat="false" ht="12.75" hidden="false" customHeight="false" outlineLevel="0" collapsed="false">
      <c r="M39" s="18"/>
      <c r="N39" s="18"/>
    </row>
    <row r="40" customFormat="false" ht="12.75" hidden="false" customHeight="false" outlineLevel="0" collapsed="false">
      <c r="M40" s="18"/>
      <c r="N40" s="18"/>
    </row>
    <row r="41" customFormat="false" ht="12.75" hidden="false" customHeight="false" outlineLevel="0" collapsed="false">
      <c r="M41" s="18"/>
      <c r="N41" s="18"/>
    </row>
    <row r="42" customFormat="false" ht="12.75" hidden="false" customHeight="false" outlineLevel="0" collapsed="false">
      <c r="M42" s="18"/>
      <c r="N42" s="18"/>
    </row>
    <row r="43" customFormat="false" ht="12.75" hidden="false" customHeight="false" outlineLevel="0" collapsed="false">
      <c r="M43" s="18"/>
      <c r="N43" s="18"/>
    </row>
    <row r="44" customFormat="false" ht="12.75" hidden="false" customHeight="false" outlineLevel="0" collapsed="false">
      <c r="M44" s="18"/>
      <c r="N44" s="18"/>
    </row>
  </sheetData>
  <sheetProtection sheet="true" objects="true" scenarios="true" selectLockedCells="true"/>
  <conditionalFormatting sqref="M4:N36">
    <cfRule type="expression" priority="2" aboveAverage="0" equalAverage="0" bottom="0" percent="0" rank="0" text="" dxfId="1">
      <formula>COUNTIF($F$4:$H$33,$M4)&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53.56"/>
    <col collapsed="false" customWidth="true" hidden="false" outlineLevel="0" max="3" min="3" style="0" width="4.56"/>
    <col collapsed="false" customWidth="true" hidden="false" outlineLevel="0" max="4" min="4" style="0" width="5.41"/>
    <col collapsed="false" customWidth="true" hidden="false" outlineLevel="0" max="8" min="6" style="0" width="5.85"/>
    <col collapsed="false" customWidth="true" hidden="false" outlineLevel="0" max="12" min="12" style="0" width="3.14"/>
    <col collapsed="false" customWidth="true" hidden="false" outlineLevel="0" max="13" min="13" style="0" width="3.85"/>
    <col collapsed="false" customWidth="true" hidden="false" outlineLevel="0" max="14" min="14" style="0" width="20.28"/>
  </cols>
  <sheetData>
    <row r="1" customFormat="false" ht="15.75" hidden="false" customHeight="false" outlineLevel="0" collapsed="false">
      <c r="A1" s="1" t="str">
        <f aca="false">9a!A1</f>
        <v>Themen für das Projekt</v>
      </c>
      <c r="E1" s="2" t="s">
        <v>1</v>
      </c>
      <c r="F1" s="3" t="s">
        <v>17</v>
      </c>
    </row>
    <row r="3" customFormat="false" ht="12.75" hidden="false" customHeight="false" outlineLevel="0" collapsed="false">
      <c r="A3" s="4" t="s">
        <v>3</v>
      </c>
      <c r="B3" s="5" t="s">
        <v>4</v>
      </c>
      <c r="C3" s="6" t="s">
        <v>5</v>
      </c>
      <c r="D3" s="6" t="s">
        <v>6</v>
      </c>
      <c r="E3" s="6" t="s">
        <v>7</v>
      </c>
      <c r="F3" s="6" t="s">
        <v>8</v>
      </c>
      <c r="G3" s="6" t="s">
        <v>9</v>
      </c>
      <c r="H3" s="6" t="s">
        <v>10</v>
      </c>
      <c r="I3" s="6" t="s">
        <v>11</v>
      </c>
      <c r="J3" s="6" t="s">
        <v>12</v>
      </c>
      <c r="K3" s="6" t="s">
        <v>13</v>
      </c>
      <c r="M3" s="7" t="s">
        <v>14</v>
      </c>
      <c r="N3" s="8" t="s">
        <v>15</v>
      </c>
      <c r="O3" s="9"/>
    </row>
    <row r="4" customFormat="false" ht="12.75" hidden="false" customHeight="false" outlineLevel="0" collapsed="false">
      <c r="A4" s="10" t="str">
        <f aca="false">IF(B4&lt;&gt;"",1,"")</f>
        <v/>
      </c>
      <c r="B4" s="11"/>
      <c r="C4" s="10" t="str">
        <f aca="false">IF(B4&lt;&gt;"",$F$1,"")</f>
        <v/>
      </c>
      <c r="D4" s="12"/>
      <c r="E4" s="12"/>
      <c r="F4" s="11"/>
      <c r="G4" s="11"/>
      <c r="H4" s="11"/>
      <c r="I4" s="13" t="str">
        <f aca="false">IF(F4&lt;&gt;"",VLOOKUP(F4,$M$4:$N$39,2,FALSE()),"")</f>
        <v/>
      </c>
      <c r="J4" s="13" t="str">
        <f aca="false">IF(G4&lt;&gt;"",VLOOKUP(G4,$M$4:$N$39,2,FALSE()),"")</f>
        <v/>
      </c>
      <c r="K4" s="13" t="str">
        <f aca="false">IF(H4&lt;&gt;"",VLOOKUP(H4,$M$4:$N$39,2,FALSE()),"")</f>
        <v/>
      </c>
      <c r="M4" s="14" t="str">
        <f aca="false">IF(N4&lt;&gt;"",1,"")</f>
        <v/>
      </c>
      <c r="N4" s="15"/>
      <c r="O4" s="9"/>
    </row>
    <row r="5" customFormat="false" ht="12.75" hidden="false" customHeight="false" outlineLevel="0" collapsed="false">
      <c r="A5" s="10" t="str">
        <f aca="false">IF(B5&lt;&gt;"",A4+1,"")</f>
        <v/>
      </c>
      <c r="B5" s="11"/>
      <c r="C5" s="10" t="str">
        <f aca="false">IF(B5&lt;&gt;"",$F$1,"")</f>
        <v/>
      </c>
      <c r="D5" s="12"/>
      <c r="E5" s="12"/>
      <c r="F5" s="11"/>
      <c r="G5" s="11"/>
      <c r="H5" s="11"/>
      <c r="I5" s="13" t="str">
        <f aca="false">IF(F5&lt;&gt;"",VLOOKUP(F5,$M$4:$N$39,2,FALSE()),"")</f>
        <v/>
      </c>
      <c r="J5" s="13" t="str">
        <f aca="false">IF(G5&lt;&gt;"",VLOOKUP(G5,$M$4:$N$39,2,FALSE()),"")</f>
        <v/>
      </c>
      <c r="K5" s="13" t="str">
        <f aca="false">IF(H5&lt;&gt;"",VLOOKUP(H5,$M$4:$N$39,2,FALSE()),"")</f>
        <v/>
      </c>
      <c r="M5" s="14" t="str">
        <f aca="false">IF(N5&lt;&gt;"",M4+1,"")</f>
        <v/>
      </c>
      <c r="N5" s="15"/>
      <c r="O5" s="9"/>
    </row>
    <row r="6" customFormat="false" ht="12.75" hidden="false" customHeight="false" outlineLevel="0" collapsed="false">
      <c r="A6" s="10" t="str">
        <f aca="false">IF(B6&lt;&gt;"",A5+1,"")</f>
        <v/>
      </c>
      <c r="B6" s="11"/>
      <c r="C6" s="10" t="str">
        <f aca="false">IF(B6&lt;&gt;"",$F$1,"")</f>
        <v/>
      </c>
      <c r="D6" s="12"/>
      <c r="E6" s="12"/>
      <c r="F6" s="11"/>
      <c r="G6" s="11"/>
      <c r="H6" s="11"/>
      <c r="I6" s="13" t="str">
        <f aca="false">IF(F6&lt;&gt;"",VLOOKUP(F6,$M$4:$N$39,2,FALSE()),"")</f>
        <v/>
      </c>
      <c r="J6" s="13" t="str">
        <f aca="false">IF(G6&lt;&gt;"",VLOOKUP(G6,$M$4:$N$39,2,FALSE()),"")</f>
        <v/>
      </c>
      <c r="K6" s="13" t="str">
        <f aca="false">IF(H6&lt;&gt;"",VLOOKUP(H6,$M$4:$N$39,2,FALSE()),"")</f>
        <v/>
      </c>
      <c r="M6" s="14" t="str">
        <f aca="false">IF(N6&lt;&gt;"",M5+1,"")</f>
        <v/>
      </c>
      <c r="N6" s="15"/>
      <c r="O6" s="9"/>
    </row>
    <row r="7" customFormat="false" ht="12.75" hidden="false" customHeight="false" outlineLevel="0" collapsed="false">
      <c r="A7" s="10" t="str">
        <f aca="false">IF(B7&lt;&gt;"",A6+1,"")</f>
        <v/>
      </c>
      <c r="B7" s="11"/>
      <c r="C7" s="10" t="str">
        <f aca="false">IF(B7&lt;&gt;"",$F$1,"")</f>
        <v/>
      </c>
      <c r="D7" s="12"/>
      <c r="E7" s="12"/>
      <c r="F7" s="11"/>
      <c r="G7" s="11"/>
      <c r="H7" s="11"/>
      <c r="I7" s="13" t="str">
        <f aca="false">IF(F7&lt;&gt;"",VLOOKUP(F7,$M$4:$N$39,2,FALSE()),"")</f>
        <v/>
      </c>
      <c r="J7" s="13" t="str">
        <f aca="false">IF(G7&lt;&gt;"",VLOOKUP(G7,$M$4:$N$39,2,FALSE()),"")</f>
        <v/>
      </c>
      <c r="K7" s="13" t="str">
        <f aca="false">IF(H7&lt;&gt;"",VLOOKUP(H7,$M$4:$N$39,2,FALSE()),"")</f>
        <v/>
      </c>
      <c r="M7" s="14" t="str">
        <f aca="false">IF(N7&lt;&gt;"",M6+1,"")</f>
        <v/>
      </c>
      <c r="N7" s="15"/>
      <c r="O7" s="9"/>
    </row>
    <row r="8" customFormat="false" ht="12.75" hidden="false" customHeight="false" outlineLevel="0" collapsed="false">
      <c r="A8" s="10" t="str">
        <f aca="false">IF(B8&lt;&gt;"",A7+1,"")</f>
        <v/>
      </c>
      <c r="B8" s="11"/>
      <c r="C8" s="10" t="str">
        <f aca="false">IF(B8&lt;&gt;"",$F$1,"")</f>
        <v/>
      </c>
      <c r="D8" s="12"/>
      <c r="E8" s="12"/>
      <c r="F8" s="11"/>
      <c r="G8" s="11"/>
      <c r="H8" s="11"/>
      <c r="I8" s="13" t="str">
        <f aca="false">IF(F8&lt;&gt;"",VLOOKUP(F8,$M$4:$N$39,2,FALSE()),"")</f>
        <v/>
      </c>
      <c r="J8" s="13" t="str">
        <f aca="false">IF(G8&lt;&gt;"",VLOOKUP(G8,$M$4:$N$39,2,FALSE()),"")</f>
        <v/>
      </c>
      <c r="K8" s="13" t="str">
        <f aca="false">IF(H8&lt;&gt;"",VLOOKUP(H8,$M$4:$N$39,2,FALSE()),"")</f>
        <v/>
      </c>
      <c r="M8" s="14" t="str">
        <f aca="false">IF(N8&lt;&gt;"",M7+1,"")</f>
        <v/>
      </c>
      <c r="N8" s="15"/>
      <c r="O8" s="9"/>
    </row>
    <row r="9" customFormat="false" ht="12.75" hidden="false" customHeight="false" outlineLevel="0" collapsed="false">
      <c r="A9" s="10" t="str">
        <f aca="false">IF(B9&lt;&gt;"",A8+1,"")</f>
        <v/>
      </c>
      <c r="B9" s="11"/>
      <c r="C9" s="10" t="str">
        <f aca="false">IF(B9&lt;&gt;"",$F$1,"")</f>
        <v/>
      </c>
      <c r="D9" s="12"/>
      <c r="E9" s="12"/>
      <c r="F9" s="11"/>
      <c r="G9" s="11"/>
      <c r="H9" s="11"/>
      <c r="I9" s="13" t="str">
        <f aca="false">IF(F9&lt;&gt;"",VLOOKUP(F9,$M$4:$N$39,2,FALSE()),"")</f>
        <v/>
      </c>
      <c r="J9" s="13" t="str">
        <f aca="false">IF(G9&lt;&gt;"",VLOOKUP(G9,$M$4:$N$39,2,FALSE()),"")</f>
        <v/>
      </c>
      <c r="K9" s="13" t="str">
        <f aca="false">IF(H9&lt;&gt;"",VLOOKUP(H9,$M$4:$N$39,2,FALSE()),"")</f>
        <v/>
      </c>
      <c r="M9" s="14" t="str">
        <f aca="false">IF(N9&lt;&gt;"",M8+1,"")</f>
        <v/>
      </c>
      <c r="N9" s="15"/>
      <c r="O9" s="9"/>
    </row>
    <row r="10" customFormat="false" ht="12.75" hidden="false" customHeight="false" outlineLevel="0" collapsed="false">
      <c r="A10" s="10" t="str">
        <f aca="false">IF(B10&lt;&gt;"",A9+1,"")</f>
        <v/>
      </c>
      <c r="B10" s="11"/>
      <c r="C10" s="10" t="str">
        <f aca="false">IF(B10&lt;&gt;"",$F$1,"")</f>
        <v/>
      </c>
      <c r="D10" s="12"/>
      <c r="E10" s="12"/>
      <c r="F10" s="11"/>
      <c r="G10" s="11"/>
      <c r="H10" s="11"/>
      <c r="I10" s="13" t="str">
        <f aca="false">IF(F10&lt;&gt;"",VLOOKUP(F10,$M$4:$N$39,2,FALSE()),"")</f>
        <v/>
      </c>
      <c r="J10" s="13" t="str">
        <f aca="false">IF(G10&lt;&gt;"",VLOOKUP(G10,$M$4:$N$39,2,FALSE()),"")</f>
        <v/>
      </c>
      <c r="K10" s="13" t="str">
        <f aca="false">IF(H10&lt;&gt;"",VLOOKUP(H10,$M$4:$N$39,2,FALSE()),"")</f>
        <v/>
      </c>
      <c r="M10" s="14" t="str">
        <f aca="false">IF(N10&lt;&gt;"",M9+1,"")</f>
        <v/>
      </c>
      <c r="N10" s="15"/>
      <c r="O10" s="9"/>
    </row>
    <row r="11" customFormat="false" ht="12.75" hidden="false" customHeight="false" outlineLevel="0" collapsed="false">
      <c r="A11" s="10" t="str">
        <f aca="false">IF(B11&lt;&gt;"",A10+1,"")</f>
        <v/>
      </c>
      <c r="B11" s="11"/>
      <c r="C11" s="10" t="str">
        <f aca="false">IF(B11&lt;&gt;"",$F$1,"")</f>
        <v/>
      </c>
      <c r="D11" s="12"/>
      <c r="E11" s="12"/>
      <c r="F11" s="11"/>
      <c r="G11" s="11"/>
      <c r="H11" s="11"/>
      <c r="I11" s="13" t="str">
        <f aca="false">IF(F11&lt;&gt;"",VLOOKUP(F11,$M$4:$N$39,2,FALSE()),"")</f>
        <v/>
      </c>
      <c r="J11" s="13" t="str">
        <f aca="false">IF(G11&lt;&gt;"",VLOOKUP(G11,$M$4:$N$39,2,FALSE()),"")</f>
        <v/>
      </c>
      <c r="K11" s="13" t="str">
        <f aca="false">IF(H11&lt;&gt;"",VLOOKUP(H11,$M$4:$N$39,2,FALSE()),"")</f>
        <v/>
      </c>
      <c r="M11" s="14" t="str">
        <f aca="false">IF(N11&lt;&gt;"",M10+1,"")</f>
        <v/>
      </c>
      <c r="N11" s="15"/>
      <c r="O11" s="9"/>
    </row>
    <row r="12" customFormat="false" ht="12.75" hidden="false" customHeight="false" outlineLevel="0" collapsed="false">
      <c r="A12" s="10" t="str">
        <f aca="false">IF(B12&lt;&gt;"",A11+1,"")</f>
        <v/>
      </c>
      <c r="B12" s="11"/>
      <c r="C12" s="10" t="str">
        <f aca="false">IF(B12&lt;&gt;"",$F$1,"")</f>
        <v/>
      </c>
      <c r="D12" s="12"/>
      <c r="E12" s="12"/>
      <c r="F12" s="11"/>
      <c r="G12" s="11"/>
      <c r="H12" s="11"/>
      <c r="I12" s="13" t="str">
        <f aca="false">IF(F12&lt;&gt;"",VLOOKUP(F12,$M$4:$N$39,2,FALSE()),"")</f>
        <v/>
      </c>
      <c r="J12" s="13" t="str">
        <f aca="false">IF(G12&lt;&gt;"",VLOOKUP(G12,$M$4:$N$39,2,FALSE()),"")</f>
        <v/>
      </c>
      <c r="K12" s="13" t="str">
        <f aca="false">IF(H12&lt;&gt;"",VLOOKUP(H12,$M$4:$N$39,2,FALSE()),"")</f>
        <v/>
      </c>
      <c r="M12" s="14" t="str">
        <f aca="false">IF(N12&lt;&gt;"",M11+1,"")</f>
        <v/>
      </c>
      <c r="N12" s="15"/>
      <c r="O12" s="9"/>
    </row>
    <row r="13" customFormat="false" ht="12.75" hidden="false" customHeight="false" outlineLevel="0" collapsed="false">
      <c r="A13" s="10" t="str">
        <f aca="false">IF(B13&lt;&gt;"",A12+1,"")</f>
        <v/>
      </c>
      <c r="B13" s="11"/>
      <c r="C13" s="10" t="str">
        <f aca="false">IF(B13&lt;&gt;"",$F$1,"")</f>
        <v/>
      </c>
      <c r="D13" s="12"/>
      <c r="E13" s="12"/>
      <c r="F13" s="11"/>
      <c r="G13" s="11"/>
      <c r="H13" s="11"/>
      <c r="I13" s="13" t="str">
        <f aca="false">IF(F13&lt;&gt;"",VLOOKUP(F13,$M$4:$N$39,2,FALSE()),"")</f>
        <v/>
      </c>
      <c r="J13" s="13" t="str">
        <f aca="false">IF(G13&lt;&gt;"",VLOOKUP(G13,$M$4:$N$39,2,FALSE()),"")</f>
        <v/>
      </c>
      <c r="K13" s="13" t="str">
        <f aca="false">IF(H13&lt;&gt;"",VLOOKUP(H13,$M$4:$N$39,2,FALSE()),"")</f>
        <v/>
      </c>
      <c r="M13" s="14" t="str">
        <f aca="false">IF(N13&lt;&gt;"",M12+1,"")</f>
        <v/>
      </c>
      <c r="N13" s="15"/>
      <c r="O13" s="9"/>
    </row>
    <row r="14" customFormat="false" ht="12.75" hidden="false" customHeight="false" outlineLevel="0" collapsed="false">
      <c r="A14" s="10" t="str">
        <f aca="false">IF(B14&lt;&gt;"",A13+1,"")</f>
        <v/>
      </c>
      <c r="B14" s="11"/>
      <c r="C14" s="10" t="str">
        <f aca="false">IF(B14&lt;&gt;"",$F$1,"")</f>
        <v/>
      </c>
      <c r="D14" s="12"/>
      <c r="E14" s="12"/>
      <c r="F14" s="11"/>
      <c r="G14" s="11"/>
      <c r="H14" s="11"/>
      <c r="I14" s="13" t="str">
        <f aca="false">IF(F14&lt;&gt;"",VLOOKUP(F14,$M$4:$N$39,2,FALSE()),"")</f>
        <v/>
      </c>
      <c r="J14" s="13" t="str">
        <f aca="false">IF(G14&lt;&gt;"",VLOOKUP(G14,$M$4:$N$39,2,FALSE()),"")</f>
        <v/>
      </c>
      <c r="K14" s="13" t="str">
        <f aca="false">IF(H14&lt;&gt;"",VLOOKUP(H14,$M$4:$N$39,2,FALSE()),"")</f>
        <v/>
      </c>
      <c r="M14" s="14" t="str">
        <f aca="false">IF(N14&lt;&gt;"",M13+1,"")</f>
        <v/>
      </c>
      <c r="N14" s="15"/>
      <c r="O14" s="9"/>
    </row>
    <row r="15" customFormat="false" ht="12.75" hidden="false" customHeight="false" outlineLevel="0" collapsed="false">
      <c r="A15" s="10" t="str">
        <f aca="false">IF(B15&lt;&gt;"",A14+1,"")</f>
        <v/>
      </c>
      <c r="B15" s="11"/>
      <c r="C15" s="10" t="str">
        <f aca="false">IF(B15&lt;&gt;"",$F$1,"")</f>
        <v/>
      </c>
      <c r="D15" s="12"/>
      <c r="E15" s="12"/>
      <c r="F15" s="11"/>
      <c r="G15" s="11"/>
      <c r="H15" s="11"/>
      <c r="I15" s="13" t="str">
        <f aca="false">IF(F15&lt;&gt;"",VLOOKUP(F15,$M$4:$N$39,2,FALSE()),"")</f>
        <v/>
      </c>
      <c r="J15" s="13" t="str">
        <f aca="false">IF(G15&lt;&gt;"",VLOOKUP(G15,$M$4:$N$39,2,FALSE()),"")</f>
        <v/>
      </c>
      <c r="K15" s="13" t="str">
        <f aca="false">IF(H15&lt;&gt;"",VLOOKUP(H15,$M$4:$N$39,2,FALSE()),"")</f>
        <v/>
      </c>
      <c r="M15" s="14" t="str">
        <f aca="false">IF(N15&lt;&gt;"",M14+1,"")</f>
        <v/>
      </c>
      <c r="N15" s="15"/>
      <c r="O15" s="9"/>
    </row>
    <row r="16" customFormat="false" ht="12.75" hidden="false" customHeight="false" outlineLevel="0" collapsed="false">
      <c r="A16" s="10" t="str">
        <f aca="false">IF(B16&lt;&gt;"",A15+1,"")</f>
        <v/>
      </c>
      <c r="B16" s="11"/>
      <c r="C16" s="10" t="str">
        <f aca="false">IF(B16&lt;&gt;"",$F$1,"")</f>
        <v/>
      </c>
      <c r="D16" s="12"/>
      <c r="E16" s="12"/>
      <c r="F16" s="11"/>
      <c r="G16" s="11"/>
      <c r="H16" s="11"/>
      <c r="I16" s="13" t="str">
        <f aca="false">IF(F16&lt;&gt;"",VLOOKUP(F16,$M$4:$N$39,2,FALSE()),"")</f>
        <v/>
      </c>
      <c r="J16" s="13" t="str">
        <f aca="false">IF(G16&lt;&gt;"",VLOOKUP(G16,$M$4:$N$39,2,FALSE()),"")</f>
        <v/>
      </c>
      <c r="K16" s="13" t="str">
        <f aca="false">IF(H16&lt;&gt;"",VLOOKUP(H16,$M$4:$N$39,2,FALSE()),"")</f>
        <v/>
      </c>
      <c r="M16" s="14" t="str">
        <f aca="false">IF(N16&lt;&gt;"",M15+1,"")</f>
        <v/>
      </c>
      <c r="N16" s="15"/>
      <c r="O16" s="9"/>
    </row>
    <row r="17" customFormat="false" ht="12.75" hidden="false" customHeight="false" outlineLevel="0" collapsed="false">
      <c r="A17" s="10" t="str">
        <f aca="false">IF(B17&lt;&gt;"",A16+1,"")</f>
        <v/>
      </c>
      <c r="B17" s="11"/>
      <c r="C17" s="10" t="str">
        <f aca="false">IF(B17&lt;&gt;"",$F$1,"")</f>
        <v/>
      </c>
      <c r="D17" s="12"/>
      <c r="E17" s="12"/>
      <c r="F17" s="11"/>
      <c r="G17" s="11"/>
      <c r="H17" s="11"/>
      <c r="I17" s="13" t="str">
        <f aca="false">IF(F17&lt;&gt;"",VLOOKUP(F17,$M$4:$N$39,2,FALSE()),"")</f>
        <v/>
      </c>
      <c r="J17" s="13" t="str">
        <f aca="false">IF(G17&lt;&gt;"",VLOOKUP(G17,$M$4:$N$39,2,FALSE()),"")</f>
        <v/>
      </c>
      <c r="K17" s="13" t="str">
        <f aca="false">IF(H17&lt;&gt;"",VLOOKUP(H17,$M$4:$N$39,2,FALSE()),"")</f>
        <v/>
      </c>
      <c r="M17" s="14" t="str">
        <f aca="false">IF(N17&lt;&gt;"",M16+1,"")</f>
        <v/>
      </c>
      <c r="N17" s="15"/>
      <c r="O17" s="9"/>
    </row>
    <row r="18" customFormat="false" ht="12.75" hidden="false" customHeight="false" outlineLevel="0" collapsed="false">
      <c r="A18" s="10" t="str">
        <f aca="false">IF(B18&lt;&gt;"",A17+1,"")</f>
        <v/>
      </c>
      <c r="B18" s="11"/>
      <c r="C18" s="10" t="str">
        <f aca="false">IF(B18&lt;&gt;"",$F$1,"")</f>
        <v/>
      </c>
      <c r="D18" s="12"/>
      <c r="E18" s="12"/>
      <c r="F18" s="11"/>
      <c r="G18" s="11"/>
      <c r="H18" s="11"/>
      <c r="I18" s="13" t="str">
        <f aca="false">IF(F18&lt;&gt;"",VLOOKUP(F18,$M$4:$N$39,2,FALSE()),"")</f>
        <v/>
      </c>
      <c r="J18" s="13" t="str">
        <f aca="false">IF(G18&lt;&gt;"",VLOOKUP(G18,$M$4:$N$39,2,FALSE()),"")</f>
        <v/>
      </c>
      <c r="K18" s="13" t="str">
        <f aca="false">IF(H18&lt;&gt;"",VLOOKUP(H18,$M$4:$N$39,2,FALSE()),"")</f>
        <v/>
      </c>
      <c r="M18" s="14" t="str">
        <f aca="false">IF(N18&lt;&gt;"",M17+1,"")</f>
        <v/>
      </c>
      <c r="N18" s="15"/>
      <c r="O18" s="9"/>
    </row>
    <row r="19" customFormat="false" ht="12.75" hidden="false" customHeight="false" outlineLevel="0" collapsed="false">
      <c r="A19" s="10" t="str">
        <f aca="false">IF(B19&lt;&gt;"",A18+1,"")</f>
        <v/>
      </c>
      <c r="B19" s="11"/>
      <c r="C19" s="10" t="str">
        <f aca="false">IF(B19&lt;&gt;"",$F$1,"")</f>
        <v/>
      </c>
      <c r="D19" s="12"/>
      <c r="E19" s="12"/>
      <c r="F19" s="11"/>
      <c r="G19" s="11"/>
      <c r="H19" s="11"/>
      <c r="I19" s="13" t="str">
        <f aca="false">IF(F19&lt;&gt;"",VLOOKUP(F19,$M$4:$N$39,2,FALSE()),"")</f>
        <v/>
      </c>
      <c r="J19" s="13" t="str">
        <f aca="false">IF(G19&lt;&gt;"",VLOOKUP(G19,$M$4:$N$39,2,FALSE()),"")</f>
        <v/>
      </c>
      <c r="K19" s="13" t="str">
        <f aca="false">IF(H19&lt;&gt;"",VLOOKUP(H19,$M$4:$N$39,2,FALSE()),"")</f>
        <v/>
      </c>
      <c r="M19" s="14" t="str">
        <f aca="false">IF(N19&lt;&gt;"",M18+1,"")</f>
        <v/>
      </c>
      <c r="N19" s="15"/>
      <c r="O19" s="9"/>
    </row>
    <row r="20" customFormat="false" ht="12.75" hidden="false" customHeight="false" outlineLevel="0" collapsed="false">
      <c r="A20" s="10" t="str">
        <f aca="false">IF(B20&lt;&gt;"",A19+1,"")</f>
        <v/>
      </c>
      <c r="B20" s="11"/>
      <c r="C20" s="10" t="str">
        <f aca="false">IF(B20&lt;&gt;"",$F$1,"")</f>
        <v/>
      </c>
      <c r="D20" s="12"/>
      <c r="E20" s="12"/>
      <c r="F20" s="11"/>
      <c r="G20" s="11"/>
      <c r="H20" s="11"/>
      <c r="I20" s="13" t="str">
        <f aca="false">IF(F20&lt;&gt;"",VLOOKUP(F20,$M$4:$N$39,2,FALSE()),"")</f>
        <v/>
      </c>
      <c r="J20" s="13" t="str">
        <f aca="false">IF(G20&lt;&gt;"",VLOOKUP(G20,$M$4:$N$39,2,FALSE()),"")</f>
        <v/>
      </c>
      <c r="K20" s="13" t="str">
        <f aca="false">IF(H20&lt;&gt;"",VLOOKUP(H20,$M$4:$N$39,2,FALSE()),"")</f>
        <v/>
      </c>
      <c r="M20" s="14" t="str">
        <f aca="false">IF(N20&lt;&gt;"",M19+1,"")</f>
        <v/>
      </c>
      <c r="N20" s="15"/>
      <c r="O20" s="9"/>
    </row>
    <row r="21" customFormat="false" ht="12.75" hidden="false" customHeight="false" outlineLevel="0" collapsed="false">
      <c r="A21" s="10" t="str">
        <f aca="false">IF(B21&lt;&gt;"",A20+1,"")</f>
        <v/>
      </c>
      <c r="B21" s="11"/>
      <c r="C21" s="10" t="str">
        <f aca="false">IF(B21&lt;&gt;"",$F$1,"")</f>
        <v/>
      </c>
      <c r="D21" s="12"/>
      <c r="E21" s="12"/>
      <c r="F21" s="11"/>
      <c r="G21" s="11"/>
      <c r="H21" s="11"/>
      <c r="I21" s="13" t="str">
        <f aca="false">IF(F21&lt;&gt;"",VLOOKUP(F21,$M$4:$N$39,2,FALSE()),"")</f>
        <v/>
      </c>
      <c r="J21" s="13" t="str">
        <f aca="false">IF(G21&lt;&gt;"",VLOOKUP(G21,$M$4:$N$39,2,FALSE()),"")</f>
        <v/>
      </c>
      <c r="K21" s="13" t="str">
        <f aca="false">IF(H21&lt;&gt;"",VLOOKUP(H21,$M$4:$N$39,2,FALSE()),"")</f>
        <v/>
      </c>
      <c r="M21" s="14" t="str">
        <f aca="false">IF(N21&lt;&gt;"",M20+1,"")</f>
        <v/>
      </c>
      <c r="N21" s="15"/>
      <c r="O21" s="9"/>
    </row>
    <row r="22" customFormat="false" ht="12.75" hidden="false" customHeight="false" outlineLevel="0" collapsed="false">
      <c r="A22" s="10" t="str">
        <f aca="false">IF(B22&lt;&gt;"",A21+1,"")</f>
        <v/>
      </c>
      <c r="B22" s="11"/>
      <c r="C22" s="10" t="str">
        <f aca="false">IF(B22&lt;&gt;"",$F$1,"")</f>
        <v/>
      </c>
      <c r="D22" s="12"/>
      <c r="E22" s="12"/>
      <c r="F22" s="11"/>
      <c r="G22" s="11"/>
      <c r="H22" s="11"/>
      <c r="I22" s="13" t="str">
        <f aca="false">IF(F22&lt;&gt;"",VLOOKUP(F22,$M$4:$N$39,2,FALSE()),"")</f>
        <v/>
      </c>
      <c r="J22" s="13" t="str">
        <f aca="false">IF(G22&lt;&gt;"",VLOOKUP(G22,$M$4:$N$39,2,FALSE()),"")</f>
        <v/>
      </c>
      <c r="K22" s="13" t="str">
        <f aca="false">IF(H22&lt;&gt;"",VLOOKUP(H22,$M$4:$N$39,2,FALSE()),"")</f>
        <v/>
      </c>
      <c r="M22" s="14" t="str">
        <f aca="false">IF(N22&lt;&gt;"",M21+1,"")</f>
        <v/>
      </c>
      <c r="N22" s="15"/>
      <c r="O22" s="9"/>
    </row>
    <row r="23" customFormat="false" ht="12.75" hidden="false" customHeight="false" outlineLevel="0" collapsed="false">
      <c r="A23" s="10" t="str">
        <f aca="false">IF(B23&lt;&gt;"",A22+1,"")</f>
        <v/>
      </c>
      <c r="B23" s="11"/>
      <c r="C23" s="10" t="str">
        <f aca="false">IF(B23&lt;&gt;"",$F$1,"")</f>
        <v/>
      </c>
      <c r="D23" s="12"/>
      <c r="E23" s="12"/>
      <c r="F23" s="11"/>
      <c r="G23" s="11"/>
      <c r="H23" s="11"/>
      <c r="I23" s="13" t="str">
        <f aca="false">IF(F23&lt;&gt;"",VLOOKUP(F23,$M$4:$N$39,2,FALSE()),"")</f>
        <v/>
      </c>
      <c r="J23" s="13" t="str">
        <f aca="false">IF(G23&lt;&gt;"",VLOOKUP(G23,$M$4:$N$39,2,FALSE()),"")</f>
        <v/>
      </c>
      <c r="K23" s="13" t="str">
        <f aca="false">IF(H23&lt;&gt;"",VLOOKUP(H23,$M$4:$N$39,2,FALSE()),"")</f>
        <v/>
      </c>
      <c r="M23" s="14" t="str">
        <f aca="false">IF(N23&lt;&gt;"",M22+1,"")</f>
        <v/>
      </c>
      <c r="N23" s="15"/>
      <c r="O23" s="9"/>
    </row>
    <row r="24" customFormat="false" ht="12.75" hidden="false" customHeight="false" outlineLevel="0" collapsed="false">
      <c r="A24" s="10" t="str">
        <f aca="false">IF(B24&lt;&gt;"",A23+1,"")</f>
        <v/>
      </c>
      <c r="B24" s="11"/>
      <c r="C24" s="10" t="str">
        <f aca="false">IF(B24&lt;&gt;"",$F$1,"")</f>
        <v/>
      </c>
      <c r="D24" s="12"/>
      <c r="E24" s="12"/>
      <c r="F24" s="11"/>
      <c r="G24" s="11"/>
      <c r="H24" s="11"/>
      <c r="I24" s="13" t="str">
        <f aca="false">IF(F24&lt;&gt;"",VLOOKUP(F24,$M$4:$N$39,2,FALSE()),"")</f>
        <v/>
      </c>
      <c r="J24" s="13" t="str">
        <f aca="false">IF(G24&lt;&gt;"",VLOOKUP(G24,$M$4:$N$39,2,FALSE()),"")</f>
        <v/>
      </c>
      <c r="K24" s="13" t="str">
        <f aca="false">IF(H24&lt;&gt;"",VLOOKUP(H24,$M$4:$N$39,2,FALSE()),"")</f>
        <v/>
      </c>
      <c r="M24" s="14" t="str">
        <f aca="false">IF(N24&lt;&gt;"",M23+1,"")</f>
        <v/>
      </c>
      <c r="N24" s="15"/>
      <c r="O24" s="9"/>
    </row>
    <row r="25" customFormat="false" ht="12.75" hidden="false" customHeight="false" outlineLevel="0" collapsed="false">
      <c r="A25" s="10" t="str">
        <f aca="false">IF(B25&lt;&gt;"",A24+1,"")</f>
        <v/>
      </c>
      <c r="B25" s="11"/>
      <c r="C25" s="10" t="str">
        <f aca="false">IF(B25&lt;&gt;"",$F$1,"")</f>
        <v/>
      </c>
      <c r="D25" s="12"/>
      <c r="E25" s="12"/>
      <c r="F25" s="11"/>
      <c r="G25" s="11"/>
      <c r="H25" s="11"/>
      <c r="I25" s="13" t="str">
        <f aca="false">IF(F25&lt;&gt;"",VLOOKUP(F25,$M$4:$N$39,2,FALSE()),"")</f>
        <v/>
      </c>
      <c r="J25" s="13" t="str">
        <f aca="false">IF(G25&lt;&gt;"",VLOOKUP(G25,$M$4:$N$39,2,FALSE()),"")</f>
        <v/>
      </c>
      <c r="K25" s="13" t="str">
        <f aca="false">IF(H25&lt;&gt;"",VLOOKUP(H25,$M$4:$N$39,2,FALSE()),"")</f>
        <v/>
      </c>
      <c r="M25" s="14" t="str">
        <f aca="false">IF(N25&lt;&gt;"",M24+1,"")</f>
        <v/>
      </c>
      <c r="N25" s="15"/>
      <c r="O25" s="9"/>
    </row>
    <row r="26" customFormat="false" ht="12.75" hidden="false" customHeight="false" outlineLevel="0" collapsed="false">
      <c r="A26" s="10" t="str">
        <f aca="false">IF(B26&lt;&gt;"",A25+1,"")</f>
        <v/>
      </c>
      <c r="B26" s="11"/>
      <c r="C26" s="10" t="str">
        <f aca="false">IF(B26&lt;&gt;"",$F$1,"")</f>
        <v/>
      </c>
      <c r="D26" s="12"/>
      <c r="E26" s="12"/>
      <c r="F26" s="11"/>
      <c r="G26" s="11"/>
      <c r="H26" s="11"/>
      <c r="I26" s="13" t="str">
        <f aca="false">IF(F26&lt;&gt;"",VLOOKUP(F26,$M$4:$N$39,2,FALSE()),"")</f>
        <v/>
      </c>
      <c r="J26" s="13" t="str">
        <f aca="false">IF(G26&lt;&gt;"",VLOOKUP(G26,$M$4:$N$39,2,FALSE()),"")</f>
        <v/>
      </c>
      <c r="K26" s="13" t="str">
        <f aca="false">IF(H26&lt;&gt;"",VLOOKUP(H26,$M$4:$N$39,2,FALSE()),"")</f>
        <v/>
      </c>
      <c r="M26" s="14" t="str">
        <f aca="false">IF(N26&lt;&gt;"",M25+1,"")</f>
        <v/>
      </c>
      <c r="N26" s="15"/>
      <c r="O26" s="9"/>
    </row>
    <row r="27" customFormat="false" ht="12.75" hidden="false" customHeight="false" outlineLevel="0" collapsed="false">
      <c r="A27" s="10" t="str">
        <f aca="false">IF(B27&lt;&gt;"",A26+1,"")</f>
        <v/>
      </c>
      <c r="B27" s="11"/>
      <c r="C27" s="10" t="str">
        <f aca="false">IF(B27&lt;&gt;"",$F$1,"")</f>
        <v/>
      </c>
      <c r="D27" s="12"/>
      <c r="E27" s="12"/>
      <c r="F27" s="11"/>
      <c r="G27" s="11"/>
      <c r="H27" s="11"/>
      <c r="I27" s="13" t="str">
        <f aca="false">IF(F27&lt;&gt;"",VLOOKUP(F27,$M$4:$N$39,2,FALSE()),"")</f>
        <v/>
      </c>
      <c r="J27" s="13" t="str">
        <f aca="false">IF(G27&lt;&gt;"",VLOOKUP(G27,$M$4:$N$39,2,FALSE()),"")</f>
        <v/>
      </c>
      <c r="K27" s="13" t="str">
        <f aca="false">IF(H27&lt;&gt;"",VLOOKUP(H27,$M$4:$N$39,2,FALSE()),"")</f>
        <v/>
      </c>
      <c r="M27" s="14" t="str">
        <f aca="false">IF(N27&lt;&gt;"",M26+1,"")</f>
        <v/>
      </c>
      <c r="N27" s="15"/>
      <c r="O27" s="9"/>
    </row>
    <row r="28" customFormat="false" ht="12.75" hidden="false" customHeight="false" outlineLevel="0" collapsed="false">
      <c r="A28" s="10" t="str">
        <f aca="false">IF(B28&lt;&gt;"",A27+1,"")</f>
        <v/>
      </c>
      <c r="B28" s="11"/>
      <c r="C28" s="10" t="str">
        <f aca="false">IF(B28&lt;&gt;"",$F$1,"")</f>
        <v/>
      </c>
      <c r="D28" s="12"/>
      <c r="E28" s="12"/>
      <c r="F28" s="11"/>
      <c r="G28" s="11"/>
      <c r="H28" s="11"/>
      <c r="I28" s="13" t="str">
        <f aca="false">IF(F28&lt;&gt;"",VLOOKUP(F28,$M$4:$N$39,2,FALSE()),"")</f>
        <v/>
      </c>
      <c r="J28" s="13" t="str">
        <f aca="false">IF(G28&lt;&gt;"",VLOOKUP(G28,$M$4:$N$39,2,FALSE()),"")</f>
        <v/>
      </c>
      <c r="K28" s="13" t="str">
        <f aca="false">IF(H28&lt;&gt;"",VLOOKUP(H28,$M$4:$N$39,2,FALSE()),"")</f>
        <v/>
      </c>
      <c r="M28" s="14" t="str">
        <f aca="false">IF(N28&lt;&gt;"",M27+1,"")</f>
        <v/>
      </c>
      <c r="N28" s="15"/>
      <c r="O28" s="9"/>
    </row>
    <row r="29" customFormat="false" ht="12.75" hidden="false" customHeight="false" outlineLevel="0" collapsed="false">
      <c r="A29" s="10" t="str">
        <f aca="false">IF(B29&lt;&gt;"",A28+1,"")</f>
        <v/>
      </c>
      <c r="B29" s="11"/>
      <c r="C29" s="10" t="str">
        <f aca="false">IF(B29&lt;&gt;"",$F$1,"")</f>
        <v/>
      </c>
      <c r="D29" s="12"/>
      <c r="E29" s="12"/>
      <c r="F29" s="11"/>
      <c r="G29" s="11"/>
      <c r="H29" s="11"/>
      <c r="I29" s="13" t="str">
        <f aca="false">IF(F29&lt;&gt;"",VLOOKUP(F29,$M$4:$N$39,2,FALSE()),"")</f>
        <v/>
      </c>
      <c r="J29" s="13" t="str">
        <f aca="false">IF(G29&lt;&gt;"",VLOOKUP(G29,$M$4:$N$39,2,FALSE()),"")</f>
        <v/>
      </c>
      <c r="K29" s="13" t="str">
        <f aca="false">IF(H29&lt;&gt;"",VLOOKUP(H29,$M$4:$N$39,2,FALSE()),"")</f>
        <v/>
      </c>
      <c r="M29" s="14" t="str">
        <f aca="false">IF(N29&lt;&gt;"",M28+1,"")</f>
        <v/>
      </c>
      <c r="N29" s="15"/>
      <c r="O29" s="9"/>
    </row>
    <row r="30" customFormat="false" ht="12.75" hidden="false" customHeight="false" outlineLevel="0" collapsed="false">
      <c r="A30" s="10" t="str">
        <f aca="false">IF(B30&lt;&gt;"",A29+1,"")</f>
        <v/>
      </c>
      <c r="B30" s="11"/>
      <c r="C30" s="10" t="str">
        <f aca="false">IF(B30&lt;&gt;"",$F$1,"")</f>
        <v/>
      </c>
      <c r="D30" s="12"/>
      <c r="E30" s="12"/>
      <c r="F30" s="11"/>
      <c r="G30" s="11"/>
      <c r="H30" s="11"/>
      <c r="I30" s="13" t="str">
        <f aca="false">IF(F30&lt;&gt;"",VLOOKUP(F30,$M$4:$N$39,2,FALSE()),"")</f>
        <v/>
      </c>
      <c r="J30" s="13" t="str">
        <f aca="false">IF(G30&lt;&gt;"",VLOOKUP(G30,$M$4:$N$39,2,FALSE()),"")</f>
        <v/>
      </c>
      <c r="K30" s="13" t="str">
        <f aca="false">IF(H30&lt;&gt;"",VLOOKUP(H30,$M$4:$N$39,2,FALSE()),"")</f>
        <v/>
      </c>
      <c r="M30" s="14" t="str">
        <f aca="false">IF(N30&lt;&gt;"",M29+1,"")</f>
        <v/>
      </c>
      <c r="N30" s="15"/>
      <c r="O30" s="9"/>
    </row>
    <row r="31" customFormat="false" ht="12.75" hidden="false" customHeight="false" outlineLevel="0" collapsed="false">
      <c r="A31" s="10" t="str">
        <f aca="false">IF(B31&lt;&gt;"",A30+1,"")</f>
        <v/>
      </c>
      <c r="B31" s="11"/>
      <c r="C31" s="10" t="str">
        <f aca="false">IF(B31&lt;&gt;"",$F$1,"")</f>
        <v/>
      </c>
      <c r="D31" s="12"/>
      <c r="E31" s="12"/>
      <c r="F31" s="11"/>
      <c r="G31" s="11"/>
      <c r="H31" s="11"/>
      <c r="I31" s="13" t="str">
        <f aca="false">IF(F31&lt;&gt;"",VLOOKUP(F31,$M$4:$N$39,2,FALSE()),"")</f>
        <v/>
      </c>
      <c r="J31" s="13" t="str">
        <f aca="false">IF(G31&lt;&gt;"",VLOOKUP(G31,$M$4:$N$39,2,FALSE()),"")</f>
        <v/>
      </c>
      <c r="K31" s="13" t="str">
        <f aca="false">IF(H31&lt;&gt;"",VLOOKUP(H31,$M$4:$N$39,2,FALSE()),"")</f>
        <v/>
      </c>
      <c r="M31" s="14" t="str">
        <f aca="false">IF(N31&lt;&gt;"",M30+1,"")</f>
        <v/>
      </c>
      <c r="N31" s="15"/>
      <c r="O31" s="9"/>
    </row>
    <row r="32" customFormat="false" ht="12.75" hidden="false" customHeight="false" outlineLevel="0" collapsed="false">
      <c r="A32" s="10" t="str">
        <f aca="false">IF(B32&lt;&gt;"",A31+1,"")</f>
        <v/>
      </c>
      <c r="B32" s="11"/>
      <c r="C32" s="10" t="str">
        <f aca="false">IF(B32&lt;&gt;"",$F$1,"")</f>
        <v/>
      </c>
      <c r="D32" s="12"/>
      <c r="E32" s="12"/>
      <c r="F32" s="11"/>
      <c r="G32" s="11"/>
      <c r="H32" s="11"/>
      <c r="I32" s="13" t="str">
        <f aca="false">IF(F32&lt;&gt;"",VLOOKUP(F32,$M$4:$N$39,2,FALSE()),"")</f>
        <v/>
      </c>
      <c r="J32" s="13" t="str">
        <f aca="false">IF(G32&lt;&gt;"",VLOOKUP(G32,$M$4:$N$39,2,FALSE()),"")</f>
        <v/>
      </c>
      <c r="K32" s="13" t="str">
        <f aca="false">IF(H32&lt;&gt;"",VLOOKUP(H32,$M$4:$N$39,2,FALSE()),"")</f>
        <v/>
      </c>
      <c r="M32" s="14" t="str">
        <f aca="false">IF(N32&lt;&gt;"",M31+1,"")</f>
        <v/>
      </c>
      <c r="N32" s="15"/>
      <c r="O32" s="9"/>
    </row>
    <row r="33" customFormat="false" ht="12.75" hidden="false" customHeight="false" outlineLevel="0" collapsed="false">
      <c r="A33" s="10" t="str">
        <f aca="false">IF(B33&lt;&gt;"",A32+1,"")</f>
        <v/>
      </c>
      <c r="B33" s="11"/>
      <c r="C33" s="10" t="str">
        <f aca="false">IF(B33&lt;&gt;"",$F$1,"")</f>
        <v/>
      </c>
      <c r="D33" s="12"/>
      <c r="E33" s="12"/>
      <c r="F33" s="11"/>
      <c r="G33" s="11"/>
      <c r="H33" s="11"/>
      <c r="I33" s="13" t="str">
        <f aca="false">IF(F33&lt;&gt;"",VLOOKUP(F33,$M$4:$N$39,2,FALSE()),"")</f>
        <v/>
      </c>
      <c r="J33" s="13" t="str">
        <f aca="false">IF(G33&lt;&gt;"",VLOOKUP(G33,$M$4:$N$39,2,FALSE()),"")</f>
        <v/>
      </c>
      <c r="K33" s="13" t="str">
        <f aca="false">IF(H33&lt;&gt;"",VLOOKUP(H33,$M$4:$N$39,2,FALSE()),"")</f>
        <v/>
      </c>
      <c r="M33" s="14" t="str">
        <f aca="false">IF(N33&lt;&gt;"",M32+1,"")</f>
        <v/>
      </c>
      <c r="N33" s="15"/>
      <c r="O33" s="9"/>
    </row>
    <row r="34" customFormat="false" ht="12.75" hidden="false" customHeight="false" outlineLevel="0" collapsed="false">
      <c r="M34" s="14" t="str">
        <f aca="false">IF(N34&lt;&gt;"",M33+1,"")</f>
        <v/>
      </c>
      <c r="N34" s="15"/>
      <c r="O34" s="9"/>
    </row>
    <row r="35" customFormat="false" ht="12.75" hidden="false" customHeight="false" outlineLevel="0" collapsed="false">
      <c r="M35" s="14" t="str">
        <f aca="false">IF(N35&lt;&gt;"",M34+1,"")</f>
        <v/>
      </c>
      <c r="N35" s="15"/>
      <c r="O35" s="9"/>
    </row>
    <row r="36" customFormat="false" ht="12.75" hidden="false" customHeight="false" outlineLevel="0" collapsed="false">
      <c r="M36" s="16" t="str">
        <f aca="false">IF(N36&lt;&gt;"",M35+1,"")</f>
        <v/>
      </c>
      <c r="N36" s="17"/>
    </row>
    <row r="37" customFormat="false" ht="12.75" hidden="false" customHeight="false" outlineLevel="0" collapsed="false">
      <c r="M37" s="18"/>
      <c r="N37" s="18"/>
    </row>
    <row r="38" customFormat="false" ht="12.75" hidden="false" customHeight="false" outlineLevel="0" collapsed="false">
      <c r="M38" s="18"/>
      <c r="N38" s="18"/>
    </row>
    <row r="39" customFormat="false" ht="12.75" hidden="false" customHeight="false" outlineLevel="0" collapsed="false">
      <c r="M39" s="18"/>
      <c r="N39" s="18"/>
    </row>
    <row r="40" customFormat="false" ht="12.75" hidden="false" customHeight="false" outlineLevel="0" collapsed="false">
      <c r="M40" s="18"/>
      <c r="N40" s="18"/>
    </row>
    <row r="41" customFormat="false" ht="12.75" hidden="false" customHeight="false" outlineLevel="0" collapsed="false">
      <c r="M41" s="18"/>
      <c r="N41" s="18"/>
    </row>
    <row r="42" customFormat="false" ht="12.75" hidden="false" customHeight="false" outlineLevel="0" collapsed="false">
      <c r="M42" s="18"/>
      <c r="N42" s="18"/>
    </row>
    <row r="43" customFormat="false" ht="12.75" hidden="false" customHeight="false" outlineLevel="0" collapsed="false">
      <c r="M43" s="18"/>
      <c r="N43" s="18"/>
    </row>
    <row r="44" customFormat="false" ht="12.75" hidden="false" customHeight="false" outlineLevel="0" collapsed="false">
      <c r="M44" s="18"/>
      <c r="N44" s="18"/>
    </row>
  </sheetData>
  <sheetProtection sheet="true" objects="true" scenarios="true" selectLockedCells="true"/>
  <conditionalFormatting sqref="M4:N36">
    <cfRule type="expression" priority="2" aboveAverage="0" equalAverage="0" bottom="0" percent="0" rank="0" text="" dxfId="2">
      <formula>COUNTIF($F$4:$H$33,$M4)&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H19"/>
    </sheetView>
  </sheetViews>
  <sheetFormatPr defaultColWidth="11.0546875" defaultRowHeight="12.75" zeroHeight="false" outlineLevelRow="0" outlineLevelCol="0"/>
  <sheetData>
    <row r="1" customFormat="false" ht="15.75" hidden="false" customHeight="false" outlineLevel="0" collapsed="false">
      <c r="A1" s="1" t="s">
        <v>18</v>
      </c>
    </row>
    <row r="3" customFormat="false" ht="12.75" hidden="false" customHeight="false" outlineLevel="0" collapsed="false">
      <c r="A3" s="19" t="s">
        <v>19</v>
      </c>
    </row>
    <row r="4" customFormat="false" ht="42" hidden="false" customHeight="true" outlineLevel="0" collapsed="false">
      <c r="A4" s="20" t="s">
        <v>20</v>
      </c>
      <c r="B4" s="20"/>
      <c r="C4" s="20"/>
      <c r="D4" s="20"/>
      <c r="E4" s="20"/>
      <c r="F4" s="20"/>
      <c r="G4" s="20"/>
    </row>
    <row r="5" customFormat="false" ht="43.5" hidden="false" customHeight="true" outlineLevel="0" collapsed="false">
      <c r="A5" s="20" t="s">
        <v>21</v>
      </c>
      <c r="B5" s="20"/>
      <c r="C5" s="20"/>
      <c r="D5" s="20"/>
      <c r="E5" s="20"/>
      <c r="F5" s="20"/>
      <c r="G5" s="20"/>
    </row>
    <row r="6" customFormat="false" ht="30.75" hidden="false" customHeight="true" outlineLevel="0" collapsed="false">
      <c r="A6" s="20" t="s">
        <v>22</v>
      </c>
      <c r="B6" s="20"/>
      <c r="C6" s="20"/>
      <c r="D6" s="20"/>
      <c r="E6" s="20"/>
      <c r="F6" s="20"/>
      <c r="G6" s="20"/>
    </row>
  </sheetData>
  <mergeCells count="3">
    <mergeCell ref="A4:G4"/>
    <mergeCell ref="A5:G5"/>
    <mergeCell ref="A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9:28:32Z</dcterms:created>
  <dc:creator>Konrektorat1</dc:creator>
  <dc:description/>
  <dc:language>en-US</dc:language>
  <cp:lastModifiedBy>Peter</cp:lastModifiedBy>
  <dcterms:modified xsi:type="dcterms:W3CDTF">2010-10-09T09:31:52Z</dcterms:modified>
  <cp:revision>0</cp:revision>
  <dc:subject/>
  <dc:title/>
</cp:coreProperties>
</file>