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atenbasis_SB" sheetId="1" state="visible" r:id="rId2"/>
    <sheet name="Daten" sheetId="2" state="visible" r:id="rId3"/>
    <sheet name="Präs-1" sheetId="3" state="visible" r:id="rId4"/>
    <sheet name="Präs-2" sheetId="4" state="visible" r:id="rId5"/>
    <sheet name="Präs-3" sheetId="5" state="visible" r:id="rId6"/>
    <sheet name="Präs-4" sheetId="6" state="visible" r:id="rId7"/>
    <sheet name="Übersicht" sheetId="7" state="visible" r:id="rId8"/>
    <sheet name="Auswertung" sheetId="8" state="visible" r:id="rId9"/>
    <sheet name="Dokumente" sheetId="9" state="visible" r:id="rId10"/>
    <sheet name="Noten" sheetId="10" state="visible" r:id="rId11"/>
    <sheet name="Themen" sheetId="11" state="visible" r:id="rId12"/>
    <sheet name="Schüler" sheetId="12" state="visible" r:id="rId13"/>
    <sheet name="Eingaben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58">
  <si>
    <t xml:space="preserve">Name</t>
  </si>
  <si>
    <t xml:space="preserve">Vorname</t>
  </si>
  <si>
    <t xml:space="preserve">Kl</t>
  </si>
  <si>
    <t xml:space="preserve">G</t>
  </si>
  <si>
    <t xml:space="preserve">Gr</t>
  </si>
  <si>
    <t xml:space="preserve">Thema</t>
  </si>
  <si>
    <t xml:space="preserve">Fach</t>
  </si>
  <si>
    <t xml:space="preserve">LK</t>
  </si>
  <si>
    <t xml:space="preserve">Lehrkraft</t>
  </si>
  <si>
    <t xml:space="preserve">Fachbez.</t>
  </si>
  <si>
    <t xml:space="preserve">Note</t>
  </si>
  <si>
    <t xml:space="preserve">Notenbez.</t>
  </si>
  <si>
    <t xml:space="preserve">Allgauer</t>
  </si>
  <si>
    <t xml:space="preserve">Alessandro</t>
  </si>
  <si>
    <t xml:space="preserve">9a</t>
  </si>
  <si>
    <t xml:space="preserve">M</t>
  </si>
  <si>
    <t xml:space="preserve">A01</t>
  </si>
  <si>
    <t xml:space="preserve">Der Atatürk Staudamm - Segen und Fluch</t>
  </si>
  <si>
    <t xml:space="preserve">EK</t>
  </si>
  <si>
    <t xml:space="preserve">KIE</t>
  </si>
  <si>
    <t xml:space="preserve">Herr Kienling</t>
  </si>
  <si>
    <t xml:space="preserve">Erdkunde</t>
  </si>
  <si>
    <t xml:space="preserve">Dalas</t>
  </si>
  <si>
    <t xml:space="preserve">Daniel</t>
  </si>
  <si>
    <t xml:space="preserve">Damm</t>
  </si>
  <si>
    <t xml:space="preserve">Carolin</t>
  </si>
  <si>
    <t xml:space="preserve">W</t>
  </si>
  <si>
    <t xml:space="preserve">Gesseling</t>
  </si>
  <si>
    <t xml:space="preserve">Florian</t>
  </si>
  <si>
    <t xml:space="preserve">A02</t>
  </si>
  <si>
    <t xml:space="preserve">Der Panama Kanal - eine internationale Wasserstraße</t>
  </si>
  <si>
    <t xml:space="preserve">Halbers</t>
  </si>
  <si>
    <t xml:space="preserve">Adrian</t>
  </si>
  <si>
    <t xml:space="preserve">Kolberer</t>
  </si>
  <si>
    <t xml:space="preserve">Manuel</t>
  </si>
  <si>
    <t xml:space="preserve">Blume</t>
  </si>
  <si>
    <t xml:space="preserve">André</t>
  </si>
  <si>
    <t xml:space="preserve">A03</t>
  </si>
  <si>
    <t xml:space="preserve">Oasen: Inseln in der Wüste</t>
  </si>
  <si>
    <t xml:space="preserve">Geisel</t>
  </si>
  <si>
    <t xml:space="preserve">Felix</t>
  </si>
  <si>
    <t xml:space="preserve">Hontz</t>
  </si>
  <si>
    <t xml:space="preserve">Julian</t>
  </si>
  <si>
    <t xml:space="preserve">Klebeu</t>
  </si>
  <si>
    <t xml:space="preserve">A04</t>
  </si>
  <si>
    <t xml:space="preserve">Wasserverbrauch durch den Anbau von Citrusfrüchten in Südeuropa</t>
  </si>
  <si>
    <t xml:space="preserve">WIR</t>
  </si>
  <si>
    <t xml:space="preserve">KOL</t>
  </si>
  <si>
    <t xml:space="preserve">Frau Kolb</t>
  </si>
  <si>
    <t xml:space="preserve">Wirtschaft und Recht</t>
  </si>
  <si>
    <t xml:space="preserve">Premlinger</t>
  </si>
  <si>
    <t xml:space="preserve">Philipp</t>
  </si>
  <si>
    <t xml:space="preserve">Sack</t>
  </si>
  <si>
    <t xml:space="preserve">Sauer</t>
  </si>
  <si>
    <t xml:space="preserve">Stefan</t>
  </si>
  <si>
    <t xml:space="preserve">A05</t>
  </si>
  <si>
    <t xml:space="preserve">Anomalien des Wassers und deren Bedeutung für die Natur</t>
  </si>
  <si>
    <t xml:space="preserve">CH</t>
  </si>
  <si>
    <t xml:space="preserve">LAN</t>
  </si>
  <si>
    <t xml:space="preserve">Frau Lange</t>
  </si>
  <si>
    <t xml:space="preserve">Chemie</t>
  </si>
  <si>
    <t xml:space="preserve">Spitzerich</t>
  </si>
  <si>
    <t xml:space="preserve">Thomas</t>
  </si>
  <si>
    <t xml:space="preserve">Zacher</t>
  </si>
  <si>
    <t xml:space="preserve">Veronika</t>
  </si>
  <si>
    <t xml:space="preserve">Aricula</t>
  </si>
  <si>
    <t xml:space="preserve">Alexander</t>
  </si>
  <si>
    <t xml:space="preserve">A06</t>
  </si>
  <si>
    <t xml:space="preserve">Polarität von Wasser und dessen Bedeutung als Lösungsmittel</t>
  </si>
  <si>
    <t xml:space="preserve">Dirnberg</t>
  </si>
  <si>
    <t xml:space="preserve">Erkan</t>
  </si>
  <si>
    <t xml:space="preserve">Hilgart</t>
  </si>
  <si>
    <t xml:space="preserve">Johannes</t>
  </si>
  <si>
    <t xml:space="preserve">Kratsch</t>
  </si>
  <si>
    <t xml:space="preserve">Marc</t>
  </si>
  <si>
    <t xml:space="preserve">A07</t>
  </si>
  <si>
    <t xml:space="preserve">Synthese von Wasser - die Brennstoffzelle</t>
  </si>
  <si>
    <t xml:space="preserve">Pazie</t>
  </si>
  <si>
    <t xml:space="preserve">Nazife</t>
  </si>
  <si>
    <t xml:space="preserve">Sydowing</t>
  </si>
  <si>
    <t xml:space="preserve">Tim</t>
  </si>
  <si>
    <t xml:space="preserve">Oefnu</t>
  </si>
  <si>
    <t xml:space="preserve">Michael</t>
  </si>
  <si>
    <t xml:space="preserve">A08</t>
  </si>
  <si>
    <t xml:space="preserve">Der Nil - Quelle einer Hochkultur</t>
  </si>
  <si>
    <t xml:space="preserve">HUB</t>
  </si>
  <si>
    <t xml:space="preserve">Frau Huber</t>
  </si>
  <si>
    <t xml:space="preserve">Geschichte</t>
  </si>
  <si>
    <t xml:space="preserve">Ottop</t>
  </si>
  <si>
    <t xml:space="preserve">Schwehrling</t>
  </si>
  <si>
    <t xml:space="preserve">Cebullon</t>
  </si>
  <si>
    <t xml:space="preserve">Benjamin</t>
  </si>
  <si>
    <t xml:space="preserve">A09</t>
  </si>
  <si>
    <t xml:space="preserve">Der Untergang der Titanic</t>
  </si>
  <si>
    <t xml:space="preserve">Giehl</t>
  </si>
  <si>
    <t xml:space="preserve">Mauer</t>
  </si>
  <si>
    <t xml:space="preserve">Knolling</t>
  </si>
  <si>
    <t xml:space="preserve">Lisa</t>
  </si>
  <si>
    <t xml:space="preserve">A10</t>
  </si>
  <si>
    <t xml:space="preserve">Itaipu, das größte Wasserkraftwerk der Erde in Brasilien</t>
  </si>
  <si>
    <t xml:space="preserve">PH</t>
  </si>
  <si>
    <t xml:space="preserve">NOR</t>
  </si>
  <si>
    <t xml:space="preserve">Herr Nording</t>
  </si>
  <si>
    <t xml:space="preserve">Physik</t>
  </si>
  <si>
    <t xml:space="preserve">Kreut</t>
  </si>
  <si>
    <t xml:space="preserve">Marina</t>
  </si>
  <si>
    <t xml:space="preserve">Leichtling</t>
  </si>
  <si>
    <t xml:space="preserve">Markus</t>
  </si>
  <si>
    <t xml:space="preserve">Deuter</t>
  </si>
  <si>
    <t xml:space="preserve">Jana</t>
  </si>
  <si>
    <t xml:space="preserve">9b</t>
  </si>
  <si>
    <t xml:space="preserve">B01</t>
  </si>
  <si>
    <t xml:space="preserve">Aquakulturen</t>
  </si>
  <si>
    <t xml:space="preserve">Erde</t>
  </si>
  <si>
    <t xml:space="preserve">Janina</t>
  </si>
  <si>
    <t xml:space="preserve">Feuerständer</t>
  </si>
  <si>
    <t xml:space="preserve">Julia</t>
  </si>
  <si>
    <t xml:space="preserve">Cetin</t>
  </si>
  <si>
    <t xml:space="preserve">Dominik</t>
  </si>
  <si>
    <t xml:space="preserve">B02</t>
  </si>
  <si>
    <t xml:space="preserve">Der Golfstrom - die Warmwasserheizung Europas</t>
  </si>
  <si>
    <t xml:space="preserve">Harman</t>
  </si>
  <si>
    <t xml:space="preserve">Katrin</t>
  </si>
  <si>
    <t xml:space="preserve">Hils</t>
  </si>
  <si>
    <t xml:space="preserve">Kirsten</t>
  </si>
  <si>
    <t xml:space="preserve">Kuhnert</t>
  </si>
  <si>
    <t xml:space="preserve">B03</t>
  </si>
  <si>
    <t xml:space="preserve">Die Bedeutung des Wassers für den Menschen</t>
  </si>
  <si>
    <t xml:space="preserve">Macker</t>
  </si>
  <si>
    <t xml:space="preserve">Warba</t>
  </si>
  <si>
    <t xml:space="preserve">Yeliz</t>
  </si>
  <si>
    <t xml:space="preserve">Fass</t>
  </si>
  <si>
    <t xml:space="preserve">B04</t>
  </si>
  <si>
    <t xml:space="preserve">Die Zerstörung des Aralsees</t>
  </si>
  <si>
    <t xml:space="preserve">Gruberer</t>
  </si>
  <si>
    <t xml:space="preserve">Katharina</t>
  </si>
  <si>
    <t xml:space="preserve">Millerling</t>
  </si>
  <si>
    <t xml:space="preserve">Martina</t>
  </si>
  <si>
    <t xml:space="preserve">B05</t>
  </si>
  <si>
    <t xml:space="preserve">Kriege um Wasser</t>
  </si>
  <si>
    <t xml:space="preserve">Riedler</t>
  </si>
  <si>
    <t xml:space="preserve">Sarah</t>
  </si>
  <si>
    <t xml:space="preserve">Sivas</t>
  </si>
  <si>
    <t xml:space="preserve">Stefanie</t>
  </si>
  <si>
    <t xml:space="preserve">Rockoko</t>
  </si>
  <si>
    <t xml:space="preserve">Sinem</t>
  </si>
  <si>
    <t xml:space="preserve">B06</t>
  </si>
  <si>
    <t xml:space="preserve">Privatisierung von Wasser</t>
  </si>
  <si>
    <t xml:space="preserve">Stetterer</t>
  </si>
  <si>
    <t xml:space="preserve">Timo</t>
  </si>
  <si>
    <t xml:space="preserve">Geschwent</t>
  </si>
  <si>
    <t xml:space="preserve">Julika</t>
  </si>
  <si>
    <t xml:space="preserve">B07</t>
  </si>
  <si>
    <t xml:space="preserve">Wasserverbrauch durch den Anbau von Kaffee</t>
  </si>
  <si>
    <t xml:space="preserve">Natascha</t>
  </si>
  <si>
    <t xml:space="preserve">Rud</t>
  </si>
  <si>
    <t xml:space="preserve">Songül</t>
  </si>
  <si>
    <t xml:space="preserve">Baierer</t>
  </si>
  <si>
    <t xml:space="preserve">Abdullah</t>
  </si>
  <si>
    <t xml:space="preserve">B08</t>
  </si>
  <si>
    <t xml:space="preserve">Wasserverbrauch durch Tourismus (Bsp.:Urlauberghettos, Golfplätze)</t>
  </si>
  <si>
    <t xml:space="preserve">Binderein</t>
  </si>
  <si>
    <t xml:space="preserve">Antje</t>
  </si>
  <si>
    <t xml:space="preserve">Kugelfrau</t>
  </si>
  <si>
    <t xml:space="preserve">Laibl</t>
  </si>
  <si>
    <t xml:space="preserve">Manuela</t>
  </si>
  <si>
    <t xml:space="preserve">B09</t>
  </si>
  <si>
    <t xml:space="preserve">Aufarbeitung verschmutzten Wassers in Kläranlagen</t>
  </si>
  <si>
    <t xml:space="preserve">Peschken</t>
  </si>
  <si>
    <t xml:space="preserve">Nadine</t>
  </si>
  <si>
    <t xml:space="preserve">Schwanninger</t>
  </si>
  <si>
    <t xml:space="preserve">Bauerer</t>
  </si>
  <si>
    <t xml:space="preserve">Annika</t>
  </si>
  <si>
    <t xml:space="preserve">B10</t>
  </si>
  <si>
    <t xml:space="preserve">Regulation des Wasserhaushaltes im menschlichen Körper durch Hormone (biologisches Thema)</t>
  </si>
  <si>
    <t xml:space="preserve">Ebertan</t>
  </si>
  <si>
    <t xml:space="preserve">ZZZ</t>
  </si>
  <si>
    <t xml:space="preserve">Zeitplan der Präsentation der Themen</t>
  </si>
  <si>
    <t xml:space="preserve">Tag:</t>
  </si>
  <si>
    <t xml:space="preserve">Do., 18.03.2010</t>
  </si>
  <si>
    <t xml:space="preserve">Beginn:</t>
  </si>
  <si>
    <t xml:space="preserve">Klasse(n):</t>
  </si>
  <si>
    <t xml:space="preserve">9a </t>
  </si>
  <si>
    <t xml:space="preserve">Präsentationszeit:</t>
  </si>
  <si>
    <t xml:space="preserve">Ort:</t>
  </si>
  <si>
    <t xml:space="preserve">Musiksaal</t>
  </si>
  <si>
    <t xml:space="preserve">von</t>
  </si>
  <si>
    <t xml:space="preserve">bis</t>
  </si>
  <si>
    <t xml:space="preserve">Pause</t>
  </si>
  <si>
    <t xml:space="preserve">Gr.</t>
  </si>
  <si>
    <t xml:space="preserve">Bem.</t>
  </si>
  <si>
    <t xml:space="preserve">Fr., 19.03.2010</t>
  </si>
  <si>
    <t xml:space="preserve">Ф</t>
  </si>
  <si>
    <t xml:space="preserve">Auswertung</t>
  </si>
  <si>
    <t xml:space="preserve">Noten</t>
  </si>
  <si>
    <t xml:space="preserve">Anzahl</t>
  </si>
  <si>
    <t xml:space="preserve">Lehrkräfte</t>
  </si>
  <si>
    <t xml:space="preserve">Fächer</t>
  </si>
  <si>
    <t xml:space="preserve">Gruppen:</t>
  </si>
  <si>
    <t xml:space="preserve">Erhalten</t>
  </si>
  <si>
    <t xml:space="preserve">TB</t>
  </si>
  <si>
    <t xml:space="preserve">Bem</t>
  </si>
  <si>
    <t xml:space="preserve">Dok</t>
  </si>
  <si>
    <t xml:space="preserve">Präs</t>
  </si>
  <si>
    <t xml:space="preserve">Nr</t>
  </si>
  <si>
    <t xml:space="preserve">Klasse</t>
  </si>
  <si>
    <t xml:space="preserve">Gruppe</t>
  </si>
  <si>
    <t xml:space="preserve">Name, Vorname</t>
  </si>
  <si>
    <t xml:space="preserve">Projektpräsentation 2010 - Wasser</t>
  </si>
  <si>
    <t xml:space="preserve">Nr.</t>
  </si>
  <si>
    <t xml:space="preserve">Kl.</t>
  </si>
  <si>
    <t xml:space="preserve">Schüler 1</t>
  </si>
  <si>
    <t xml:space="preserve">Schüler 2</t>
  </si>
  <si>
    <t xml:space="preserve">Schüler 3</t>
  </si>
  <si>
    <t xml:space="preserve">Allgauer Alessandro</t>
  </si>
  <si>
    <t xml:space="preserve">Damm Carolin</t>
  </si>
  <si>
    <t xml:space="preserve">Dalas Daniel</t>
  </si>
  <si>
    <t xml:space="preserve">Halbers Adrian</t>
  </si>
  <si>
    <t xml:space="preserve">Gesseling Florian</t>
  </si>
  <si>
    <t xml:space="preserve">Kolberer Manuel</t>
  </si>
  <si>
    <t xml:space="preserve">Blume André</t>
  </si>
  <si>
    <t xml:space="preserve">Geisel Felix</t>
  </si>
  <si>
    <t xml:space="preserve">Hontz Julian</t>
  </si>
  <si>
    <t xml:space="preserve">Klebeu Julian</t>
  </si>
  <si>
    <t xml:space="preserve">Premlinger Philipp</t>
  </si>
  <si>
    <t xml:space="preserve">Sack Philipp</t>
  </si>
  <si>
    <t xml:space="preserve">Sauer Stefan</t>
  </si>
  <si>
    <t xml:space="preserve">Spitzerich Thomas</t>
  </si>
  <si>
    <t xml:space="preserve">Zacher Veronika</t>
  </si>
  <si>
    <t xml:space="preserve">Aricula Alexander</t>
  </si>
  <si>
    <t xml:space="preserve">Dirnberg Erkan</t>
  </si>
  <si>
    <t xml:space="preserve">Hilgart Johannes</t>
  </si>
  <si>
    <t xml:space="preserve">Kratsch Marc</t>
  </si>
  <si>
    <t xml:space="preserve">Pazie Nazife</t>
  </si>
  <si>
    <t xml:space="preserve">Sydowing Tim</t>
  </si>
  <si>
    <t xml:space="preserve">Oefnu Michael</t>
  </si>
  <si>
    <t xml:space="preserve">Ottop Michael</t>
  </si>
  <si>
    <t xml:space="preserve">Schwehrling Stefan</t>
  </si>
  <si>
    <t xml:space="preserve">Cebullon Benjamin</t>
  </si>
  <si>
    <t xml:space="preserve">Giehl Florian</t>
  </si>
  <si>
    <t xml:space="preserve">Mauer Michael</t>
  </si>
  <si>
    <t xml:space="preserve">Knolling Lisa</t>
  </si>
  <si>
    <t xml:space="preserve">Kreut Marina</t>
  </si>
  <si>
    <t xml:space="preserve">Leichtling Markus</t>
  </si>
  <si>
    <t xml:space="preserve">Deuter Jana</t>
  </si>
  <si>
    <t xml:space="preserve">Erde Janina</t>
  </si>
  <si>
    <t xml:space="preserve">Feuerständer Julia</t>
  </si>
  <si>
    <t xml:space="preserve">Cetin Dominik</t>
  </si>
  <si>
    <t xml:space="preserve">Harman Katrin</t>
  </si>
  <si>
    <t xml:space="preserve">Hils Kirsten</t>
  </si>
  <si>
    <t xml:space="preserve">Kuhnert Lisa</t>
  </si>
  <si>
    <t xml:space="preserve">Macker Marina</t>
  </si>
  <si>
    <t xml:space="preserve">Warba Yeliz</t>
  </si>
  <si>
    <t xml:space="preserve">Fass Julia</t>
  </si>
  <si>
    <t xml:space="preserve">Gruberer Katharina</t>
  </si>
  <si>
    <t xml:space="preserve">Millerling Martina</t>
  </si>
  <si>
    <t xml:space="preserve">Riedler Sarah</t>
  </si>
  <si>
    <t xml:space="preserve">Sivas Stefanie</t>
  </si>
  <si>
    <t xml:space="preserve">Rockoko Sinem</t>
  </si>
  <si>
    <t xml:space="preserve">Stetterer Timo</t>
  </si>
  <si>
    <t xml:space="preserve">Geschwent Julika</t>
  </si>
  <si>
    <t xml:space="preserve">Riedler Natascha</t>
  </si>
  <si>
    <t xml:space="preserve">Rud Songül</t>
  </si>
  <si>
    <t xml:space="preserve">Baierer Abdullah</t>
  </si>
  <si>
    <t xml:space="preserve">Binderein Antje</t>
  </si>
  <si>
    <t xml:space="preserve">Kugelfrau Lisa</t>
  </si>
  <si>
    <t xml:space="preserve">Laibl Manuela</t>
  </si>
  <si>
    <t xml:space="preserve">Peschken Nadine</t>
  </si>
  <si>
    <t xml:space="preserve">Schwanninger Stefanie</t>
  </si>
  <si>
    <t xml:space="preserve">Bauerer Annika</t>
  </si>
  <si>
    <t xml:space="preserve">Ebertan Jana</t>
  </si>
  <si>
    <t xml:space="preserve">Geschlecht</t>
  </si>
  <si>
    <t xml:space="preserve">Geb.datum</t>
  </si>
  <si>
    <t xml:space="preserve">Wpfgr</t>
  </si>
  <si>
    <t xml:space="preserve">Religion</t>
  </si>
  <si>
    <t xml:space="preserve">Mit Nummer</t>
  </si>
  <si>
    <t xml:space="preserve">Ohne Nummer</t>
  </si>
  <si>
    <t xml:space="preserve">KR</t>
  </si>
  <si>
    <t xml:space="preserve">1. Halbers Adrian</t>
  </si>
  <si>
    <t xml:space="preserve">2. Allgauer Alessandro</t>
  </si>
  <si>
    <t xml:space="preserve">Eth</t>
  </si>
  <si>
    <t xml:space="preserve">3. Aricula Alexander</t>
  </si>
  <si>
    <t xml:space="preserve">4. Blume André</t>
  </si>
  <si>
    <t xml:space="preserve">5. Cebullon Benjamin</t>
  </si>
  <si>
    <t xml:space="preserve">6. Damm Carolin</t>
  </si>
  <si>
    <t xml:space="preserve">7. Dalas Daniel</t>
  </si>
  <si>
    <t xml:space="preserve">8. Dirnberg Erkan</t>
  </si>
  <si>
    <t xml:space="preserve">9. Geisel Felix</t>
  </si>
  <si>
    <t xml:space="preserve">EvR</t>
  </si>
  <si>
    <t xml:space="preserve">10. Gesseling Florian</t>
  </si>
  <si>
    <t xml:space="preserve">11. Giehl Florian</t>
  </si>
  <si>
    <t xml:space="preserve">12. Hilgart Johannes</t>
  </si>
  <si>
    <t xml:space="preserve">13. Hontz Julian</t>
  </si>
  <si>
    <t xml:space="preserve">14. Klebeu Julian</t>
  </si>
  <si>
    <t xml:space="preserve">15. Knolling Lisa</t>
  </si>
  <si>
    <t xml:space="preserve">16. Kolberer Manuel</t>
  </si>
  <si>
    <t xml:space="preserve">17. Kratsch Marc</t>
  </si>
  <si>
    <t xml:space="preserve">18. Kreut Marina</t>
  </si>
  <si>
    <t xml:space="preserve">19. Leichtling Markus</t>
  </si>
  <si>
    <t xml:space="preserve">20. Mauer Michael</t>
  </si>
  <si>
    <t xml:space="preserve">21. Oefnu Michael</t>
  </si>
  <si>
    <t xml:space="preserve">22. Ottop Michael</t>
  </si>
  <si>
    <t xml:space="preserve">23. Pazie Nazife</t>
  </si>
  <si>
    <t xml:space="preserve">24. Premlinger Philipp</t>
  </si>
  <si>
    <t xml:space="preserve">25. Sack Philipp</t>
  </si>
  <si>
    <t xml:space="preserve">26. Sauer Stefan</t>
  </si>
  <si>
    <t xml:space="preserve">27. Schwehrling Stefan</t>
  </si>
  <si>
    <t xml:space="preserve">28. Spitzerich Thomas</t>
  </si>
  <si>
    <t xml:space="preserve">29. Sydowing Tim</t>
  </si>
  <si>
    <t xml:space="preserve">30. Zacher Veronika</t>
  </si>
  <si>
    <t xml:space="preserve">1. Baierer Abdullah</t>
  </si>
  <si>
    <t xml:space="preserve">2. Bauerer Annika</t>
  </si>
  <si>
    <t xml:space="preserve">3. Binderein Antje</t>
  </si>
  <si>
    <t xml:space="preserve">4. Cetin Dominik</t>
  </si>
  <si>
    <t xml:space="preserve">5. Deuter Jana</t>
  </si>
  <si>
    <t xml:space="preserve">6. Ebertan Jana</t>
  </si>
  <si>
    <t xml:space="preserve">7. Erde Janina</t>
  </si>
  <si>
    <t xml:space="preserve">8. Fass Julia</t>
  </si>
  <si>
    <t xml:space="preserve">9. Feuerständer Julia</t>
  </si>
  <si>
    <t xml:space="preserve">10. Geschwent Julika</t>
  </si>
  <si>
    <t xml:space="preserve">11. Gruberer Katharina</t>
  </si>
  <si>
    <t xml:space="preserve">12. Harman Katrin</t>
  </si>
  <si>
    <t xml:space="preserve">13. Hils Kirsten</t>
  </si>
  <si>
    <t xml:space="preserve">14. Kugelfrau Lisa</t>
  </si>
  <si>
    <t xml:space="preserve">15. Kuhnert Lisa</t>
  </si>
  <si>
    <t xml:space="preserve">16. Laibl Manuela</t>
  </si>
  <si>
    <t xml:space="preserve">17. Macker Marina</t>
  </si>
  <si>
    <t xml:space="preserve">18. Millerling Martina</t>
  </si>
  <si>
    <t xml:space="preserve">19. Peschken Nadine</t>
  </si>
  <si>
    <t xml:space="preserve">20. Riedler Natascha</t>
  </si>
  <si>
    <t xml:space="preserve">21. Riedler Sarah</t>
  </si>
  <si>
    <t xml:space="preserve">22. Rockoko Sinem</t>
  </si>
  <si>
    <t xml:space="preserve">23. Rud Songül</t>
  </si>
  <si>
    <t xml:space="preserve">24. Schwanninger Stefanie</t>
  </si>
  <si>
    <t xml:space="preserve">25. Sivas Stefanie</t>
  </si>
  <si>
    <t xml:space="preserve">26. Stetterer Timo</t>
  </si>
  <si>
    <t xml:space="preserve">27. Warba Yeliz</t>
  </si>
  <si>
    <t xml:space="preserve">Eingaben</t>
  </si>
  <si>
    <t xml:space="preserve">Teilnehmende Lehrkräfte</t>
  </si>
  <si>
    <t xml:space="preserve">Beteiligte Fächer</t>
  </si>
  <si>
    <t xml:space="preserve">Kürzel</t>
  </si>
  <si>
    <t xml:space="preserve">Notenbezeichnung</t>
  </si>
  <si>
    <t xml:space="preserve">SCH</t>
  </si>
  <si>
    <t xml:space="preserve">Frau Schöne</t>
  </si>
  <si>
    <t xml:space="preserve">D</t>
  </si>
  <si>
    <t xml:space="preserve">Deutsch</t>
  </si>
  <si>
    <t xml:space="preserve">sehr gut</t>
  </si>
  <si>
    <t xml:space="preserve">gut</t>
  </si>
  <si>
    <t xml:space="preserve">befriedigend</t>
  </si>
  <si>
    <t xml:space="preserve">ausreichend</t>
  </si>
  <si>
    <t xml:space="preserve">mangelhaft</t>
  </si>
  <si>
    <t xml:space="preserve">SAL</t>
  </si>
  <si>
    <t xml:space="preserve">Herr Saale</t>
  </si>
  <si>
    <t xml:space="preserve">f.ü.</t>
  </si>
  <si>
    <t xml:space="preserve">(fächerübergreifend)</t>
  </si>
  <si>
    <t xml:space="preserve">ungenügend</t>
  </si>
  <si>
    <t xml:space="preserve">SPW</t>
  </si>
  <si>
    <t xml:space="preserve">Spo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h:mm;@"/>
    <numFmt numFmtId="167" formatCode="General"/>
    <numFmt numFmtId="168" formatCode="0.00"/>
    <numFmt numFmtId="169" formatCode="@"/>
    <numFmt numFmtId="170" formatCode="d/m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7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Übertragen und nach Gruppe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Übertragen und nach Gruppe sortier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2.99"/>
    <col collapsed="false" customWidth="true" hidden="false" outlineLevel="0" max="4" min="4" style="0" width="2.84"/>
    <col collapsed="false" customWidth="true" hidden="false" outlineLevel="0" max="5" min="5" style="0" width="4.28"/>
    <col collapsed="false" customWidth="true" hidden="false" outlineLevel="0" max="6" min="6" style="0" width="63.28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0" width="26.56"/>
    <col collapsed="false" customWidth="true" hidden="false" outlineLevel="0" max="10" min="10" style="0" width="17.99"/>
    <col collapsed="false" customWidth="true" hidden="false" outlineLevel="0" max="11" min="11" style="1" width="5.13"/>
    <col collapsed="false" customWidth="true" hidden="false" outlineLevel="0" max="12" min="12" style="0" width="11.7"/>
  </cols>
  <sheetData>
    <row r="1" customFormat="false" ht="2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</row>
    <row r="2" customFormat="false" ht="12.75" hidden="false" customHeight="false" outlineLevel="0" collapsed="false">
      <c r="A2" s="5" t="s">
        <v>12</v>
      </c>
      <c r="B2" s="5" t="s">
        <v>13</v>
      </c>
      <c r="C2" s="5" t="s">
        <v>14</v>
      </c>
      <c r="D2" s="5" t="s">
        <v>15</v>
      </c>
      <c r="E2" s="5" t="s">
        <v>16</v>
      </c>
      <c r="F2" s="5" t="s">
        <v>17</v>
      </c>
      <c r="G2" s="5" t="s">
        <v>18</v>
      </c>
      <c r="H2" s="5" t="s">
        <v>19</v>
      </c>
      <c r="I2" s="5" t="s">
        <v>20</v>
      </c>
      <c r="J2" s="5" t="s">
        <v>21</v>
      </c>
      <c r="K2" s="6"/>
      <c r="L2" s="5"/>
    </row>
    <row r="3" customFormat="false" ht="12.75" hidden="false" customHeight="false" outlineLevel="0" collapsed="false">
      <c r="A3" s="5" t="s">
        <v>22</v>
      </c>
      <c r="B3" s="5" t="s">
        <v>23</v>
      </c>
      <c r="C3" s="5" t="s">
        <v>14</v>
      </c>
      <c r="D3" s="5" t="s">
        <v>15</v>
      </c>
      <c r="E3" s="5" t="s">
        <v>16</v>
      </c>
      <c r="F3" s="5" t="s">
        <v>17</v>
      </c>
      <c r="G3" s="5" t="s">
        <v>18</v>
      </c>
      <c r="H3" s="5" t="s">
        <v>19</v>
      </c>
      <c r="I3" s="5" t="s">
        <v>20</v>
      </c>
      <c r="J3" s="5" t="s">
        <v>21</v>
      </c>
      <c r="K3" s="6"/>
      <c r="L3" s="5"/>
    </row>
    <row r="4" customFormat="false" ht="12.75" hidden="false" customHeight="false" outlineLevel="0" collapsed="false">
      <c r="A4" s="5" t="s">
        <v>24</v>
      </c>
      <c r="B4" s="5" t="s">
        <v>25</v>
      </c>
      <c r="C4" s="5" t="s">
        <v>14</v>
      </c>
      <c r="D4" s="5" t="s">
        <v>26</v>
      </c>
      <c r="E4" s="5" t="s">
        <v>16</v>
      </c>
      <c r="F4" s="5" t="s">
        <v>17</v>
      </c>
      <c r="G4" s="5" t="s">
        <v>18</v>
      </c>
      <c r="H4" s="5" t="s">
        <v>19</v>
      </c>
      <c r="I4" s="5" t="s">
        <v>20</v>
      </c>
      <c r="J4" s="5" t="s">
        <v>21</v>
      </c>
      <c r="K4" s="6"/>
      <c r="L4" s="5"/>
    </row>
    <row r="5" customFormat="false" ht="12.75" hidden="false" customHeight="false" outlineLevel="0" collapsed="false">
      <c r="A5" s="5" t="s">
        <v>27</v>
      </c>
      <c r="B5" s="5" t="s">
        <v>28</v>
      </c>
      <c r="C5" s="5" t="s">
        <v>14</v>
      </c>
      <c r="D5" s="5" t="s">
        <v>15</v>
      </c>
      <c r="E5" s="5" t="s">
        <v>29</v>
      </c>
      <c r="F5" s="5" t="s">
        <v>30</v>
      </c>
      <c r="G5" s="5" t="s">
        <v>18</v>
      </c>
      <c r="H5" s="5" t="s">
        <v>19</v>
      </c>
      <c r="I5" s="5" t="s">
        <v>20</v>
      </c>
      <c r="J5" s="5" t="s">
        <v>21</v>
      </c>
      <c r="K5" s="6"/>
      <c r="L5" s="5"/>
    </row>
    <row r="6" customFormat="false" ht="12.75" hidden="false" customHeight="false" outlineLevel="0" collapsed="false">
      <c r="A6" s="5" t="s">
        <v>31</v>
      </c>
      <c r="B6" s="5" t="s">
        <v>32</v>
      </c>
      <c r="C6" s="5" t="s">
        <v>14</v>
      </c>
      <c r="D6" s="5" t="s">
        <v>15</v>
      </c>
      <c r="E6" s="5" t="s">
        <v>29</v>
      </c>
      <c r="F6" s="5" t="s">
        <v>30</v>
      </c>
      <c r="G6" s="5" t="s">
        <v>18</v>
      </c>
      <c r="H6" s="5" t="s">
        <v>19</v>
      </c>
      <c r="I6" s="5" t="s">
        <v>20</v>
      </c>
      <c r="J6" s="5" t="s">
        <v>21</v>
      </c>
      <c r="K6" s="6"/>
      <c r="L6" s="5"/>
    </row>
    <row r="7" customFormat="false" ht="12.75" hidden="false" customHeight="false" outlineLevel="0" collapsed="false">
      <c r="A7" s="5" t="s">
        <v>33</v>
      </c>
      <c r="B7" s="5" t="s">
        <v>34</v>
      </c>
      <c r="C7" s="5" t="s">
        <v>14</v>
      </c>
      <c r="D7" s="5" t="s">
        <v>15</v>
      </c>
      <c r="E7" s="5" t="s">
        <v>29</v>
      </c>
      <c r="F7" s="5" t="s">
        <v>30</v>
      </c>
      <c r="G7" s="5" t="s">
        <v>18</v>
      </c>
      <c r="H7" s="5" t="s">
        <v>19</v>
      </c>
      <c r="I7" s="5" t="s">
        <v>20</v>
      </c>
      <c r="J7" s="5" t="s">
        <v>21</v>
      </c>
      <c r="K7" s="6"/>
      <c r="L7" s="5"/>
    </row>
    <row r="8" customFormat="false" ht="12.75" hidden="false" customHeight="false" outlineLevel="0" collapsed="false">
      <c r="A8" s="5" t="s">
        <v>35</v>
      </c>
      <c r="B8" s="5" t="s">
        <v>36</v>
      </c>
      <c r="C8" s="5" t="s">
        <v>14</v>
      </c>
      <c r="D8" s="5" t="s">
        <v>15</v>
      </c>
      <c r="E8" s="5" t="s">
        <v>37</v>
      </c>
      <c r="F8" s="5" t="s">
        <v>38</v>
      </c>
      <c r="G8" s="5" t="s">
        <v>18</v>
      </c>
      <c r="H8" s="5" t="s">
        <v>19</v>
      </c>
      <c r="I8" s="5" t="s">
        <v>20</v>
      </c>
      <c r="J8" s="5" t="s">
        <v>21</v>
      </c>
      <c r="K8" s="6"/>
      <c r="L8" s="5"/>
    </row>
    <row r="9" customFormat="false" ht="12.75" hidden="false" customHeight="false" outlineLevel="0" collapsed="false">
      <c r="A9" s="5" t="s">
        <v>39</v>
      </c>
      <c r="B9" s="5" t="s">
        <v>40</v>
      </c>
      <c r="C9" s="5" t="s">
        <v>14</v>
      </c>
      <c r="D9" s="5" t="s">
        <v>15</v>
      </c>
      <c r="E9" s="5" t="s">
        <v>37</v>
      </c>
      <c r="F9" s="5" t="s">
        <v>38</v>
      </c>
      <c r="G9" s="5" t="s">
        <v>18</v>
      </c>
      <c r="H9" s="5" t="s">
        <v>19</v>
      </c>
      <c r="I9" s="5" t="s">
        <v>20</v>
      </c>
      <c r="J9" s="5" t="s">
        <v>21</v>
      </c>
      <c r="K9" s="6"/>
      <c r="L9" s="5"/>
    </row>
    <row r="10" customFormat="false" ht="12.75" hidden="false" customHeight="false" outlineLevel="0" collapsed="false">
      <c r="A10" s="5" t="s">
        <v>41</v>
      </c>
      <c r="B10" s="5" t="s">
        <v>42</v>
      </c>
      <c r="C10" s="5" t="s">
        <v>14</v>
      </c>
      <c r="D10" s="5" t="s">
        <v>15</v>
      </c>
      <c r="E10" s="5" t="s">
        <v>37</v>
      </c>
      <c r="F10" s="5" t="s">
        <v>38</v>
      </c>
      <c r="G10" s="5" t="s">
        <v>18</v>
      </c>
      <c r="H10" s="5" t="s">
        <v>19</v>
      </c>
      <c r="I10" s="5" t="s">
        <v>20</v>
      </c>
      <c r="J10" s="5" t="s">
        <v>21</v>
      </c>
      <c r="K10" s="6"/>
      <c r="L10" s="5"/>
    </row>
    <row r="11" customFormat="false" ht="12.75" hidden="false" customHeight="false" outlineLevel="0" collapsed="false">
      <c r="A11" s="5" t="s">
        <v>43</v>
      </c>
      <c r="B11" s="5" t="s">
        <v>42</v>
      </c>
      <c r="C11" s="5" t="s">
        <v>14</v>
      </c>
      <c r="D11" s="5" t="s">
        <v>15</v>
      </c>
      <c r="E11" s="5" t="s">
        <v>44</v>
      </c>
      <c r="F11" s="5" t="s">
        <v>45</v>
      </c>
      <c r="G11" s="5" t="s">
        <v>46</v>
      </c>
      <c r="H11" s="5" t="s">
        <v>47</v>
      </c>
      <c r="I11" s="5" t="s">
        <v>48</v>
      </c>
      <c r="J11" s="5" t="s">
        <v>49</v>
      </c>
      <c r="K11" s="6"/>
      <c r="L11" s="5"/>
    </row>
    <row r="12" customFormat="false" ht="12.75" hidden="false" customHeight="false" outlineLevel="0" collapsed="false">
      <c r="A12" s="5" t="s">
        <v>50</v>
      </c>
      <c r="B12" s="5" t="s">
        <v>51</v>
      </c>
      <c r="C12" s="5" t="s">
        <v>14</v>
      </c>
      <c r="D12" s="5" t="s">
        <v>15</v>
      </c>
      <c r="E12" s="5" t="s">
        <v>44</v>
      </c>
      <c r="F12" s="5" t="s">
        <v>45</v>
      </c>
      <c r="G12" s="5" t="s">
        <v>46</v>
      </c>
      <c r="H12" s="5" t="s">
        <v>47</v>
      </c>
      <c r="I12" s="5" t="s">
        <v>48</v>
      </c>
      <c r="J12" s="5" t="s">
        <v>49</v>
      </c>
      <c r="K12" s="6"/>
      <c r="L12" s="5"/>
    </row>
    <row r="13" customFormat="false" ht="12.75" hidden="false" customHeight="false" outlineLevel="0" collapsed="false">
      <c r="A13" s="5" t="s">
        <v>52</v>
      </c>
      <c r="B13" s="5" t="s">
        <v>51</v>
      </c>
      <c r="C13" s="5" t="s">
        <v>14</v>
      </c>
      <c r="D13" s="5" t="s">
        <v>15</v>
      </c>
      <c r="E13" s="5" t="s">
        <v>44</v>
      </c>
      <c r="F13" s="5" t="s">
        <v>45</v>
      </c>
      <c r="G13" s="5" t="s">
        <v>46</v>
      </c>
      <c r="H13" s="5" t="s">
        <v>47</v>
      </c>
      <c r="I13" s="5" t="s">
        <v>48</v>
      </c>
      <c r="J13" s="5" t="s">
        <v>49</v>
      </c>
      <c r="K13" s="6"/>
      <c r="L13" s="5"/>
    </row>
    <row r="14" customFormat="false" ht="12.75" hidden="false" customHeight="false" outlineLevel="0" collapsed="false">
      <c r="A14" s="5" t="s">
        <v>53</v>
      </c>
      <c r="B14" s="5" t="s">
        <v>54</v>
      </c>
      <c r="C14" s="5" t="s">
        <v>14</v>
      </c>
      <c r="D14" s="5" t="s">
        <v>15</v>
      </c>
      <c r="E14" s="5" t="s">
        <v>55</v>
      </c>
      <c r="F14" s="5" t="s">
        <v>56</v>
      </c>
      <c r="G14" s="5" t="s">
        <v>57</v>
      </c>
      <c r="H14" s="5" t="s">
        <v>58</v>
      </c>
      <c r="I14" s="5" t="s">
        <v>59</v>
      </c>
      <c r="J14" s="5" t="s">
        <v>60</v>
      </c>
      <c r="K14" s="6"/>
      <c r="L14" s="5"/>
    </row>
    <row r="15" customFormat="false" ht="12.75" hidden="false" customHeight="false" outlineLevel="0" collapsed="false">
      <c r="A15" s="5" t="s">
        <v>61</v>
      </c>
      <c r="B15" s="5" t="s">
        <v>62</v>
      </c>
      <c r="C15" s="5" t="s">
        <v>14</v>
      </c>
      <c r="D15" s="5" t="s">
        <v>15</v>
      </c>
      <c r="E15" s="5" t="s">
        <v>55</v>
      </c>
      <c r="F15" s="5" t="s">
        <v>56</v>
      </c>
      <c r="G15" s="5" t="s">
        <v>57</v>
      </c>
      <c r="H15" s="5" t="s">
        <v>58</v>
      </c>
      <c r="I15" s="5" t="s">
        <v>59</v>
      </c>
      <c r="J15" s="5" t="s">
        <v>60</v>
      </c>
      <c r="K15" s="6"/>
      <c r="L15" s="5"/>
    </row>
    <row r="16" customFormat="false" ht="12.75" hidden="false" customHeight="false" outlineLevel="0" collapsed="false">
      <c r="A16" s="5" t="s">
        <v>63</v>
      </c>
      <c r="B16" s="5" t="s">
        <v>64</v>
      </c>
      <c r="C16" s="5" t="s">
        <v>14</v>
      </c>
      <c r="D16" s="5" t="s">
        <v>26</v>
      </c>
      <c r="E16" s="5" t="s">
        <v>55</v>
      </c>
      <c r="F16" s="5" t="s">
        <v>56</v>
      </c>
      <c r="G16" s="5" t="s">
        <v>57</v>
      </c>
      <c r="H16" s="5" t="s">
        <v>58</v>
      </c>
      <c r="I16" s="5" t="s">
        <v>59</v>
      </c>
      <c r="J16" s="5" t="s">
        <v>60</v>
      </c>
      <c r="K16" s="6"/>
      <c r="L16" s="5"/>
    </row>
    <row r="17" customFormat="false" ht="12.75" hidden="false" customHeight="false" outlineLevel="0" collapsed="false">
      <c r="A17" s="5" t="s">
        <v>65</v>
      </c>
      <c r="B17" s="5" t="s">
        <v>66</v>
      </c>
      <c r="C17" s="5" t="s">
        <v>14</v>
      </c>
      <c r="D17" s="5" t="s">
        <v>15</v>
      </c>
      <c r="E17" s="5" t="s">
        <v>67</v>
      </c>
      <c r="F17" s="5" t="s">
        <v>68</v>
      </c>
      <c r="G17" s="5" t="s">
        <v>57</v>
      </c>
      <c r="H17" s="5" t="s">
        <v>58</v>
      </c>
      <c r="I17" s="5" t="s">
        <v>59</v>
      </c>
      <c r="J17" s="5" t="s">
        <v>60</v>
      </c>
      <c r="K17" s="6"/>
      <c r="L17" s="5"/>
    </row>
    <row r="18" customFormat="false" ht="12.75" hidden="false" customHeight="false" outlineLevel="0" collapsed="false">
      <c r="A18" s="5" t="s">
        <v>69</v>
      </c>
      <c r="B18" s="5" t="s">
        <v>70</v>
      </c>
      <c r="C18" s="5" t="s">
        <v>14</v>
      </c>
      <c r="D18" s="5" t="s">
        <v>15</v>
      </c>
      <c r="E18" s="5" t="s">
        <v>67</v>
      </c>
      <c r="F18" s="5" t="s">
        <v>68</v>
      </c>
      <c r="G18" s="5" t="s">
        <v>57</v>
      </c>
      <c r="H18" s="5" t="s">
        <v>58</v>
      </c>
      <c r="I18" s="5" t="s">
        <v>59</v>
      </c>
      <c r="J18" s="5" t="s">
        <v>60</v>
      </c>
      <c r="K18" s="6"/>
      <c r="L18" s="5"/>
    </row>
    <row r="19" customFormat="false" ht="12.75" hidden="false" customHeight="false" outlineLevel="0" collapsed="false">
      <c r="A19" s="5" t="s">
        <v>71</v>
      </c>
      <c r="B19" s="5" t="s">
        <v>72</v>
      </c>
      <c r="C19" s="5" t="s">
        <v>14</v>
      </c>
      <c r="D19" s="5" t="s">
        <v>15</v>
      </c>
      <c r="E19" s="5" t="s">
        <v>67</v>
      </c>
      <c r="F19" s="5" t="s">
        <v>68</v>
      </c>
      <c r="G19" s="5" t="s">
        <v>57</v>
      </c>
      <c r="H19" s="5" t="s">
        <v>58</v>
      </c>
      <c r="I19" s="5" t="s">
        <v>59</v>
      </c>
      <c r="J19" s="5" t="s">
        <v>60</v>
      </c>
      <c r="K19" s="6"/>
      <c r="L19" s="5"/>
    </row>
    <row r="20" customFormat="false" ht="12.75" hidden="false" customHeight="false" outlineLevel="0" collapsed="false">
      <c r="A20" s="5" t="s">
        <v>73</v>
      </c>
      <c r="B20" s="5" t="s">
        <v>74</v>
      </c>
      <c r="C20" s="5" t="s">
        <v>14</v>
      </c>
      <c r="D20" s="5" t="s">
        <v>15</v>
      </c>
      <c r="E20" s="5" t="s">
        <v>75</v>
      </c>
      <c r="F20" s="5" t="s">
        <v>76</v>
      </c>
      <c r="G20" s="5" t="s">
        <v>57</v>
      </c>
      <c r="H20" s="5" t="s">
        <v>58</v>
      </c>
      <c r="I20" s="5" t="s">
        <v>59</v>
      </c>
      <c r="J20" s="5" t="s">
        <v>60</v>
      </c>
      <c r="K20" s="6"/>
      <c r="L20" s="5"/>
    </row>
    <row r="21" customFormat="false" ht="12.75" hidden="false" customHeight="false" outlineLevel="0" collapsed="false">
      <c r="A21" s="5" t="s">
        <v>77</v>
      </c>
      <c r="B21" s="5" t="s">
        <v>78</v>
      </c>
      <c r="C21" s="5" t="s">
        <v>14</v>
      </c>
      <c r="D21" s="5" t="s">
        <v>26</v>
      </c>
      <c r="E21" s="5" t="s">
        <v>75</v>
      </c>
      <c r="F21" s="5" t="s">
        <v>76</v>
      </c>
      <c r="G21" s="5" t="s">
        <v>57</v>
      </c>
      <c r="H21" s="5" t="s">
        <v>58</v>
      </c>
      <c r="I21" s="5" t="s">
        <v>59</v>
      </c>
      <c r="J21" s="5" t="s">
        <v>60</v>
      </c>
      <c r="K21" s="6"/>
      <c r="L21" s="5"/>
    </row>
    <row r="22" customFormat="false" ht="12.75" hidden="false" customHeight="false" outlineLevel="0" collapsed="false">
      <c r="A22" s="5" t="s">
        <v>79</v>
      </c>
      <c r="B22" s="5" t="s">
        <v>80</v>
      </c>
      <c r="C22" s="5" t="s">
        <v>14</v>
      </c>
      <c r="D22" s="5" t="s">
        <v>15</v>
      </c>
      <c r="E22" s="5" t="s">
        <v>75</v>
      </c>
      <c r="F22" s="5" t="s">
        <v>76</v>
      </c>
      <c r="G22" s="5" t="s">
        <v>57</v>
      </c>
      <c r="H22" s="5" t="s">
        <v>58</v>
      </c>
      <c r="I22" s="5" t="s">
        <v>59</v>
      </c>
      <c r="J22" s="5" t="s">
        <v>60</v>
      </c>
      <c r="K22" s="6"/>
      <c r="L22" s="5"/>
    </row>
    <row r="23" customFormat="false" ht="12.75" hidden="false" customHeight="false" outlineLevel="0" collapsed="false">
      <c r="A23" s="5" t="s">
        <v>81</v>
      </c>
      <c r="B23" s="5" t="s">
        <v>82</v>
      </c>
      <c r="C23" s="5" t="s">
        <v>14</v>
      </c>
      <c r="D23" s="5" t="s">
        <v>15</v>
      </c>
      <c r="E23" s="5" t="s">
        <v>83</v>
      </c>
      <c r="F23" s="5" t="s">
        <v>84</v>
      </c>
      <c r="G23" s="5" t="s">
        <v>3</v>
      </c>
      <c r="H23" s="5" t="s">
        <v>85</v>
      </c>
      <c r="I23" s="5" t="s">
        <v>86</v>
      </c>
      <c r="J23" s="5" t="s">
        <v>87</v>
      </c>
      <c r="K23" s="6"/>
      <c r="L23" s="5"/>
    </row>
    <row r="24" customFormat="false" ht="12.75" hidden="false" customHeight="false" outlineLevel="0" collapsed="false">
      <c r="A24" s="5" t="s">
        <v>88</v>
      </c>
      <c r="B24" s="5" t="s">
        <v>82</v>
      </c>
      <c r="C24" s="5" t="s">
        <v>14</v>
      </c>
      <c r="D24" s="5" t="s">
        <v>15</v>
      </c>
      <c r="E24" s="5" t="s">
        <v>83</v>
      </c>
      <c r="F24" s="5" t="s">
        <v>84</v>
      </c>
      <c r="G24" s="5" t="s">
        <v>3</v>
      </c>
      <c r="H24" s="5" t="s">
        <v>85</v>
      </c>
      <c r="I24" s="5" t="s">
        <v>86</v>
      </c>
      <c r="J24" s="5" t="s">
        <v>87</v>
      </c>
      <c r="K24" s="6"/>
      <c r="L24" s="5"/>
    </row>
    <row r="25" customFormat="false" ht="12.75" hidden="false" customHeight="false" outlineLevel="0" collapsed="false">
      <c r="A25" s="5" t="s">
        <v>89</v>
      </c>
      <c r="B25" s="5" t="s">
        <v>54</v>
      </c>
      <c r="C25" s="5" t="s">
        <v>14</v>
      </c>
      <c r="D25" s="5" t="s">
        <v>15</v>
      </c>
      <c r="E25" s="5" t="s">
        <v>83</v>
      </c>
      <c r="F25" s="5" t="s">
        <v>84</v>
      </c>
      <c r="G25" s="5" t="s">
        <v>3</v>
      </c>
      <c r="H25" s="5" t="s">
        <v>85</v>
      </c>
      <c r="I25" s="5" t="s">
        <v>86</v>
      </c>
      <c r="J25" s="5" t="s">
        <v>87</v>
      </c>
      <c r="K25" s="6"/>
      <c r="L25" s="5"/>
    </row>
    <row r="26" customFormat="false" ht="12.75" hidden="false" customHeight="false" outlineLevel="0" collapsed="false">
      <c r="A26" s="5" t="s">
        <v>90</v>
      </c>
      <c r="B26" s="5" t="s">
        <v>91</v>
      </c>
      <c r="C26" s="5" t="s">
        <v>14</v>
      </c>
      <c r="D26" s="5" t="s">
        <v>15</v>
      </c>
      <c r="E26" s="5" t="s">
        <v>92</v>
      </c>
      <c r="F26" s="5" t="s">
        <v>93</v>
      </c>
      <c r="G26" s="5" t="s">
        <v>3</v>
      </c>
      <c r="H26" s="5" t="s">
        <v>85</v>
      </c>
      <c r="I26" s="5" t="s">
        <v>86</v>
      </c>
      <c r="J26" s="5" t="s">
        <v>87</v>
      </c>
      <c r="K26" s="6"/>
      <c r="L26" s="5"/>
    </row>
    <row r="27" customFormat="false" ht="12.75" hidden="false" customHeight="false" outlineLevel="0" collapsed="false">
      <c r="A27" s="5" t="s">
        <v>94</v>
      </c>
      <c r="B27" s="5" t="s">
        <v>28</v>
      </c>
      <c r="C27" s="5" t="s">
        <v>14</v>
      </c>
      <c r="D27" s="5" t="s">
        <v>15</v>
      </c>
      <c r="E27" s="5" t="s">
        <v>92</v>
      </c>
      <c r="F27" s="5" t="s">
        <v>93</v>
      </c>
      <c r="G27" s="5" t="s">
        <v>3</v>
      </c>
      <c r="H27" s="5" t="s">
        <v>85</v>
      </c>
      <c r="I27" s="5" t="s">
        <v>86</v>
      </c>
      <c r="J27" s="5" t="s">
        <v>87</v>
      </c>
      <c r="K27" s="6"/>
      <c r="L27" s="5"/>
    </row>
    <row r="28" customFormat="false" ht="12.75" hidden="false" customHeight="false" outlineLevel="0" collapsed="false">
      <c r="A28" s="5" t="s">
        <v>95</v>
      </c>
      <c r="B28" s="5" t="s">
        <v>82</v>
      </c>
      <c r="C28" s="5" t="s">
        <v>14</v>
      </c>
      <c r="D28" s="5" t="s">
        <v>15</v>
      </c>
      <c r="E28" s="5" t="s">
        <v>92</v>
      </c>
      <c r="F28" s="5" t="s">
        <v>93</v>
      </c>
      <c r="G28" s="5" t="s">
        <v>3</v>
      </c>
      <c r="H28" s="5" t="s">
        <v>85</v>
      </c>
      <c r="I28" s="5" t="s">
        <v>86</v>
      </c>
      <c r="J28" s="5" t="s">
        <v>87</v>
      </c>
      <c r="K28" s="6"/>
      <c r="L28" s="5"/>
    </row>
    <row r="29" customFormat="false" ht="12.75" hidden="false" customHeight="false" outlineLevel="0" collapsed="false">
      <c r="A29" s="5" t="s">
        <v>96</v>
      </c>
      <c r="B29" s="5" t="s">
        <v>97</v>
      </c>
      <c r="C29" s="5" t="s">
        <v>14</v>
      </c>
      <c r="D29" s="5" t="s">
        <v>26</v>
      </c>
      <c r="E29" s="5" t="s">
        <v>98</v>
      </c>
      <c r="F29" s="5" t="s">
        <v>99</v>
      </c>
      <c r="G29" s="5" t="s">
        <v>100</v>
      </c>
      <c r="H29" s="5" t="s">
        <v>101</v>
      </c>
      <c r="I29" s="5" t="s">
        <v>102</v>
      </c>
      <c r="J29" s="5" t="s">
        <v>103</v>
      </c>
      <c r="K29" s="6"/>
      <c r="L29" s="5"/>
    </row>
    <row r="30" customFormat="false" ht="12.75" hidden="false" customHeight="false" outlineLevel="0" collapsed="false">
      <c r="A30" s="5" t="s">
        <v>104</v>
      </c>
      <c r="B30" s="5" t="s">
        <v>105</v>
      </c>
      <c r="C30" s="5" t="s">
        <v>14</v>
      </c>
      <c r="D30" s="5" t="s">
        <v>26</v>
      </c>
      <c r="E30" s="5" t="s">
        <v>98</v>
      </c>
      <c r="F30" s="5" t="s">
        <v>99</v>
      </c>
      <c r="G30" s="5" t="s">
        <v>100</v>
      </c>
      <c r="H30" s="5" t="s">
        <v>101</v>
      </c>
      <c r="I30" s="5" t="s">
        <v>102</v>
      </c>
      <c r="J30" s="5" t="s">
        <v>103</v>
      </c>
      <c r="K30" s="6"/>
      <c r="L30" s="5"/>
    </row>
    <row r="31" customFormat="false" ht="12.75" hidden="false" customHeight="false" outlineLevel="0" collapsed="false">
      <c r="A31" s="5" t="s">
        <v>106</v>
      </c>
      <c r="B31" s="5" t="s">
        <v>107</v>
      </c>
      <c r="C31" s="5" t="s">
        <v>14</v>
      </c>
      <c r="D31" s="5" t="s">
        <v>15</v>
      </c>
      <c r="E31" s="5" t="s">
        <v>98</v>
      </c>
      <c r="F31" s="5" t="s">
        <v>99</v>
      </c>
      <c r="G31" s="5" t="s">
        <v>100</v>
      </c>
      <c r="H31" s="5" t="s">
        <v>101</v>
      </c>
      <c r="I31" s="5" t="s">
        <v>102</v>
      </c>
      <c r="J31" s="5" t="s">
        <v>103</v>
      </c>
      <c r="K31" s="6"/>
      <c r="L31" s="5"/>
    </row>
    <row r="32" customFormat="false" ht="12.75" hidden="false" customHeight="false" outlineLevel="0" collapsed="false">
      <c r="A32" s="5" t="s">
        <v>108</v>
      </c>
      <c r="B32" s="5" t="s">
        <v>109</v>
      </c>
      <c r="C32" s="5" t="s">
        <v>110</v>
      </c>
      <c r="D32" s="5" t="s">
        <v>26</v>
      </c>
      <c r="E32" s="5" t="s">
        <v>111</v>
      </c>
      <c r="F32" s="5" t="s">
        <v>112</v>
      </c>
      <c r="G32" s="5" t="s">
        <v>18</v>
      </c>
      <c r="H32" s="5" t="s">
        <v>19</v>
      </c>
      <c r="I32" s="5" t="s">
        <v>20</v>
      </c>
      <c r="J32" s="5" t="s">
        <v>21</v>
      </c>
      <c r="K32" s="6"/>
      <c r="L32" s="5"/>
    </row>
    <row r="33" customFormat="false" ht="12.75" hidden="false" customHeight="false" outlineLevel="0" collapsed="false">
      <c r="A33" s="5" t="s">
        <v>113</v>
      </c>
      <c r="B33" s="5" t="s">
        <v>114</v>
      </c>
      <c r="C33" s="5" t="s">
        <v>110</v>
      </c>
      <c r="D33" s="5" t="s">
        <v>26</v>
      </c>
      <c r="E33" s="5" t="s">
        <v>111</v>
      </c>
      <c r="F33" s="5" t="s">
        <v>112</v>
      </c>
      <c r="G33" s="5" t="s">
        <v>18</v>
      </c>
      <c r="H33" s="5" t="s">
        <v>19</v>
      </c>
      <c r="I33" s="5" t="s">
        <v>20</v>
      </c>
      <c r="J33" s="5" t="s">
        <v>21</v>
      </c>
      <c r="K33" s="6"/>
      <c r="L33" s="5"/>
    </row>
    <row r="34" customFormat="false" ht="12.75" hidden="false" customHeight="false" outlineLevel="0" collapsed="false">
      <c r="A34" s="5" t="s">
        <v>115</v>
      </c>
      <c r="B34" s="5" t="s">
        <v>116</v>
      </c>
      <c r="C34" s="5" t="s">
        <v>110</v>
      </c>
      <c r="D34" s="5" t="s">
        <v>26</v>
      </c>
      <c r="E34" s="5" t="s">
        <v>111</v>
      </c>
      <c r="F34" s="5" t="s">
        <v>112</v>
      </c>
      <c r="G34" s="5" t="s">
        <v>18</v>
      </c>
      <c r="H34" s="5" t="s">
        <v>19</v>
      </c>
      <c r="I34" s="5" t="s">
        <v>20</v>
      </c>
      <c r="J34" s="5" t="s">
        <v>21</v>
      </c>
      <c r="K34" s="6"/>
      <c r="L34" s="5"/>
    </row>
    <row r="35" customFormat="false" ht="12.75" hidden="false" customHeight="false" outlineLevel="0" collapsed="false">
      <c r="A35" s="5" t="s">
        <v>117</v>
      </c>
      <c r="B35" s="5" t="s">
        <v>118</v>
      </c>
      <c r="C35" s="5" t="s">
        <v>110</v>
      </c>
      <c r="D35" s="5" t="s">
        <v>15</v>
      </c>
      <c r="E35" s="5" t="s">
        <v>119</v>
      </c>
      <c r="F35" s="5" t="s">
        <v>120</v>
      </c>
      <c r="G35" s="5" t="s">
        <v>18</v>
      </c>
      <c r="H35" s="5" t="s">
        <v>19</v>
      </c>
      <c r="I35" s="5" t="s">
        <v>20</v>
      </c>
      <c r="J35" s="5" t="s">
        <v>21</v>
      </c>
      <c r="K35" s="6"/>
      <c r="L35" s="5"/>
    </row>
    <row r="36" customFormat="false" ht="12.75" hidden="false" customHeight="false" outlineLevel="0" collapsed="false">
      <c r="A36" s="5" t="s">
        <v>121</v>
      </c>
      <c r="B36" s="5" t="s">
        <v>122</v>
      </c>
      <c r="C36" s="5" t="s">
        <v>110</v>
      </c>
      <c r="D36" s="5" t="s">
        <v>26</v>
      </c>
      <c r="E36" s="5" t="s">
        <v>119</v>
      </c>
      <c r="F36" s="5" t="s">
        <v>120</v>
      </c>
      <c r="G36" s="5" t="s">
        <v>18</v>
      </c>
      <c r="H36" s="5" t="s">
        <v>19</v>
      </c>
      <c r="I36" s="5" t="s">
        <v>20</v>
      </c>
      <c r="J36" s="5" t="s">
        <v>21</v>
      </c>
      <c r="K36" s="6"/>
      <c r="L36" s="5"/>
    </row>
    <row r="37" customFormat="false" ht="12.75" hidden="false" customHeight="false" outlineLevel="0" collapsed="false">
      <c r="A37" s="5" t="s">
        <v>123</v>
      </c>
      <c r="B37" s="5" t="s">
        <v>124</v>
      </c>
      <c r="C37" s="5" t="s">
        <v>110</v>
      </c>
      <c r="D37" s="5" t="s">
        <v>26</v>
      </c>
      <c r="E37" s="5" t="s">
        <v>119</v>
      </c>
      <c r="F37" s="5" t="s">
        <v>120</v>
      </c>
      <c r="G37" s="5" t="s">
        <v>18</v>
      </c>
      <c r="H37" s="5" t="s">
        <v>19</v>
      </c>
      <c r="I37" s="5" t="s">
        <v>20</v>
      </c>
      <c r="J37" s="5" t="s">
        <v>21</v>
      </c>
      <c r="K37" s="6"/>
      <c r="L37" s="5"/>
    </row>
    <row r="38" customFormat="false" ht="12.75" hidden="false" customHeight="false" outlineLevel="0" collapsed="false">
      <c r="A38" s="5" t="s">
        <v>125</v>
      </c>
      <c r="B38" s="5" t="s">
        <v>97</v>
      </c>
      <c r="C38" s="5" t="s">
        <v>110</v>
      </c>
      <c r="D38" s="5" t="s">
        <v>26</v>
      </c>
      <c r="E38" s="5" t="s">
        <v>126</v>
      </c>
      <c r="F38" s="5" t="s">
        <v>127</v>
      </c>
      <c r="G38" s="5" t="s">
        <v>18</v>
      </c>
      <c r="H38" s="5" t="s">
        <v>19</v>
      </c>
      <c r="I38" s="5" t="s">
        <v>20</v>
      </c>
      <c r="J38" s="5" t="s">
        <v>21</v>
      </c>
      <c r="K38" s="6"/>
      <c r="L38" s="5"/>
    </row>
    <row r="39" customFormat="false" ht="12.75" hidden="false" customHeight="false" outlineLevel="0" collapsed="false">
      <c r="A39" s="5" t="s">
        <v>128</v>
      </c>
      <c r="B39" s="5" t="s">
        <v>105</v>
      </c>
      <c r="C39" s="5" t="s">
        <v>110</v>
      </c>
      <c r="D39" s="5" t="s">
        <v>26</v>
      </c>
      <c r="E39" s="5" t="s">
        <v>126</v>
      </c>
      <c r="F39" s="5" t="s">
        <v>127</v>
      </c>
      <c r="G39" s="5" t="s">
        <v>18</v>
      </c>
      <c r="H39" s="5" t="s">
        <v>19</v>
      </c>
      <c r="I39" s="5" t="s">
        <v>20</v>
      </c>
      <c r="J39" s="5" t="s">
        <v>21</v>
      </c>
      <c r="K39" s="6"/>
      <c r="L39" s="5"/>
    </row>
    <row r="40" customFormat="false" ht="12.75" hidden="false" customHeight="false" outlineLevel="0" collapsed="false">
      <c r="A40" s="5" t="s">
        <v>129</v>
      </c>
      <c r="B40" s="5" t="s">
        <v>130</v>
      </c>
      <c r="C40" s="5" t="s">
        <v>110</v>
      </c>
      <c r="D40" s="5" t="s">
        <v>26</v>
      </c>
      <c r="E40" s="5" t="s">
        <v>126</v>
      </c>
      <c r="F40" s="5" t="s">
        <v>127</v>
      </c>
      <c r="G40" s="5" t="s">
        <v>18</v>
      </c>
      <c r="H40" s="5" t="s">
        <v>19</v>
      </c>
      <c r="I40" s="5" t="s">
        <v>20</v>
      </c>
      <c r="J40" s="5" t="s">
        <v>21</v>
      </c>
      <c r="K40" s="6"/>
      <c r="L40" s="5"/>
    </row>
    <row r="41" customFormat="false" ht="12.75" hidden="false" customHeight="false" outlineLevel="0" collapsed="false">
      <c r="A41" s="5" t="s">
        <v>131</v>
      </c>
      <c r="B41" s="5" t="s">
        <v>116</v>
      </c>
      <c r="C41" s="5" t="s">
        <v>110</v>
      </c>
      <c r="D41" s="5" t="s">
        <v>26</v>
      </c>
      <c r="E41" s="5" t="s">
        <v>132</v>
      </c>
      <c r="F41" s="5" t="s">
        <v>133</v>
      </c>
      <c r="G41" s="5" t="s">
        <v>18</v>
      </c>
      <c r="H41" s="5" t="s">
        <v>19</v>
      </c>
      <c r="I41" s="5" t="s">
        <v>20</v>
      </c>
      <c r="J41" s="5" t="s">
        <v>21</v>
      </c>
      <c r="K41" s="6"/>
      <c r="L41" s="5"/>
    </row>
    <row r="42" customFormat="false" ht="12.75" hidden="false" customHeight="false" outlineLevel="0" collapsed="false">
      <c r="A42" s="5" t="s">
        <v>134</v>
      </c>
      <c r="B42" s="5" t="s">
        <v>135</v>
      </c>
      <c r="C42" s="5" t="s">
        <v>110</v>
      </c>
      <c r="D42" s="5" t="s">
        <v>26</v>
      </c>
      <c r="E42" s="5" t="s">
        <v>132</v>
      </c>
      <c r="F42" s="5" t="s">
        <v>133</v>
      </c>
      <c r="G42" s="5" t="s">
        <v>18</v>
      </c>
      <c r="H42" s="5" t="s">
        <v>19</v>
      </c>
      <c r="I42" s="5" t="s">
        <v>20</v>
      </c>
      <c r="J42" s="5" t="s">
        <v>21</v>
      </c>
      <c r="K42" s="6"/>
      <c r="L42" s="5"/>
    </row>
    <row r="43" customFormat="false" ht="12.75" hidden="false" customHeight="false" outlineLevel="0" collapsed="false">
      <c r="A43" s="5" t="s">
        <v>136</v>
      </c>
      <c r="B43" s="5" t="s">
        <v>137</v>
      </c>
      <c r="C43" s="5" t="s">
        <v>110</v>
      </c>
      <c r="D43" s="5" t="s">
        <v>26</v>
      </c>
      <c r="E43" s="5" t="s">
        <v>138</v>
      </c>
      <c r="F43" s="5" t="s">
        <v>139</v>
      </c>
      <c r="G43" s="5" t="s">
        <v>46</v>
      </c>
      <c r="H43" s="5" t="s">
        <v>47</v>
      </c>
      <c r="I43" s="5" t="s">
        <v>48</v>
      </c>
      <c r="J43" s="5" t="s">
        <v>49</v>
      </c>
      <c r="K43" s="6"/>
      <c r="L43" s="5"/>
    </row>
    <row r="44" customFormat="false" ht="12.75" hidden="false" customHeight="false" outlineLevel="0" collapsed="false">
      <c r="A44" s="5" t="s">
        <v>140</v>
      </c>
      <c r="B44" s="5" t="s">
        <v>141</v>
      </c>
      <c r="C44" s="5" t="s">
        <v>110</v>
      </c>
      <c r="D44" s="5" t="s">
        <v>26</v>
      </c>
      <c r="E44" s="5" t="s">
        <v>138</v>
      </c>
      <c r="F44" s="5" t="s">
        <v>139</v>
      </c>
      <c r="G44" s="5" t="s">
        <v>46</v>
      </c>
      <c r="H44" s="5" t="s">
        <v>47</v>
      </c>
      <c r="I44" s="5" t="s">
        <v>48</v>
      </c>
      <c r="J44" s="5" t="s">
        <v>49</v>
      </c>
      <c r="K44" s="6"/>
      <c r="L44" s="5"/>
    </row>
    <row r="45" customFormat="false" ht="12.75" hidden="false" customHeight="false" outlineLevel="0" collapsed="false">
      <c r="A45" s="5" t="s">
        <v>142</v>
      </c>
      <c r="B45" s="5" t="s">
        <v>143</v>
      </c>
      <c r="C45" s="5" t="s">
        <v>110</v>
      </c>
      <c r="D45" s="5" t="s">
        <v>26</v>
      </c>
      <c r="E45" s="5" t="s">
        <v>138</v>
      </c>
      <c r="F45" s="5" t="s">
        <v>139</v>
      </c>
      <c r="G45" s="5" t="s">
        <v>46</v>
      </c>
      <c r="H45" s="5" t="s">
        <v>47</v>
      </c>
      <c r="I45" s="5" t="s">
        <v>48</v>
      </c>
      <c r="J45" s="5" t="s">
        <v>49</v>
      </c>
      <c r="K45" s="6"/>
      <c r="L45" s="5"/>
    </row>
    <row r="46" customFormat="false" ht="12.75" hidden="false" customHeight="false" outlineLevel="0" collapsed="false">
      <c r="A46" s="5" t="s">
        <v>144</v>
      </c>
      <c r="B46" s="5" t="s">
        <v>145</v>
      </c>
      <c r="C46" s="5" t="s">
        <v>110</v>
      </c>
      <c r="D46" s="5" t="s">
        <v>26</v>
      </c>
      <c r="E46" s="5" t="s">
        <v>146</v>
      </c>
      <c r="F46" s="5" t="s">
        <v>147</v>
      </c>
      <c r="G46" s="5" t="s">
        <v>46</v>
      </c>
      <c r="H46" s="5" t="s">
        <v>47</v>
      </c>
      <c r="I46" s="5" t="s">
        <v>48</v>
      </c>
      <c r="J46" s="5" t="s">
        <v>49</v>
      </c>
      <c r="K46" s="6"/>
      <c r="L46" s="5"/>
    </row>
    <row r="47" customFormat="false" ht="12.75" hidden="false" customHeight="false" outlineLevel="0" collapsed="false">
      <c r="A47" s="5" t="s">
        <v>148</v>
      </c>
      <c r="B47" s="5" t="s">
        <v>149</v>
      </c>
      <c r="C47" s="5" t="s">
        <v>110</v>
      </c>
      <c r="D47" s="5" t="s">
        <v>15</v>
      </c>
      <c r="E47" s="5" t="s">
        <v>146</v>
      </c>
      <c r="F47" s="5" t="s">
        <v>147</v>
      </c>
      <c r="G47" s="5" t="s">
        <v>46</v>
      </c>
      <c r="H47" s="5" t="s">
        <v>47</v>
      </c>
      <c r="I47" s="5" t="s">
        <v>48</v>
      </c>
      <c r="J47" s="5" t="s">
        <v>49</v>
      </c>
      <c r="K47" s="6"/>
      <c r="L47" s="5"/>
    </row>
    <row r="48" customFormat="false" ht="12.75" hidden="false" customHeight="false" outlineLevel="0" collapsed="false">
      <c r="A48" s="5" t="s">
        <v>150</v>
      </c>
      <c r="B48" s="5" t="s">
        <v>151</v>
      </c>
      <c r="C48" s="5" t="s">
        <v>110</v>
      </c>
      <c r="D48" s="5" t="s">
        <v>26</v>
      </c>
      <c r="E48" s="5" t="s">
        <v>152</v>
      </c>
      <c r="F48" s="5" t="s">
        <v>153</v>
      </c>
      <c r="G48" s="5" t="s">
        <v>46</v>
      </c>
      <c r="H48" s="5" t="s">
        <v>47</v>
      </c>
      <c r="I48" s="5" t="s">
        <v>48</v>
      </c>
      <c r="J48" s="5" t="s">
        <v>49</v>
      </c>
      <c r="K48" s="6"/>
      <c r="L48" s="5"/>
    </row>
    <row r="49" customFormat="false" ht="12.75" hidden="false" customHeight="false" outlineLevel="0" collapsed="false">
      <c r="A49" s="5" t="s">
        <v>140</v>
      </c>
      <c r="B49" s="5" t="s">
        <v>154</v>
      </c>
      <c r="C49" s="5" t="s">
        <v>110</v>
      </c>
      <c r="D49" s="5" t="s">
        <v>26</v>
      </c>
      <c r="E49" s="5" t="s">
        <v>152</v>
      </c>
      <c r="F49" s="5" t="s">
        <v>153</v>
      </c>
      <c r="G49" s="5" t="s">
        <v>46</v>
      </c>
      <c r="H49" s="5" t="s">
        <v>47</v>
      </c>
      <c r="I49" s="5" t="s">
        <v>48</v>
      </c>
      <c r="J49" s="5" t="s">
        <v>49</v>
      </c>
      <c r="K49" s="6"/>
      <c r="L49" s="5"/>
    </row>
    <row r="50" customFormat="false" ht="12.75" hidden="false" customHeight="false" outlineLevel="0" collapsed="false">
      <c r="A50" s="5" t="s">
        <v>155</v>
      </c>
      <c r="B50" s="5" t="s">
        <v>156</v>
      </c>
      <c r="C50" s="5" t="s">
        <v>110</v>
      </c>
      <c r="D50" s="5" t="s">
        <v>26</v>
      </c>
      <c r="E50" s="5" t="s">
        <v>152</v>
      </c>
      <c r="F50" s="5" t="s">
        <v>153</v>
      </c>
      <c r="G50" s="5" t="s">
        <v>46</v>
      </c>
      <c r="H50" s="5" t="s">
        <v>47</v>
      </c>
      <c r="I50" s="5" t="s">
        <v>48</v>
      </c>
      <c r="J50" s="5" t="s">
        <v>49</v>
      </c>
      <c r="K50" s="6"/>
      <c r="L50" s="5"/>
    </row>
    <row r="51" customFormat="false" ht="12.75" hidden="false" customHeight="false" outlineLevel="0" collapsed="false">
      <c r="A51" s="5" t="s">
        <v>157</v>
      </c>
      <c r="B51" s="5" t="s">
        <v>158</v>
      </c>
      <c r="C51" s="5" t="s">
        <v>110</v>
      </c>
      <c r="D51" s="5" t="s">
        <v>15</v>
      </c>
      <c r="E51" s="5" t="s">
        <v>159</v>
      </c>
      <c r="F51" s="5" t="s">
        <v>160</v>
      </c>
      <c r="G51" s="5" t="s">
        <v>46</v>
      </c>
      <c r="H51" s="5" t="s">
        <v>47</v>
      </c>
      <c r="I51" s="5" t="s">
        <v>48</v>
      </c>
      <c r="J51" s="5" t="s">
        <v>49</v>
      </c>
      <c r="K51" s="6"/>
      <c r="L51" s="5"/>
    </row>
    <row r="52" customFormat="false" ht="12.75" hidden="false" customHeight="false" outlineLevel="0" collapsed="false">
      <c r="A52" s="5" t="s">
        <v>161</v>
      </c>
      <c r="B52" s="5" t="s">
        <v>162</v>
      </c>
      <c r="C52" s="5" t="s">
        <v>110</v>
      </c>
      <c r="D52" s="5" t="s">
        <v>26</v>
      </c>
      <c r="E52" s="5" t="s">
        <v>159</v>
      </c>
      <c r="F52" s="5" t="s">
        <v>160</v>
      </c>
      <c r="G52" s="5" t="s">
        <v>46</v>
      </c>
      <c r="H52" s="5" t="s">
        <v>47</v>
      </c>
      <c r="I52" s="5" t="s">
        <v>48</v>
      </c>
      <c r="J52" s="5" t="s">
        <v>49</v>
      </c>
      <c r="K52" s="6"/>
      <c r="L52" s="5"/>
    </row>
    <row r="53" customFormat="false" ht="12.75" hidden="false" customHeight="false" outlineLevel="0" collapsed="false">
      <c r="A53" s="5" t="s">
        <v>163</v>
      </c>
      <c r="B53" s="5" t="s">
        <v>97</v>
      </c>
      <c r="C53" s="5" t="s">
        <v>110</v>
      </c>
      <c r="D53" s="5" t="s">
        <v>26</v>
      </c>
      <c r="E53" s="5" t="s">
        <v>159</v>
      </c>
      <c r="F53" s="5" t="s">
        <v>160</v>
      </c>
      <c r="G53" s="5" t="s">
        <v>46</v>
      </c>
      <c r="H53" s="5" t="s">
        <v>47</v>
      </c>
      <c r="I53" s="5" t="s">
        <v>48</v>
      </c>
      <c r="J53" s="5" t="s">
        <v>49</v>
      </c>
      <c r="K53" s="6"/>
      <c r="L53" s="5"/>
    </row>
    <row r="54" customFormat="false" ht="12.75" hidden="false" customHeight="false" outlineLevel="0" collapsed="false">
      <c r="A54" s="5" t="s">
        <v>164</v>
      </c>
      <c r="B54" s="5" t="s">
        <v>165</v>
      </c>
      <c r="C54" s="5" t="s">
        <v>110</v>
      </c>
      <c r="D54" s="5" t="s">
        <v>26</v>
      </c>
      <c r="E54" s="5" t="s">
        <v>166</v>
      </c>
      <c r="F54" s="5" t="s">
        <v>167</v>
      </c>
      <c r="G54" s="5" t="s">
        <v>57</v>
      </c>
      <c r="H54" s="5" t="s">
        <v>58</v>
      </c>
      <c r="I54" s="5" t="s">
        <v>59</v>
      </c>
      <c r="J54" s="5" t="s">
        <v>60</v>
      </c>
      <c r="K54" s="6"/>
      <c r="L54" s="5"/>
    </row>
    <row r="55" customFormat="false" ht="12.75" hidden="false" customHeight="false" outlineLevel="0" collapsed="false">
      <c r="A55" s="5" t="s">
        <v>168</v>
      </c>
      <c r="B55" s="5" t="s">
        <v>169</v>
      </c>
      <c r="C55" s="5" t="s">
        <v>110</v>
      </c>
      <c r="D55" s="5" t="s">
        <v>26</v>
      </c>
      <c r="E55" s="5" t="s">
        <v>166</v>
      </c>
      <c r="F55" s="5" t="s">
        <v>167</v>
      </c>
      <c r="G55" s="5" t="s">
        <v>57</v>
      </c>
      <c r="H55" s="5" t="s">
        <v>58</v>
      </c>
      <c r="I55" s="5" t="s">
        <v>59</v>
      </c>
      <c r="J55" s="5" t="s">
        <v>60</v>
      </c>
      <c r="K55" s="6"/>
      <c r="L55" s="5"/>
    </row>
    <row r="56" customFormat="false" ht="12.75" hidden="false" customHeight="false" outlineLevel="0" collapsed="false">
      <c r="A56" s="5" t="s">
        <v>170</v>
      </c>
      <c r="B56" s="5" t="s">
        <v>143</v>
      </c>
      <c r="C56" s="5" t="s">
        <v>110</v>
      </c>
      <c r="D56" s="5" t="s">
        <v>26</v>
      </c>
      <c r="E56" s="5" t="s">
        <v>166</v>
      </c>
      <c r="F56" s="5" t="s">
        <v>167</v>
      </c>
      <c r="G56" s="5" t="s">
        <v>57</v>
      </c>
      <c r="H56" s="5" t="s">
        <v>58</v>
      </c>
      <c r="I56" s="5" t="s">
        <v>59</v>
      </c>
      <c r="J56" s="5" t="s">
        <v>60</v>
      </c>
      <c r="K56" s="6"/>
      <c r="L56" s="5"/>
    </row>
    <row r="57" customFormat="false" ht="12.75" hidden="false" customHeight="false" outlineLevel="0" collapsed="false">
      <c r="A57" s="5" t="s">
        <v>171</v>
      </c>
      <c r="B57" s="5" t="s">
        <v>172</v>
      </c>
      <c r="C57" s="5" t="s">
        <v>110</v>
      </c>
      <c r="D57" s="5" t="s">
        <v>26</v>
      </c>
      <c r="E57" s="5" t="s">
        <v>173</v>
      </c>
      <c r="F57" s="5" t="s">
        <v>174</v>
      </c>
      <c r="G57" s="5" t="s">
        <v>57</v>
      </c>
      <c r="H57" s="5" t="s">
        <v>58</v>
      </c>
      <c r="I57" s="5" t="s">
        <v>59</v>
      </c>
      <c r="J57" s="5" t="s">
        <v>60</v>
      </c>
      <c r="K57" s="6"/>
      <c r="L57" s="5"/>
    </row>
    <row r="58" customFormat="false" ht="12.75" hidden="false" customHeight="false" outlineLevel="0" collapsed="false">
      <c r="A58" s="5" t="s">
        <v>175</v>
      </c>
      <c r="B58" s="5" t="s">
        <v>109</v>
      </c>
      <c r="C58" s="5" t="s">
        <v>110</v>
      </c>
      <c r="D58" s="5" t="s">
        <v>26</v>
      </c>
      <c r="E58" s="5" t="s">
        <v>173</v>
      </c>
      <c r="F58" s="5" t="s">
        <v>174</v>
      </c>
      <c r="G58" s="5" t="s">
        <v>57</v>
      </c>
      <c r="H58" s="5" t="s">
        <v>58</v>
      </c>
      <c r="I58" s="5" t="s">
        <v>59</v>
      </c>
      <c r="J58" s="5" t="s">
        <v>60</v>
      </c>
      <c r="K58" s="6"/>
      <c r="L58" s="5"/>
    </row>
    <row r="59" customFormat="false" ht="12.75" hidden="false" customHeight="false" outlineLevel="0" collapsed="false">
      <c r="A59" s="5"/>
      <c r="B59" s="5"/>
      <c r="C59" s="5"/>
      <c r="D59" s="5"/>
      <c r="E59" s="5" t="s">
        <v>176</v>
      </c>
      <c r="F59" s="5"/>
      <c r="G59" s="5"/>
      <c r="H59" s="5"/>
      <c r="I59" s="5"/>
      <c r="J59" s="5"/>
      <c r="K59" s="6"/>
      <c r="L59" s="5"/>
    </row>
    <row r="60" customFormat="false" ht="12.75" hidden="false" customHeight="false" outlineLevel="0" collapsed="false">
      <c r="A60" s="5"/>
      <c r="B60" s="5"/>
      <c r="C60" s="5"/>
      <c r="D60" s="5"/>
      <c r="E60" s="5" t="s">
        <v>176</v>
      </c>
      <c r="F60" s="5"/>
      <c r="G60" s="5"/>
      <c r="H60" s="5"/>
      <c r="I60" s="5"/>
      <c r="J60" s="5"/>
      <c r="K60" s="6"/>
      <c r="L60" s="5"/>
    </row>
    <row r="61" customFormat="false" ht="12.75" hidden="false" customHeight="false" outlineLevel="0" collapsed="false">
      <c r="A61" s="5"/>
      <c r="B61" s="5"/>
      <c r="C61" s="5"/>
      <c r="D61" s="5"/>
      <c r="E61" s="5" t="s">
        <v>176</v>
      </c>
      <c r="F61" s="5"/>
      <c r="G61" s="5"/>
      <c r="H61" s="5"/>
      <c r="I61" s="5"/>
      <c r="J61" s="5"/>
      <c r="K61" s="6"/>
      <c r="L61" s="5"/>
    </row>
    <row r="62" customFormat="false" ht="12.75" hidden="false" customHeight="false" outlineLevel="0" collapsed="false">
      <c r="A62" s="5"/>
      <c r="B62" s="5"/>
      <c r="C62" s="5"/>
      <c r="D62" s="5"/>
      <c r="E62" s="5" t="s">
        <v>176</v>
      </c>
      <c r="F62" s="5"/>
      <c r="G62" s="5"/>
      <c r="H62" s="5"/>
      <c r="I62" s="5"/>
      <c r="J62" s="5"/>
      <c r="K62" s="6"/>
      <c r="L62" s="5"/>
    </row>
    <row r="63" customFormat="false" ht="12.75" hidden="false" customHeight="false" outlineLevel="0" collapsed="false">
      <c r="A63" s="5"/>
      <c r="B63" s="5"/>
      <c r="C63" s="5"/>
      <c r="D63" s="5"/>
      <c r="E63" s="5" t="s">
        <v>176</v>
      </c>
      <c r="F63" s="5"/>
      <c r="G63" s="5"/>
      <c r="H63" s="5"/>
      <c r="I63" s="5"/>
      <c r="J63" s="5"/>
      <c r="K63" s="6"/>
      <c r="L63" s="5"/>
    </row>
    <row r="64" customFormat="false" ht="12.75" hidden="false" customHeight="false" outlineLevel="0" collapsed="false">
      <c r="A64" s="5"/>
      <c r="B64" s="5"/>
      <c r="C64" s="5"/>
      <c r="D64" s="5"/>
      <c r="E64" s="5" t="s">
        <v>176</v>
      </c>
      <c r="F64" s="5"/>
      <c r="G64" s="5"/>
      <c r="H64" s="5"/>
      <c r="I64" s="5"/>
      <c r="J64" s="5"/>
      <c r="K64" s="6"/>
      <c r="L64" s="5"/>
    </row>
    <row r="65" customFormat="false" ht="12.75" hidden="false" customHeight="false" outlineLevel="0" collapsed="false">
      <c r="A65" s="5"/>
      <c r="B65" s="5"/>
      <c r="C65" s="5"/>
      <c r="D65" s="5"/>
      <c r="E65" s="5" t="s">
        <v>176</v>
      </c>
      <c r="F65" s="5"/>
      <c r="G65" s="5"/>
      <c r="H65" s="5"/>
      <c r="I65" s="5"/>
      <c r="J65" s="5"/>
      <c r="K65" s="6"/>
      <c r="L65" s="5"/>
    </row>
    <row r="66" customFormat="false" ht="12.75" hidden="false" customHeight="false" outlineLevel="0" collapsed="false">
      <c r="A66" s="5"/>
      <c r="B66" s="5"/>
      <c r="C66" s="5"/>
      <c r="D66" s="5"/>
      <c r="E66" s="5" t="s">
        <v>176</v>
      </c>
      <c r="F66" s="5"/>
      <c r="G66" s="5"/>
      <c r="H66" s="5"/>
      <c r="I66" s="5"/>
      <c r="J66" s="5"/>
      <c r="K66" s="6"/>
      <c r="L66" s="5"/>
    </row>
    <row r="67" customFormat="false" ht="12.75" hidden="false" customHeight="false" outlineLevel="0" collapsed="false">
      <c r="A67" s="5"/>
      <c r="B67" s="5"/>
      <c r="C67" s="5"/>
      <c r="D67" s="5"/>
      <c r="E67" s="5" t="s">
        <v>176</v>
      </c>
      <c r="F67" s="5"/>
      <c r="G67" s="5"/>
      <c r="H67" s="5"/>
      <c r="I67" s="5"/>
      <c r="J67" s="5"/>
      <c r="K67" s="6"/>
      <c r="L67" s="5"/>
    </row>
    <row r="68" customFormat="false" ht="12.75" hidden="false" customHeight="false" outlineLevel="0" collapsed="false">
      <c r="A68" s="5"/>
      <c r="B68" s="5"/>
      <c r="C68" s="5"/>
      <c r="D68" s="5"/>
      <c r="E68" s="5" t="s">
        <v>176</v>
      </c>
      <c r="F68" s="5"/>
      <c r="G68" s="5"/>
      <c r="H68" s="5"/>
      <c r="I68" s="5"/>
      <c r="J68" s="5"/>
      <c r="K68" s="6"/>
      <c r="L68" s="5"/>
    </row>
    <row r="69" customFormat="false" ht="12.75" hidden="false" customHeight="false" outlineLevel="0" collapsed="false">
      <c r="A69" s="5"/>
      <c r="B69" s="5"/>
      <c r="C69" s="5"/>
      <c r="D69" s="5"/>
      <c r="E69" s="5" t="s">
        <v>176</v>
      </c>
      <c r="F69" s="5"/>
      <c r="G69" s="5"/>
      <c r="H69" s="5"/>
      <c r="I69" s="5"/>
      <c r="J69" s="5"/>
      <c r="K69" s="6"/>
      <c r="L69" s="5"/>
    </row>
    <row r="70" customFormat="false" ht="12.75" hidden="false" customHeight="false" outlineLevel="0" collapsed="false">
      <c r="A70" s="5"/>
      <c r="B70" s="5"/>
      <c r="C70" s="5"/>
      <c r="D70" s="5"/>
      <c r="E70" s="5" t="s">
        <v>176</v>
      </c>
      <c r="F70" s="5"/>
      <c r="G70" s="5"/>
      <c r="H70" s="5"/>
      <c r="I70" s="5"/>
      <c r="J70" s="5"/>
      <c r="K70" s="6"/>
      <c r="L70" s="5"/>
    </row>
    <row r="71" customFormat="false" ht="12.75" hidden="false" customHeight="false" outlineLevel="0" collapsed="false">
      <c r="A71" s="5"/>
      <c r="B71" s="5"/>
      <c r="C71" s="5"/>
      <c r="D71" s="5"/>
      <c r="E71" s="5" t="s">
        <v>176</v>
      </c>
      <c r="F71" s="5"/>
      <c r="G71" s="5"/>
      <c r="H71" s="5"/>
      <c r="I71" s="5"/>
      <c r="J71" s="5"/>
      <c r="K71" s="6"/>
      <c r="L71" s="5"/>
    </row>
    <row r="72" customFormat="false" ht="12.75" hidden="false" customHeight="false" outlineLevel="0" collapsed="false">
      <c r="A72" s="5"/>
      <c r="B72" s="5"/>
      <c r="C72" s="5"/>
      <c r="D72" s="5"/>
      <c r="E72" s="5" t="s">
        <v>176</v>
      </c>
      <c r="F72" s="5"/>
      <c r="G72" s="5"/>
      <c r="H72" s="5"/>
      <c r="I72" s="5"/>
      <c r="J72" s="5"/>
      <c r="K72" s="6"/>
      <c r="L72" s="5"/>
    </row>
    <row r="73" customFormat="false" ht="12.75" hidden="false" customHeight="false" outlineLevel="0" collapsed="false">
      <c r="A73" s="5"/>
      <c r="B73" s="5"/>
      <c r="C73" s="5"/>
      <c r="D73" s="5"/>
      <c r="E73" s="5" t="s">
        <v>176</v>
      </c>
      <c r="F73" s="5"/>
      <c r="G73" s="5"/>
      <c r="H73" s="5"/>
      <c r="I73" s="5"/>
      <c r="J73" s="5"/>
      <c r="K73" s="6"/>
      <c r="L73" s="5"/>
    </row>
    <row r="74" customFormat="false" ht="12.75" hidden="false" customHeight="false" outlineLevel="0" collapsed="false">
      <c r="A74" s="5"/>
      <c r="B74" s="5"/>
      <c r="C74" s="5"/>
      <c r="D74" s="5"/>
      <c r="E74" s="5" t="s">
        <v>176</v>
      </c>
      <c r="F74" s="5"/>
      <c r="G74" s="5"/>
      <c r="H74" s="5"/>
      <c r="I74" s="5"/>
      <c r="J74" s="5"/>
      <c r="K74" s="6"/>
      <c r="L74" s="5"/>
    </row>
    <row r="75" customFormat="false" ht="12.75" hidden="false" customHeight="false" outlineLevel="0" collapsed="false">
      <c r="A75" s="5"/>
      <c r="B75" s="5"/>
      <c r="C75" s="5"/>
      <c r="D75" s="5"/>
      <c r="E75" s="5" t="s">
        <v>176</v>
      </c>
      <c r="F75" s="5"/>
      <c r="G75" s="5"/>
      <c r="H75" s="5"/>
      <c r="I75" s="5"/>
      <c r="J75" s="5"/>
      <c r="K75" s="6"/>
      <c r="L75" s="5"/>
    </row>
    <row r="76" customFormat="false" ht="12.75" hidden="false" customHeight="false" outlineLevel="0" collapsed="false">
      <c r="A76" s="5"/>
      <c r="B76" s="5"/>
      <c r="C76" s="5"/>
      <c r="D76" s="5"/>
      <c r="E76" s="5" t="s">
        <v>176</v>
      </c>
      <c r="F76" s="5"/>
      <c r="G76" s="5"/>
      <c r="H76" s="5"/>
      <c r="I76" s="5"/>
      <c r="J76" s="5"/>
      <c r="K76" s="6"/>
      <c r="L76" s="5"/>
    </row>
    <row r="77" customFormat="false" ht="12.75" hidden="false" customHeight="false" outlineLevel="0" collapsed="false">
      <c r="A77" s="5"/>
      <c r="B77" s="5"/>
      <c r="C77" s="5"/>
      <c r="D77" s="5"/>
      <c r="E77" s="5" t="s">
        <v>176</v>
      </c>
      <c r="F77" s="5"/>
      <c r="G77" s="5"/>
      <c r="H77" s="5"/>
      <c r="I77" s="5"/>
      <c r="J77" s="5"/>
      <c r="K77" s="6"/>
      <c r="L77" s="5"/>
    </row>
    <row r="78" customFormat="false" ht="12.75" hidden="false" customHeight="false" outlineLevel="0" collapsed="false">
      <c r="A78" s="5"/>
      <c r="B78" s="5"/>
      <c r="C78" s="5"/>
      <c r="D78" s="5"/>
      <c r="E78" s="5" t="s">
        <v>176</v>
      </c>
      <c r="F78" s="5"/>
      <c r="G78" s="5"/>
      <c r="H78" s="5"/>
      <c r="I78" s="5"/>
      <c r="J78" s="5"/>
      <c r="K78" s="6"/>
      <c r="L78" s="5"/>
    </row>
    <row r="79" customFormat="false" ht="12.75" hidden="false" customHeight="false" outlineLevel="0" collapsed="false">
      <c r="A79" s="5"/>
      <c r="B79" s="5"/>
      <c r="C79" s="5"/>
      <c r="D79" s="5"/>
      <c r="E79" s="5" t="s">
        <v>176</v>
      </c>
      <c r="F79" s="5"/>
      <c r="G79" s="5"/>
      <c r="H79" s="5"/>
      <c r="I79" s="5"/>
      <c r="J79" s="5"/>
      <c r="K79" s="6"/>
      <c r="L79" s="5"/>
    </row>
    <row r="80" customFormat="false" ht="12.75" hidden="false" customHeight="false" outlineLevel="0" collapsed="false">
      <c r="A80" s="5"/>
      <c r="B80" s="5"/>
      <c r="C80" s="5"/>
      <c r="D80" s="5"/>
      <c r="E80" s="5" t="s">
        <v>176</v>
      </c>
      <c r="F80" s="5"/>
      <c r="G80" s="5"/>
      <c r="H80" s="5"/>
      <c r="I80" s="5"/>
      <c r="J80" s="5"/>
      <c r="K80" s="6"/>
      <c r="L80" s="5"/>
    </row>
    <row r="81" customFormat="false" ht="12.75" hidden="false" customHeight="false" outlineLevel="0" collapsed="false">
      <c r="A81" s="5"/>
      <c r="B81" s="5"/>
      <c r="C81" s="5"/>
      <c r="D81" s="5"/>
      <c r="E81" s="5" t="s">
        <v>176</v>
      </c>
      <c r="F81" s="5"/>
      <c r="G81" s="5"/>
      <c r="H81" s="5"/>
      <c r="I81" s="5"/>
      <c r="J81" s="5"/>
      <c r="K81" s="6"/>
      <c r="L81" s="5"/>
    </row>
    <row r="82" customFormat="false" ht="12.75" hidden="false" customHeight="false" outlineLevel="0" collapsed="false">
      <c r="A82" s="5"/>
      <c r="B82" s="5"/>
      <c r="C82" s="5"/>
      <c r="D82" s="5"/>
      <c r="E82" s="5" t="s">
        <v>176</v>
      </c>
      <c r="F82" s="5"/>
      <c r="G82" s="5"/>
      <c r="H82" s="5"/>
      <c r="I82" s="5"/>
      <c r="J82" s="5"/>
      <c r="K82" s="6"/>
      <c r="L82" s="5"/>
    </row>
    <row r="83" customFormat="false" ht="12.75" hidden="false" customHeight="false" outlineLevel="0" collapsed="false">
      <c r="A83" s="5"/>
      <c r="B83" s="5"/>
      <c r="C83" s="5"/>
      <c r="D83" s="5"/>
      <c r="E83" s="5" t="s">
        <v>176</v>
      </c>
      <c r="F83" s="5"/>
      <c r="G83" s="5"/>
      <c r="H83" s="5"/>
      <c r="I83" s="5"/>
      <c r="J83" s="5"/>
      <c r="K83" s="6"/>
      <c r="L83" s="5"/>
    </row>
    <row r="84" customFormat="false" ht="12.75" hidden="false" customHeight="false" outlineLevel="0" collapsed="false">
      <c r="A84" s="5"/>
      <c r="B84" s="5"/>
      <c r="C84" s="5"/>
      <c r="D84" s="5"/>
      <c r="E84" s="5" t="s">
        <v>176</v>
      </c>
      <c r="F84" s="5"/>
      <c r="G84" s="5"/>
      <c r="H84" s="5"/>
      <c r="I84" s="5"/>
      <c r="J84" s="5"/>
      <c r="K84" s="6"/>
      <c r="L84" s="5"/>
    </row>
    <row r="85" customFormat="false" ht="12.75" hidden="false" customHeight="false" outlineLevel="0" collapsed="false">
      <c r="A85" s="5"/>
      <c r="B85" s="5"/>
      <c r="C85" s="5"/>
      <c r="D85" s="5"/>
      <c r="E85" s="5" t="s">
        <v>176</v>
      </c>
      <c r="F85" s="5"/>
      <c r="G85" s="5"/>
      <c r="H85" s="5"/>
      <c r="I85" s="5"/>
      <c r="J85" s="5"/>
      <c r="K85" s="6"/>
      <c r="L85" s="5"/>
    </row>
    <row r="86" customFormat="false" ht="12.75" hidden="false" customHeight="false" outlineLevel="0" collapsed="false">
      <c r="A86" s="5"/>
      <c r="B86" s="5"/>
      <c r="C86" s="5"/>
      <c r="D86" s="5"/>
      <c r="E86" s="5" t="s">
        <v>176</v>
      </c>
      <c r="F86" s="5"/>
      <c r="G86" s="5"/>
      <c r="H86" s="5"/>
      <c r="I86" s="5"/>
      <c r="J86" s="5"/>
      <c r="K86" s="6"/>
      <c r="L86" s="5"/>
    </row>
    <row r="87" customFormat="false" ht="12.75" hidden="false" customHeight="false" outlineLevel="0" collapsed="false">
      <c r="A87" s="5"/>
      <c r="B87" s="5"/>
      <c r="C87" s="5"/>
      <c r="D87" s="5"/>
      <c r="E87" s="5" t="s">
        <v>176</v>
      </c>
      <c r="F87" s="5"/>
      <c r="G87" s="5"/>
      <c r="H87" s="5"/>
      <c r="I87" s="5"/>
      <c r="J87" s="5"/>
      <c r="K87" s="6"/>
      <c r="L87" s="5"/>
    </row>
    <row r="88" customFormat="false" ht="12.75" hidden="false" customHeight="false" outlineLevel="0" collapsed="false">
      <c r="A88" s="5"/>
      <c r="B88" s="5"/>
      <c r="C88" s="5"/>
      <c r="D88" s="5"/>
      <c r="E88" s="5" t="s">
        <v>176</v>
      </c>
      <c r="F88" s="5"/>
      <c r="G88" s="5"/>
      <c r="H88" s="5"/>
      <c r="I88" s="5"/>
      <c r="J88" s="5"/>
      <c r="K88" s="6"/>
      <c r="L88" s="5"/>
    </row>
    <row r="89" customFormat="false" ht="12.75" hidden="false" customHeight="false" outlineLevel="0" collapsed="false">
      <c r="A89" s="5"/>
      <c r="B89" s="5"/>
      <c r="C89" s="5"/>
      <c r="D89" s="5"/>
      <c r="E89" s="5" t="s">
        <v>176</v>
      </c>
      <c r="F89" s="5"/>
      <c r="G89" s="5"/>
      <c r="H89" s="5"/>
      <c r="I89" s="5"/>
      <c r="J89" s="5"/>
      <c r="K89" s="6"/>
      <c r="L89" s="5"/>
    </row>
    <row r="90" customFormat="false" ht="12.75" hidden="false" customHeight="false" outlineLevel="0" collapsed="false">
      <c r="A90" s="5"/>
      <c r="B90" s="5"/>
      <c r="C90" s="5"/>
      <c r="D90" s="5"/>
      <c r="E90" s="5" t="s">
        <v>176</v>
      </c>
      <c r="F90" s="5"/>
      <c r="G90" s="5"/>
      <c r="H90" s="5"/>
      <c r="I90" s="5"/>
      <c r="J90" s="5"/>
      <c r="K90" s="6"/>
      <c r="L90" s="5"/>
    </row>
    <row r="91" customFormat="false" ht="12.75" hidden="false" customHeight="false" outlineLevel="0" collapsed="false">
      <c r="A91" s="5"/>
      <c r="B91" s="5"/>
      <c r="C91" s="5"/>
      <c r="D91" s="5"/>
      <c r="E91" s="5" t="s">
        <v>176</v>
      </c>
      <c r="F91" s="5"/>
      <c r="G91" s="5"/>
      <c r="H91" s="5"/>
      <c r="I91" s="5"/>
      <c r="J91" s="5"/>
      <c r="K91" s="6"/>
      <c r="L91" s="5"/>
    </row>
    <row r="92" customFormat="false" ht="12.75" hidden="false" customHeight="false" outlineLevel="0" collapsed="false">
      <c r="A92" s="5"/>
      <c r="B92" s="5"/>
      <c r="C92" s="5"/>
      <c r="D92" s="5"/>
      <c r="E92" s="5" t="s">
        <v>176</v>
      </c>
      <c r="F92" s="5"/>
      <c r="G92" s="5"/>
      <c r="H92" s="5"/>
      <c r="I92" s="5"/>
      <c r="J92" s="5"/>
      <c r="K92" s="6"/>
      <c r="L92" s="5"/>
    </row>
    <row r="93" customFormat="false" ht="12.75" hidden="false" customHeight="false" outlineLevel="0" collapsed="false">
      <c r="A93" s="5"/>
      <c r="B93" s="5"/>
      <c r="C93" s="5"/>
      <c r="D93" s="5"/>
      <c r="E93" s="5" t="s">
        <v>176</v>
      </c>
      <c r="F93" s="5"/>
      <c r="G93" s="5"/>
      <c r="H93" s="5"/>
      <c r="I93" s="5"/>
      <c r="J93" s="5"/>
      <c r="K93" s="6"/>
      <c r="L93" s="5"/>
    </row>
    <row r="94" customFormat="false" ht="12.75" hidden="false" customHeight="false" outlineLevel="0" collapsed="false">
      <c r="A94" s="5"/>
      <c r="B94" s="5"/>
      <c r="C94" s="5"/>
      <c r="D94" s="5"/>
      <c r="E94" s="5" t="s">
        <v>176</v>
      </c>
      <c r="F94" s="5"/>
      <c r="G94" s="5"/>
      <c r="H94" s="5"/>
      <c r="I94" s="5"/>
      <c r="J94" s="5"/>
      <c r="K94" s="6"/>
      <c r="L94" s="5"/>
    </row>
    <row r="95" customFormat="false" ht="12.75" hidden="false" customHeight="false" outlineLevel="0" collapsed="false">
      <c r="A95" s="5"/>
      <c r="B95" s="5"/>
      <c r="C95" s="5"/>
      <c r="D95" s="5"/>
      <c r="E95" s="5" t="s">
        <v>176</v>
      </c>
      <c r="F95" s="5"/>
      <c r="G95" s="5"/>
      <c r="H95" s="5"/>
      <c r="I95" s="5"/>
      <c r="J95" s="5"/>
      <c r="K95" s="6"/>
      <c r="L95" s="5"/>
    </row>
    <row r="96" customFormat="false" ht="12.75" hidden="false" customHeight="false" outlineLevel="0" collapsed="false">
      <c r="A96" s="5"/>
      <c r="B96" s="5"/>
      <c r="C96" s="5"/>
      <c r="D96" s="5"/>
      <c r="E96" s="5" t="s">
        <v>176</v>
      </c>
      <c r="F96" s="5"/>
      <c r="G96" s="5"/>
      <c r="H96" s="5"/>
      <c r="I96" s="5"/>
      <c r="J96" s="5"/>
      <c r="K96" s="6"/>
      <c r="L96" s="5"/>
    </row>
    <row r="97" customFormat="false" ht="12.75" hidden="false" customHeight="false" outlineLevel="0" collapsed="false">
      <c r="A97" s="5"/>
      <c r="B97" s="5"/>
      <c r="C97" s="5"/>
      <c r="D97" s="5"/>
      <c r="E97" s="5" t="s">
        <v>176</v>
      </c>
      <c r="F97" s="5"/>
      <c r="G97" s="5"/>
      <c r="H97" s="5"/>
      <c r="I97" s="5"/>
      <c r="J97" s="5"/>
      <c r="K97" s="6"/>
      <c r="L97" s="5"/>
    </row>
    <row r="98" customFormat="false" ht="12.75" hidden="false" customHeight="false" outlineLevel="0" collapsed="false">
      <c r="A98" s="5"/>
      <c r="B98" s="5"/>
      <c r="C98" s="5"/>
      <c r="D98" s="5"/>
      <c r="E98" s="5" t="s">
        <v>176</v>
      </c>
      <c r="F98" s="5"/>
      <c r="G98" s="5"/>
      <c r="H98" s="5"/>
      <c r="I98" s="5"/>
      <c r="J98" s="5"/>
      <c r="K98" s="6"/>
      <c r="L98" s="5"/>
    </row>
    <row r="99" customFormat="false" ht="12.75" hidden="false" customHeight="false" outlineLevel="0" collapsed="false">
      <c r="A99" s="5"/>
      <c r="B99" s="5"/>
      <c r="C99" s="5"/>
      <c r="D99" s="5"/>
      <c r="E99" s="5" t="s">
        <v>176</v>
      </c>
      <c r="F99" s="5"/>
      <c r="G99" s="5"/>
      <c r="H99" s="5"/>
      <c r="I99" s="5"/>
      <c r="J99" s="5"/>
      <c r="K99" s="6"/>
      <c r="L99" s="5"/>
    </row>
    <row r="100" customFormat="false" ht="12.75" hidden="false" customHeight="false" outlineLevel="0" collapsed="false">
      <c r="A100" s="5"/>
      <c r="B100" s="5"/>
      <c r="C100" s="5"/>
      <c r="D100" s="5"/>
      <c r="E100" s="5" t="s">
        <v>176</v>
      </c>
      <c r="F100" s="5"/>
      <c r="G100" s="5"/>
      <c r="H100" s="5"/>
      <c r="I100" s="5"/>
      <c r="J100" s="5"/>
      <c r="K100" s="6"/>
      <c r="L100" s="5"/>
    </row>
    <row r="101" customFormat="false" ht="12.75" hidden="false" customHeight="false" outlineLevel="0" collapsed="false">
      <c r="A101" s="5"/>
      <c r="B101" s="5"/>
      <c r="C101" s="5"/>
      <c r="D101" s="5"/>
      <c r="E101" s="5" t="s">
        <v>176</v>
      </c>
      <c r="F101" s="5"/>
      <c r="G101" s="5"/>
      <c r="H101" s="5"/>
      <c r="I101" s="5"/>
      <c r="J101" s="5"/>
      <c r="K101" s="6"/>
      <c r="L101" s="5"/>
    </row>
    <row r="102" customFormat="false" ht="12.75" hidden="false" customHeight="false" outlineLevel="0" collapsed="false">
      <c r="A102" s="5"/>
      <c r="B102" s="5"/>
      <c r="C102" s="5"/>
      <c r="D102" s="5"/>
      <c r="E102" s="5" t="s">
        <v>176</v>
      </c>
      <c r="F102" s="5"/>
      <c r="G102" s="5"/>
      <c r="H102" s="5"/>
      <c r="I102" s="5"/>
      <c r="J102" s="5"/>
      <c r="K102" s="6"/>
      <c r="L102" s="5"/>
    </row>
    <row r="103" customFormat="false" ht="12.75" hidden="false" customHeight="false" outlineLevel="0" collapsed="false">
      <c r="A103" s="5"/>
      <c r="B103" s="5"/>
      <c r="C103" s="5"/>
      <c r="D103" s="5"/>
      <c r="E103" s="5" t="s">
        <v>176</v>
      </c>
      <c r="F103" s="5"/>
      <c r="G103" s="5"/>
      <c r="H103" s="5"/>
      <c r="I103" s="5"/>
      <c r="J103" s="5"/>
      <c r="K103" s="6"/>
      <c r="L103" s="5"/>
    </row>
    <row r="104" customFormat="false" ht="12.75" hidden="false" customHeight="false" outlineLevel="0" collapsed="false">
      <c r="A104" s="5"/>
      <c r="B104" s="5"/>
      <c r="C104" s="5"/>
      <c r="D104" s="5"/>
      <c r="E104" s="5" t="s">
        <v>176</v>
      </c>
      <c r="F104" s="5"/>
      <c r="G104" s="5"/>
      <c r="H104" s="5"/>
      <c r="I104" s="5"/>
      <c r="J104" s="5"/>
      <c r="K104" s="6"/>
      <c r="L104" s="5"/>
    </row>
    <row r="105" customFormat="false" ht="12.75" hidden="false" customHeight="false" outlineLevel="0" collapsed="false">
      <c r="A105" s="5"/>
      <c r="B105" s="5"/>
      <c r="C105" s="5"/>
      <c r="D105" s="5"/>
      <c r="E105" s="5" t="s">
        <v>176</v>
      </c>
      <c r="F105" s="5"/>
      <c r="G105" s="5"/>
      <c r="H105" s="5"/>
      <c r="I105" s="5"/>
      <c r="J105" s="5"/>
      <c r="K105" s="6"/>
      <c r="L105" s="5"/>
    </row>
    <row r="106" customFormat="false" ht="12.75" hidden="false" customHeight="false" outlineLevel="0" collapsed="false">
      <c r="A106" s="5"/>
      <c r="B106" s="5"/>
      <c r="C106" s="5"/>
      <c r="D106" s="5"/>
      <c r="E106" s="5" t="s">
        <v>176</v>
      </c>
      <c r="F106" s="5"/>
      <c r="G106" s="5"/>
      <c r="H106" s="5"/>
      <c r="I106" s="5"/>
      <c r="J106" s="5"/>
      <c r="K106" s="6"/>
      <c r="L106" s="5"/>
    </row>
    <row r="107" customFormat="false" ht="12.75" hidden="false" customHeight="false" outlineLevel="0" collapsed="false">
      <c r="A107" s="5"/>
      <c r="B107" s="5"/>
      <c r="C107" s="5"/>
      <c r="D107" s="5"/>
      <c r="E107" s="5" t="s">
        <v>176</v>
      </c>
      <c r="F107" s="5"/>
      <c r="G107" s="5"/>
      <c r="H107" s="5"/>
      <c r="I107" s="5"/>
      <c r="J107" s="5"/>
      <c r="K107" s="6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 t="s">
        <v>176</v>
      </c>
      <c r="F108" s="5"/>
      <c r="G108" s="5"/>
      <c r="H108" s="5"/>
      <c r="I108" s="5"/>
      <c r="J108" s="5"/>
      <c r="K108" s="6"/>
      <c r="L108" s="5"/>
    </row>
    <row r="109" customFormat="false" ht="12.75" hidden="false" customHeight="false" outlineLevel="0" collapsed="false">
      <c r="A109" s="5"/>
      <c r="B109" s="5"/>
      <c r="C109" s="5"/>
      <c r="D109" s="5"/>
      <c r="E109" s="5" t="s">
        <v>176</v>
      </c>
      <c r="F109" s="5"/>
      <c r="G109" s="5"/>
      <c r="H109" s="5"/>
      <c r="I109" s="5"/>
      <c r="J109" s="5"/>
      <c r="K109" s="6"/>
      <c r="L109" s="5"/>
    </row>
    <row r="110" customFormat="false" ht="12.75" hidden="false" customHeight="false" outlineLevel="0" collapsed="false">
      <c r="A110" s="5"/>
      <c r="B110" s="5"/>
      <c r="C110" s="5"/>
      <c r="D110" s="5"/>
      <c r="E110" s="5" t="s">
        <v>176</v>
      </c>
      <c r="F110" s="5"/>
      <c r="G110" s="5"/>
      <c r="H110" s="5"/>
      <c r="I110" s="5"/>
      <c r="J110" s="5"/>
      <c r="K110" s="6"/>
      <c r="L110" s="5"/>
    </row>
    <row r="111" customFormat="false" ht="12.75" hidden="false" customHeight="false" outlineLevel="0" collapsed="false">
      <c r="A111" s="5"/>
      <c r="B111" s="5"/>
      <c r="C111" s="5"/>
      <c r="D111" s="5"/>
      <c r="E111" s="5" t="s">
        <v>176</v>
      </c>
      <c r="F111" s="5"/>
      <c r="G111" s="5"/>
      <c r="H111" s="5"/>
      <c r="I111" s="5"/>
      <c r="J111" s="5"/>
      <c r="K111" s="6"/>
      <c r="L111" s="5"/>
    </row>
    <row r="112" customFormat="false" ht="12.75" hidden="false" customHeight="false" outlineLevel="0" collapsed="false">
      <c r="A112" s="5"/>
      <c r="B112" s="5"/>
      <c r="C112" s="5"/>
      <c r="D112" s="5"/>
      <c r="E112" s="5" t="s">
        <v>176</v>
      </c>
      <c r="F112" s="5"/>
      <c r="G112" s="5"/>
      <c r="H112" s="5"/>
      <c r="I112" s="5"/>
      <c r="J112" s="5"/>
      <c r="K112" s="6"/>
      <c r="L112" s="5"/>
    </row>
    <row r="113" customFormat="false" ht="12.75" hidden="false" customHeight="false" outlineLevel="0" collapsed="false">
      <c r="A113" s="5"/>
      <c r="B113" s="5"/>
      <c r="C113" s="5"/>
      <c r="D113" s="5"/>
      <c r="E113" s="5" t="s">
        <v>176</v>
      </c>
      <c r="F113" s="5"/>
      <c r="G113" s="5"/>
      <c r="H113" s="5"/>
      <c r="I113" s="5"/>
      <c r="J113" s="5"/>
      <c r="K113" s="6"/>
      <c r="L113" s="5"/>
    </row>
    <row r="114" customFormat="false" ht="12.75" hidden="false" customHeight="false" outlineLevel="0" collapsed="false">
      <c r="A114" s="5"/>
      <c r="B114" s="5"/>
      <c r="C114" s="5"/>
      <c r="D114" s="5"/>
      <c r="E114" s="5" t="s">
        <v>176</v>
      </c>
      <c r="F114" s="5"/>
      <c r="G114" s="5"/>
      <c r="H114" s="5"/>
      <c r="I114" s="5"/>
      <c r="J114" s="5"/>
      <c r="K114" s="6"/>
      <c r="L114" s="5"/>
    </row>
    <row r="115" customFormat="false" ht="12.75" hidden="false" customHeight="false" outlineLevel="0" collapsed="false">
      <c r="A115" s="5"/>
      <c r="B115" s="5"/>
      <c r="C115" s="5"/>
      <c r="D115" s="5"/>
      <c r="E115" s="5" t="s">
        <v>176</v>
      </c>
      <c r="F115" s="5"/>
      <c r="G115" s="5"/>
      <c r="H115" s="5"/>
      <c r="I115" s="5"/>
      <c r="J115" s="5"/>
      <c r="K115" s="6"/>
      <c r="L115" s="5"/>
    </row>
    <row r="116" customFormat="false" ht="12.75" hidden="false" customHeight="false" outlineLevel="0" collapsed="false">
      <c r="A116" s="5"/>
      <c r="B116" s="5"/>
      <c r="C116" s="5"/>
      <c r="D116" s="5"/>
      <c r="E116" s="5" t="s">
        <v>176</v>
      </c>
      <c r="F116" s="5"/>
      <c r="G116" s="5"/>
      <c r="H116" s="5"/>
      <c r="I116" s="5"/>
      <c r="J116" s="5"/>
      <c r="K116" s="6"/>
      <c r="L116" s="5"/>
    </row>
    <row r="117" customFormat="false" ht="12.75" hidden="false" customHeight="false" outlineLevel="0" collapsed="false">
      <c r="A117" s="5"/>
      <c r="B117" s="5"/>
      <c r="C117" s="5"/>
      <c r="D117" s="5"/>
      <c r="E117" s="5" t="s">
        <v>176</v>
      </c>
      <c r="F117" s="5"/>
      <c r="G117" s="5"/>
      <c r="H117" s="5"/>
      <c r="I117" s="5"/>
      <c r="J117" s="5"/>
      <c r="K117" s="6"/>
      <c r="L117" s="5"/>
    </row>
    <row r="118" customFormat="false" ht="12.75" hidden="false" customHeight="false" outlineLevel="0" collapsed="false">
      <c r="A118" s="5"/>
      <c r="B118" s="5"/>
      <c r="C118" s="5"/>
      <c r="D118" s="5"/>
      <c r="E118" s="5" t="s">
        <v>176</v>
      </c>
      <c r="F118" s="5"/>
      <c r="G118" s="5"/>
      <c r="H118" s="5"/>
      <c r="I118" s="5"/>
      <c r="J118" s="5"/>
      <c r="K118" s="6"/>
      <c r="L118" s="5"/>
    </row>
    <row r="119" customFormat="false" ht="12.75" hidden="false" customHeight="false" outlineLevel="0" collapsed="false">
      <c r="A119" s="5"/>
      <c r="B119" s="5"/>
      <c r="C119" s="5"/>
      <c r="D119" s="5"/>
      <c r="E119" s="5" t="s">
        <v>176</v>
      </c>
      <c r="F119" s="5"/>
      <c r="G119" s="5"/>
      <c r="H119" s="5"/>
      <c r="I119" s="5"/>
      <c r="J119" s="5"/>
      <c r="K119" s="6"/>
      <c r="L119" s="5"/>
    </row>
    <row r="120" customFormat="false" ht="12.75" hidden="false" customHeight="false" outlineLevel="0" collapsed="false">
      <c r="A120" s="5"/>
      <c r="B120" s="5"/>
      <c r="C120" s="5"/>
      <c r="D120" s="5"/>
      <c r="E120" s="5" t="s">
        <v>176</v>
      </c>
      <c r="F120" s="5"/>
      <c r="G120" s="5"/>
      <c r="H120" s="5"/>
      <c r="I120" s="5"/>
      <c r="J120" s="5"/>
      <c r="K120" s="6"/>
      <c r="L120" s="5"/>
    </row>
    <row r="121" customFormat="false" ht="12.75" hidden="false" customHeight="false" outlineLevel="0" collapsed="false">
      <c r="A121" s="5"/>
      <c r="B121" s="5"/>
      <c r="C121" s="5"/>
      <c r="D121" s="5"/>
      <c r="E121" s="5" t="s">
        <v>176</v>
      </c>
      <c r="F121" s="5"/>
      <c r="G121" s="5"/>
      <c r="H121" s="5"/>
      <c r="I121" s="5"/>
      <c r="J121" s="5"/>
      <c r="K121" s="6"/>
      <c r="L121" s="5"/>
    </row>
    <row r="122" customFormat="false" ht="12.75" hidden="false" customHeight="false" outlineLevel="0" collapsed="false">
      <c r="A122" s="5"/>
      <c r="B122" s="5"/>
      <c r="C122" s="5"/>
      <c r="D122" s="5"/>
      <c r="E122" s="5" t="s">
        <v>176</v>
      </c>
      <c r="F122" s="5"/>
      <c r="G122" s="5"/>
      <c r="H122" s="5"/>
      <c r="I122" s="5"/>
      <c r="J122" s="5"/>
      <c r="K122" s="6"/>
      <c r="L122" s="5"/>
    </row>
    <row r="123" customFormat="false" ht="12.75" hidden="false" customHeight="false" outlineLevel="0" collapsed="false">
      <c r="A123" s="5"/>
      <c r="B123" s="5"/>
      <c r="C123" s="5"/>
      <c r="D123" s="5"/>
      <c r="E123" s="5" t="s">
        <v>176</v>
      </c>
      <c r="F123" s="5"/>
      <c r="G123" s="5"/>
      <c r="H123" s="5"/>
      <c r="I123" s="5"/>
      <c r="J123" s="5"/>
      <c r="K123" s="6"/>
      <c r="L123" s="5"/>
    </row>
    <row r="124" customFormat="false" ht="12.75" hidden="false" customHeight="false" outlineLevel="0" collapsed="false">
      <c r="A124" s="5"/>
      <c r="B124" s="5"/>
      <c r="C124" s="5"/>
      <c r="D124" s="5"/>
      <c r="E124" s="5" t="s">
        <v>176</v>
      </c>
      <c r="F124" s="5"/>
      <c r="G124" s="5"/>
      <c r="H124" s="5"/>
      <c r="I124" s="5"/>
      <c r="J124" s="5"/>
      <c r="K124" s="6"/>
      <c r="L124" s="5"/>
    </row>
    <row r="125" customFormat="false" ht="12.75" hidden="false" customHeight="false" outlineLevel="0" collapsed="false">
      <c r="A125" s="5"/>
      <c r="B125" s="5"/>
      <c r="C125" s="5"/>
      <c r="D125" s="5"/>
      <c r="E125" s="5" t="s">
        <v>176</v>
      </c>
      <c r="F125" s="5"/>
      <c r="G125" s="5"/>
      <c r="H125" s="5"/>
      <c r="I125" s="5"/>
      <c r="J125" s="5"/>
      <c r="K125" s="6"/>
      <c r="L125" s="5"/>
    </row>
    <row r="126" customFormat="false" ht="12.75" hidden="false" customHeight="false" outlineLevel="0" collapsed="false">
      <c r="A126" s="5"/>
      <c r="B126" s="5"/>
      <c r="C126" s="5"/>
      <c r="D126" s="5"/>
      <c r="E126" s="5" t="s">
        <v>176</v>
      </c>
      <c r="F126" s="5"/>
      <c r="G126" s="5"/>
      <c r="H126" s="5"/>
      <c r="I126" s="5"/>
      <c r="J126" s="5"/>
      <c r="K126" s="6"/>
      <c r="L126" s="5"/>
    </row>
    <row r="127" customFormat="false" ht="12.75" hidden="false" customHeight="false" outlineLevel="0" collapsed="false">
      <c r="A127" s="5"/>
      <c r="B127" s="5"/>
      <c r="C127" s="5"/>
      <c r="D127" s="5"/>
      <c r="E127" s="5" t="s">
        <v>176</v>
      </c>
      <c r="F127" s="5"/>
      <c r="G127" s="5"/>
      <c r="H127" s="5"/>
      <c r="I127" s="5"/>
      <c r="J127" s="5"/>
      <c r="K127" s="6"/>
      <c r="L127" s="5"/>
    </row>
    <row r="128" customFormat="false" ht="12.75" hidden="false" customHeight="false" outlineLevel="0" collapsed="false">
      <c r="A128" s="5"/>
      <c r="B128" s="5"/>
      <c r="C128" s="5"/>
      <c r="D128" s="5"/>
      <c r="E128" s="5" t="s">
        <v>176</v>
      </c>
      <c r="F128" s="5"/>
      <c r="G128" s="5"/>
      <c r="H128" s="5"/>
      <c r="I128" s="5"/>
      <c r="J128" s="5"/>
      <c r="K128" s="6"/>
      <c r="L128" s="5"/>
    </row>
    <row r="129" customFormat="false" ht="12.75" hidden="false" customHeight="false" outlineLevel="0" collapsed="false">
      <c r="A129" s="5"/>
      <c r="B129" s="5"/>
      <c r="C129" s="5"/>
      <c r="D129" s="5"/>
      <c r="E129" s="5" t="s">
        <v>176</v>
      </c>
      <c r="F129" s="5"/>
      <c r="G129" s="5"/>
      <c r="H129" s="5"/>
      <c r="I129" s="5"/>
      <c r="J129" s="5"/>
      <c r="K129" s="6"/>
      <c r="L129" s="5"/>
    </row>
    <row r="130" customFormat="false" ht="12.75" hidden="false" customHeight="false" outlineLevel="0" collapsed="false">
      <c r="A130" s="5"/>
      <c r="B130" s="5"/>
      <c r="C130" s="5"/>
      <c r="D130" s="5"/>
      <c r="E130" s="5" t="s">
        <v>176</v>
      </c>
      <c r="F130" s="5"/>
      <c r="G130" s="5"/>
      <c r="H130" s="5"/>
      <c r="I130" s="5"/>
      <c r="J130" s="5"/>
      <c r="K130" s="6"/>
      <c r="L130" s="5"/>
    </row>
    <row r="131" customFormat="false" ht="12.75" hidden="false" customHeight="false" outlineLevel="0" collapsed="false">
      <c r="A131" s="5"/>
      <c r="B131" s="5"/>
      <c r="C131" s="5"/>
      <c r="D131" s="5"/>
      <c r="E131" s="5" t="s">
        <v>176</v>
      </c>
      <c r="F131" s="5"/>
      <c r="G131" s="5"/>
      <c r="H131" s="5"/>
      <c r="I131" s="5"/>
      <c r="J131" s="5"/>
      <c r="K131" s="6"/>
      <c r="L131" s="5"/>
    </row>
    <row r="132" customFormat="false" ht="12.75" hidden="false" customHeight="false" outlineLevel="0" collapsed="false">
      <c r="A132" s="5"/>
      <c r="B132" s="5"/>
      <c r="C132" s="5"/>
      <c r="D132" s="5"/>
      <c r="E132" s="5" t="s">
        <v>176</v>
      </c>
      <c r="F132" s="5"/>
      <c r="G132" s="5"/>
      <c r="H132" s="5"/>
      <c r="I132" s="5"/>
      <c r="J132" s="5"/>
      <c r="K132" s="6"/>
      <c r="L132" s="5"/>
    </row>
    <row r="133" customFormat="false" ht="12.75" hidden="false" customHeight="false" outlineLevel="0" collapsed="false">
      <c r="A133" s="5"/>
      <c r="B133" s="5"/>
      <c r="C133" s="5"/>
      <c r="D133" s="5"/>
      <c r="E133" s="5" t="s">
        <v>176</v>
      </c>
      <c r="F133" s="5"/>
      <c r="G133" s="5"/>
      <c r="H133" s="5"/>
      <c r="I133" s="5"/>
      <c r="J133" s="5"/>
      <c r="K133" s="6"/>
      <c r="L133" s="5"/>
    </row>
    <row r="134" customFormat="false" ht="12.75" hidden="false" customHeight="false" outlineLevel="0" collapsed="false">
      <c r="A134" s="5"/>
      <c r="B134" s="5"/>
      <c r="C134" s="5"/>
      <c r="D134" s="5"/>
      <c r="E134" s="5" t="s">
        <v>176</v>
      </c>
      <c r="F134" s="5"/>
      <c r="G134" s="5"/>
      <c r="H134" s="5"/>
      <c r="I134" s="5"/>
      <c r="J134" s="5"/>
      <c r="K134" s="6"/>
      <c r="L134" s="5"/>
    </row>
    <row r="135" customFormat="false" ht="12.75" hidden="false" customHeight="false" outlineLevel="0" collapsed="false">
      <c r="A135" s="5"/>
      <c r="B135" s="5"/>
      <c r="C135" s="5"/>
      <c r="D135" s="5"/>
      <c r="E135" s="5" t="s">
        <v>176</v>
      </c>
      <c r="F135" s="5"/>
      <c r="G135" s="5"/>
      <c r="H135" s="5"/>
      <c r="I135" s="5"/>
      <c r="J135" s="5"/>
      <c r="K135" s="6"/>
      <c r="L135" s="5"/>
    </row>
    <row r="136" customFormat="false" ht="12.75" hidden="false" customHeight="false" outlineLevel="0" collapsed="false">
      <c r="A136" s="5"/>
      <c r="B136" s="5"/>
      <c r="C136" s="5"/>
      <c r="D136" s="5"/>
      <c r="E136" s="5" t="s">
        <v>176</v>
      </c>
      <c r="F136" s="5"/>
      <c r="G136" s="5"/>
      <c r="H136" s="5"/>
      <c r="I136" s="5"/>
      <c r="J136" s="5"/>
      <c r="K136" s="6"/>
      <c r="L136" s="5"/>
    </row>
    <row r="137" customFormat="false" ht="12.75" hidden="false" customHeight="false" outlineLevel="0" collapsed="false">
      <c r="A137" s="5"/>
      <c r="B137" s="5"/>
      <c r="C137" s="5"/>
      <c r="D137" s="5"/>
      <c r="E137" s="5" t="s">
        <v>176</v>
      </c>
      <c r="F137" s="5"/>
      <c r="G137" s="5"/>
      <c r="H137" s="5"/>
      <c r="I137" s="5"/>
      <c r="J137" s="5"/>
      <c r="K137" s="6"/>
      <c r="L137" s="5"/>
    </row>
    <row r="138" customFormat="false" ht="12.75" hidden="false" customHeight="false" outlineLevel="0" collapsed="false">
      <c r="A138" s="5"/>
      <c r="B138" s="5"/>
      <c r="C138" s="5"/>
      <c r="D138" s="5"/>
      <c r="E138" s="5" t="s">
        <v>176</v>
      </c>
      <c r="F138" s="5"/>
      <c r="G138" s="5"/>
      <c r="H138" s="5"/>
      <c r="I138" s="5"/>
      <c r="J138" s="5"/>
      <c r="K138" s="6"/>
      <c r="L138" s="5"/>
    </row>
    <row r="139" customFormat="false" ht="12.75" hidden="false" customHeight="false" outlineLevel="0" collapsed="false">
      <c r="A139" s="5"/>
      <c r="B139" s="5"/>
      <c r="C139" s="5"/>
      <c r="D139" s="5"/>
      <c r="E139" s="5" t="s">
        <v>176</v>
      </c>
      <c r="F139" s="5"/>
      <c r="G139" s="5"/>
      <c r="H139" s="5"/>
      <c r="I139" s="5"/>
      <c r="J139" s="5"/>
      <c r="K139" s="6"/>
      <c r="L139" s="5"/>
    </row>
    <row r="140" customFormat="false" ht="12.75" hidden="false" customHeight="false" outlineLevel="0" collapsed="false">
      <c r="A140" s="5"/>
      <c r="B140" s="5"/>
      <c r="C140" s="5"/>
      <c r="D140" s="5"/>
      <c r="E140" s="5" t="s">
        <v>176</v>
      </c>
      <c r="F140" s="5"/>
      <c r="G140" s="5"/>
      <c r="H140" s="5"/>
      <c r="I140" s="5"/>
      <c r="J140" s="5"/>
      <c r="K140" s="6"/>
      <c r="L140" s="5"/>
    </row>
    <row r="141" customFormat="false" ht="12.75" hidden="false" customHeight="false" outlineLevel="0" collapsed="false">
      <c r="A141" s="5"/>
      <c r="B141" s="5"/>
      <c r="C141" s="5"/>
      <c r="D141" s="5"/>
      <c r="E141" s="5" t="s">
        <v>176</v>
      </c>
      <c r="F141" s="5"/>
      <c r="G141" s="5"/>
      <c r="H141" s="5"/>
      <c r="I141" s="5"/>
      <c r="J141" s="5"/>
      <c r="K141" s="6"/>
      <c r="L141" s="5"/>
    </row>
    <row r="142" customFormat="false" ht="12.75" hidden="false" customHeight="false" outlineLevel="0" collapsed="false">
      <c r="A142" s="5"/>
      <c r="B142" s="5"/>
      <c r="C142" s="5"/>
      <c r="D142" s="5"/>
      <c r="E142" s="5" t="s">
        <v>176</v>
      </c>
      <c r="F142" s="5"/>
      <c r="G142" s="5"/>
      <c r="H142" s="5"/>
      <c r="I142" s="5"/>
      <c r="J142" s="5"/>
      <c r="K142" s="6"/>
      <c r="L142" s="5"/>
    </row>
    <row r="143" customFormat="false" ht="12.75" hidden="false" customHeight="false" outlineLevel="0" collapsed="false">
      <c r="A143" s="5"/>
      <c r="B143" s="5"/>
      <c r="C143" s="5"/>
      <c r="D143" s="5"/>
      <c r="E143" s="5" t="s">
        <v>176</v>
      </c>
      <c r="F143" s="5"/>
      <c r="G143" s="5"/>
      <c r="H143" s="5"/>
      <c r="I143" s="5"/>
      <c r="J143" s="5"/>
      <c r="K143" s="6"/>
      <c r="L143" s="5"/>
    </row>
    <row r="144" customFormat="false" ht="12.75" hidden="false" customHeight="false" outlineLevel="0" collapsed="false">
      <c r="A144" s="5"/>
      <c r="B144" s="5"/>
      <c r="C144" s="5"/>
      <c r="D144" s="5"/>
      <c r="E144" s="5" t="s">
        <v>176</v>
      </c>
      <c r="F144" s="5"/>
      <c r="G144" s="5"/>
      <c r="H144" s="5"/>
      <c r="I144" s="5"/>
      <c r="J144" s="5"/>
      <c r="K144" s="6"/>
      <c r="L144" s="5"/>
    </row>
    <row r="145" customFormat="false" ht="12.75" hidden="false" customHeight="false" outlineLevel="0" collapsed="false">
      <c r="A145" s="5"/>
      <c r="B145" s="5"/>
      <c r="C145" s="5"/>
      <c r="D145" s="5"/>
      <c r="E145" s="5" t="s">
        <v>176</v>
      </c>
      <c r="F145" s="5"/>
      <c r="G145" s="5"/>
      <c r="H145" s="5"/>
      <c r="I145" s="5"/>
      <c r="J145" s="5"/>
      <c r="K145" s="6"/>
      <c r="L145" s="5"/>
    </row>
    <row r="146" customFormat="false" ht="12.75" hidden="false" customHeight="false" outlineLevel="0" collapsed="false">
      <c r="A146" s="5"/>
      <c r="B146" s="5"/>
      <c r="C146" s="5"/>
      <c r="D146" s="5"/>
      <c r="E146" s="5" t="s">
        <v>176</v>
      </c>
      <c r="F146" s="5"/>
      <c r="G146" s="5"/>
      <c r="H146" s="5"/>
      <c r="I146" s="5"/>
      <c r="J146" s="5"/>
      <c r="K146" s="6"/>
      <c r="L146" s="5"/>
    </row>
    <row r="147" customFormat="false" ht="12.75" hidden="false" customHeight="false" outlineLevel="0" collapsed="false">
      <c r="A147" s="5"/>
      <c r="B147" s="5"/>
      <c r="C147" s="5"/>
      <c r="D147" s="5"/>
      <c r="E147" s="5" t="s">
        <v>176</v>
      </c>
      <c r="F147" s="5"/>
      <c r="G147" s="5"/>
      <c r="H147" s="5"/>
      <c r="I147" s="5"/>
      <c r="J147" s="5"/>
      <c r="K147" s="6"/>
      <c r="L147" s="5"/>
    </row>
    <row r="148" customFormat="false" ht="12.75" hidden="false" customHeight="false" outlineLevel="0" collapsed="false">
      <c r="A148" s="5"/>
      <c r="B148" s="5"/>
      <c r="C148" s="5"/>
      <c r="D148" s="5"/>
      <c r="E148" s="5" t="s">
        <v>176</v>
      </c>
      <c r="F148" s="5"/>
      <c r="G148" s="5"/>
      <c r="H148" s="5"/>
      <c r="I148" s="5"/>
      <c r="J148" s="5"/>
      <c r="K148" s="6"/>
      <c r="L148" s="5"/>
    </row>
    <row r="149" customFormat="false" ht="12.75" hidden="false" customHeight="false" outlineLevel="0" collapsed="false">
      <c r="A149" s="5"/>
      <c r="B149" s="5"/>
      <c r="C149" s="5"/>
      <c r="D149" s="5"/>
      <c r="E149" s="5" t="s">
        <v>176</v>
      </c>
      <c r="F149" s="5"/>
      <c r="G149" s="5"/>
      <c r="H149" s="5"/>
      <c r="I149" s="5"/>
      <c r="J149" s="5"/>
      <c r="K149" s="6"/>
      <c r="L149" s="5"/>
    </row>
    <row r="150" customFormat="false" ht="12.75" hidden="false" customHeight="false" outlineLevel="0" collapsed="false">
      <c r="A150" s="5"/>
      <c r="B150" s="5"/>
      <c r="C150" s="5"/>
      <c r="D150" s="5"/>
      <c r="E150" s="5" t="s">
        <v>176</v>
      </c>
      <c r="F150" s="5"/>
      <c r="G150" s="5"/>
      <c r="H150" s="5"/>
      <c r="I150" s="5"/>
      <c r="J150" s="5"/>
      <c r="K150" s="6"/>
      <c r="L150" s="5"/>
    </row>
    <row r="151" customFormat="false" ht="12.75" hidden="false" customHeight="false" outlineLevel="0" collapsed="false">
      <c r="A151" s="5"/>
      <c r="B151" s="5"/>
      <c r="C151" s="5"/>
      <c r="D151" s="5"/>
      <c r="E151" s="5" t="s">
        <v>176</v>
      </c>
      <c r="F151" s="5"/>
      <c r="G151" s="5"/>
      <c r="H151" s="5"/>
      <c r="I151" s="5"/>
      <c r="J151" s="5"/>
      <c r="K151" s="6"/>
      <c r="L151" s="5"/>
    </row>
    <row r="152" customFormat="false" ht="12.75" hidden="false" customHeight="false" outlineLevel="0" collapsed="false">
      <c r="A152" s="5"/>
      <c r="B152" s="5"/>
      <c r="C152" s="5"/>
      <c r="D152" s="5"/>
      <c r="E152" s="5" t="s">
        <v>176</v>
      </c>
      <c r="F152" s="5"/>
      <c r="G152" s="5"/>
      <c r="H152" s="5"/>
      <c r="I152" s="5"/>
      <c r="J152" s="5"/>
      <c r="K152" s="6"/>
      <c r="L152" s="5"/>
    </row>
    <row r="153" customFormat="false" ht="12.75" hidden="false" customHeight="false" outlineLevel="0" collapsed="false">
      <c r="A153" s="5"/>
      <c r="B153" s="5"/>
      <c r="C153" s="5"/>
      <c r="D153" s="5"/>
      <c r="E153" s="5" t="s">
        <v>176</v>
      </c>
      <c r="F153" s="5"/>
      <c r="G153" s="5"/>
      <c r="H153" s="5"/>
      <c r="I153" s="5"/>
      <c r="J153" s="5"/>
      <c r="K153" s="6"/>
      <c r="L153" s="5"/>
    </row>
    <row r="154" customFormat="false" ht="12.75" hidden="false" customHeight="false" outlineLevel="0" collapsed="false">
      <c r="A154" s="5"/>
      <c r="B154" s="5"/>
      <c r="C154" s="5"/>
      <c r="D154" s="5"/>
      <c r="E154" s="5" t="s">
        <v>176</v>
      </c>
      <c r="F154" s="5"/>
      <c r="G154" s="5"/>
      <c r="H154" s="5"/>
      <c r="I154" s="5"/>
      <c r="J154" s="5"/>
      <c r="K154" s="6"/>
      <c r="L154" s="5"/>
    </row>
    <row r="155" customFormat="false" ht="12.75" hidden="false" customHeight="false" outlineLevel="0" collapsed="false">
      <c r="A155" s="5"/>
      <c r="B155" s="5"/>
      <c r="C155" s="5"/>
      <c r="D155" s="5"/>
      <c r="E155" s="5" t="s">
        <v>176</v>
      </c>
      <c r="F155" s="5"/>
      <c r="G155" s="5"/>
      <c r="H155" s="5"/>
      <c r="I155" s="5"/>
      <c r="J155" s="5"/>
      <c r="K155" s="6"/>
      <c r="L155" s="5"/>
    </row>
    <row r="156" customFormat="false" ht="12.75" hidden="false" customHeight="false" outlineLevel="0" collapsed="false">
      <c r="A156" s="5"/>
      <c r="B156" s="5"/>
      <c r="C156" s="5"/>
      <c r="D156" s="5"/>
      <c r="E156" s="5" t="s">
        <v>176</v>
      </c>
      <c r="F156" s="5"/>
      <c r="G156" s="5"/>
      <c r="H156" s="5"/>
      <c r="I156" s="5"/>
      <c r="J156" s="5"/>
      <c r="K156" s="6"/>
      <c r="L156" s="5"/>
    </row>
    <row r="157" customFormat="false" ht="12.75" hidden="false" customHeight="false" outlineLevel="0" collapsed="false">
      <c r="A157" s="5"/>
      <c r="B157" s="5"/>
      <c r="C157" s="5"/>
      <c r="D157" s="5"/>
      <c r="E157" s="5" t="s">
        <v>176</v>
      </c>
      <c r="F157" s="5"/>
      <c r="G157" s="5"/>
      <c r="H157" s="5"/>
      <c r="I157" s="5"/>
      <c r="J157" s="5"/>
      <c r="K157" s="6"/>
      <c r="L157" s="5"/>
    </row>
    <row r="158" customFormat="false" ht="12.75" hidden="false" customHeight="false" outlineLevel="0" collapsed="false">
      <c r="A158" s="5"/>
      <c r="B158" s="5"/>
      <c r="C158" s="5"/>
      <c r="D158" s="5"/>
      <c r="E158" s="5" t="s">
        <v>176</v>
      </c>
      <c r="F158" s="5"/>
      <c r="G158" s="5"/>
      <c r="H158" s="5"/>
      <c r="I158" s="5"/>
      <c r="J158" s="5"/>
      <c r="K158" s="6"/>
      <c r="L158" s="5"/>
    </row>
    <row r="159" customFormat="false" ht="12.75" hidden="false" customHeight="false" outlineLevel="0" collapsed="false">
      <c r="A159" s="5"/>
      <c r="B159" s="5"/>
      <c r="C159" s="5"/>
      <c r="D159" s="5"/>
      <c r="E159" s="5" t="s">
        <v>176</v>
      </c>
      <c r="F159" s="5"/>
      <c r="G159" s="5"/>
      <c r="H159" s="5"/>
      <c r="I159" s="5"/>
      <c r="J159" s="5"/>
      <c r="K159" s="6"/>
      <c r="L159" s="5"/>
    </row>
    <row r="160" customFormat="false" ht="12.75" hidden="false" customHeight="false" outlineLevel="0" collapsed="false">
      <c r="A160" s="5"/>
      <c r="B160" s="5"/>
      <c r="C160" s="5"/>
      <c r="D160" s="5"/>
      <c r="E160" s="5" t="s">
        <v>176</v>
      </c>
      <c r="F160" s="5"/>
      <c r="G160" s="5"/>
      <c r="H160" s="5"/>
      <c r="I160" s="5"/>
      <c r="J160" s="5"/>
      <c r="K160" s="6"/>
      <c r="L160" s="5"/>
    </row>
    <row r="161" customFormat="false" ht="12.75" hidden="false" customHeight="false" outlineLevel="0" collapsed="false">
      <c r="A161" s="5"/>
      <c r="B161" s="5"/>
      <c r="C161" s="5"/>
      <c r="D161" s="5"/>
      <c r="E161" s="5" t="s">
        <v>176</v>
      </c>
      <c r="F161" s="5"/>
      <c r="G161" s="5"/>
      <c r="H161" s="5"/>
      <c r="I161" s="5"/>
      <c r="J161" s="5"/>
      <c r="K161" s="6"/>
      <c r="L161" s="5"/>
    </row>
    <row r="162" customFormat="false" ht="12.75" hidden="false" customHeight="false" outlineLevel="0" collapsed="false">
      <c r="A162" s="5"/>
      <c r="B162" s="5"/>
      <c r="C162" s="5"/>
      <c r="D162" s="5"/>
      <c r="E162" s="5" t="s">
        <v>176</v>
      </c>
      <c r="F162" s="5"/>
      <c r="G162" s="5"/>
      <c r="H162" s="5"/>
      <c r="I162" s="5"/>
      <c r="J162" s="5"/>
      <c r="K162" s="6"/>
      <c r="L162" s="5"/>
    </row>
    <row r="163" customFormat="false" ht="12.75" hidden="false" customHeight="false" outlineLevel="0" collapsed="false">
      <c r="A163" s="5"/>
      <c r="B163" s="5"/>
      <c r="C163" s="5"/>
      <c r="D163" s="5"/>
      <c r="E163" s="5" t="s">
        <v>176</v>
      </c>
      <c r="F163" s="5"/>
      <c r="G163" s="5"/>
      <c r="H163" s="5"/>
      <c r="I163" s="5"/>
      <c r="J163" s="5"/>
      <c r="K163" s="6"/>
      <c r="L163" s="5"/>
    </row>
    <row r="164" customFormat="false" ht="12.75" hidden="false" customHeight="false" outlineLevel="0" collapsed="false">
      <c r="A164" s="5"/>
      <c r="B164" s="5"/>
      <c r="C164" s="5"/>
      <c r="D164" s="5"/>
      <c r="E164" s="5" t="s">
        <v>176</v>
      </c>
      <c r="F164" s="5"/>
      <c r="G164" s="5"/>
      <c r="H164" s="5"/>
      <c r="I164" s="5"/>
      <c r="J164" s="5"/>
      <c r="K164" s="6"/>
      <c r="L164" s="5"/>
    </row>
    <row r="165" customFormat="false" ht="12.75" hidden="false" customHeight="false" outlineLevel="0" collapsed="false">
      <c r="A165" s="5"/>
      <c r="B165" s="5"/>
      <c r="C165" s="5"/>
      <c r="D165" s="5"/>
      <c r="E165" s="5" t="s">
        <v>176</v>
      </c>
      <c r="F165" s="5"/>
      <c r="G165" s="5"/>
      <c r="H165" s="5"/>
      <c r="I165" s="5"/>
      <c r="J165" s="5"/>
      <c r="K165" s="6"/>
      <c r="L165" s="5"/>
    </row>
    <row r="166" customFormat="false" ht="12.75" hidden="false" customHeight="false" outlineLevel="0" collapsed="false">
      <c r="A166" s="5"/>
      <c r="B166" s="5"/>
      <c r="C166" s="5"/>
      <c r="D166" s="5"/>
      <c r="E166" s="5" t="s">
        <v>176</v>
      </c>
      <c r="F166" s="5"/>
      <c r="G166" s="5"/>
      <c r="H166" s="5"/>
      <c r="I166" s="5"/>
      <c r="J166" s="5"/>
      <c r="K166" s="6"/>
      <c r="L166" s="5"/>
    </row>
    <row r="167" customFormat="false" ht="12.75" hidden="false" customHeight="false" outlineLevel="0" collapsed="false">
      <c r="A167" s="5"/>
      <c r="B167" s="5"/>
      <c r="C167" s="5"/>
      <c r="D167" s="5"/>
      <c r="E167" s="5" t="s">
        <v>176</v>
      </c>
      <c r="F167" s="5"/>
      <c r="G167" s="5"/>
      <c r="H167" s="5"/>
      <c r="I167" s="5"/>
      <c r="J167" s="5"/>
      <c r="K167" s="6"/>
      <c r="L167" s="5"/>
    </row>
    <row r="168" customFormat="false" ht="12.75" hidden="false" customHeight="false" outlineLevel="0" collapsed="false">
      <c r="A168" s="5"/>
      <c r="B168" s="5"/>
      <c r="C168" s="5"/>
      <c r="D168" s="5"/>
      <c r="E168" s="5" t="s">
        <v>176</v>
      </c>
      <c r="F168" s="5"/>
      <c r="G168" s="5"/>
      <c r="H168" s="5"/>
      <c r="I168" s="5"/>
      <c r="J168" s="5"/>
      <c r="K168" s="6"/>
      <c r="L168" s="5"/>
    </row>
    <row r="169" customFormat="false" ht="12.75" hidden="false" customHeight="false" outlineLevel="0" collapsed="false">
      <c r="A169" s="5"/>
      <c r="B169" s="5"/>
      <c r="C169" s="5"/>
      <c r="D169" s="5"/>
      <c r="E169" s="5" t="s">
        <v>176</v>
      </c>
      <c r="F169" s="5"/>
      <c r="G169" s="5"/>
      <c r="H169" s="5"/>
      <c r="I169" s="5"/>
      <c r="J169" s="5"/>
      <c r="K169" s="6"/>
      <c r="L169" s="5"/>
    </row>
    <row r="170" customFormat="false" ht="12.75" hidden="false" customHeight="false" outlineLevel="0" collapsed="false">
      <c r="A170" s="5"/>
      <c r="B170" s="5"/>
      <c r="C170" s="5"/>
      <c r="D170" s="5"/>
      <c r="E170" s="5" t="s">
        <v>176</v>
      </c>
      <c r="F170" s="5"/>
      <c r="G170" s="5"/>
      <c r="H170" s="5"/>
      <c r="I170" s="5"/>
      <c r="J170" s="5"/>
      <c r="K170" s="6"/>
      <c r="L170" s="5"/>
    </row>
    <row r="171" customFormat="false" ht="12.75" hidden="false" customHeight="false" outlineLevel="0" collapsed="false">
      <c r="A171" s="5"/>
      <c r="B171" s="5"/>
      <c r="C171" s="5"/>
      <c r="D171" s="5"/>
      <c r="E171" s="5" t="s">
        <v>176</v>
      </c>
      <c r="F171" s="5"/>
      <c r="G171" s="5"/>
      <c r="H171" s="5"/>
      <c r="I171" s="5"/>
      <c r="J171" s="5"/>
      <c r="K171" s="6"/>
      <c r="L171" s="5"/>
    </row>
    <row r="172" customFormat="false" ht="12.75" hidden="false" customHeight="false" outlineLevel="0" collapsed="false">
      <c r="A172" s="5"/>
      <c r="B172" s="5"/>
      <c r="C172" s="5"/>
      <c r="D172" s="5"/>
      <c r="E172" s="5" t="s">
        <v>176</v>
      </c>
      <c r="F172" s="5"/>
      <c r="G172" s="5"/>
      <c r="H172" s="5"/>
      <c r="I172" s="5"/>
      <c r="J172" s="5"/>
      <c r="K172" s="6"/>
      <c r="L172" s="5"/>
    </row>
    <row r="173" customFormat="false" ht="12.75" hidden="false" customHeight="false" outlineLevel="0" collapsed="false">
      <c r="A173" s="5"/>
      <c r="B173" s="5"/>
      <c r="C173" s="5"/>
      <c r="D173" s="5"/>
      <c r="E173" s="5" t="s">
        <v>176</v>
      </c>
      <c r="F173" s="5"/>
      <c r="G173" s="5"/>
      <c r="H173" s="5"/>
      <c r="I173" s="5"/>
      <c r="J173" s="5"/>
      <c r="K173" s="6"/>
      <c r="L173" s="5"/>
    </row>
    <row r="174" customFormat="false" ht="12.75" hidden="false" customHeight="false" outlineLevel="0" collapsed="false">
      <c r="A174" s="5"/>
      <c r="B174" s="5"/>
      <c r="C174" s="5"/>
      <c r="D174" s="5"/>
      <c r="E174" s="5" t="s">
        <v>176</v>
      </c>
      <c r="F174" s="5"/>
      <c r="G174" s="5"/>
      <c r="H174" s="5"/>
      <c r="I174" s="5"/>
      <c r="J174" s="5"/>
      <c r="K174" s="6"/>
      <c r="L174" s="5"/>
    </row>
    <row r="175" customFormat="false" ht="12.75" hidden="false" customHeight="false" outlineLevel="0" collapsed="false">
      <c r="A175" s="5"/>
      <c r="B175" s="5"/>
      <c r="C175" s="5"/>
      <c r="D175" s="5"/>
      <c r="E175" s="5" t="s">
        <v>176</v>
      </c>
      <c r="F175" s="5"/>
      <c r="G175" s="5"/>
      <c r="H175" s="5"/>
      <c r="I175" s="5"/>
      <c r="J175" s="5"/>
      <c r="K175" s="6"/>
      <c r="L175" s="5"/>
    </row>
    <row r="176" customFormat="false" ht="12.75" hidden="false" customHeight="false" outlineLevel="0" collapsed="false">
      <c r="A176" s="5"/>
      <c r="B176" s="5"/>
      <c r="C176" s="5"/>
      <c r="D176" s="5"/>
      <c r="E176" s="5" t="s">
        <v>176</v>
      </c>
      <c r="F176" s="5"/>
      <c r="G176" s="5"/>
      <c r="H176" s="5"/>
      <c r="I176" s="5"/>
      <c r="J176" s="5"/>
      <c r="K176" s="6"/>
      <c r="L176" s="5"/>
    </row>
    <row r="177" customFormat="false" ht="12.75" hidden="false" customHeight="false" outlineLevel="0" collapsed="false">
      <c r="A177" s="5"/>
      <c r="B177" s="5"/>
      <c r="C177" s="5"/>
      <c r="D177" s="5"/>
      <c r="E177" s="5" t="s">
        <v>176</v>
      </c>
      <c r="F177" s="5"/>
      <c r="G177" s="5"/>
      <c r="H177" s="5"/>
      <c r="I177" s="5"/>
      <c r="J177" s="5"/>
      <c r="K177" s="6"/>
      <c r="L177" s="5"/>
    </row>
    <row r="178" customFormat="false" ht="12.75" hidden="false" customHeight="false" outlineLevel="0" collapsed="false">
      <c r="A178" s="5"/>
      <c r="B178" s="5"/>
      <c r="C178" s="5"/>
      <c r="D178" s="5"/>
      <c r="E178" s="5" t="s">
        <v>176</v>
      </c>
      <c r="F178" s="5"/>
      <c r="G178" s="5"/>
      <c r="H178" s="5"/>
      <c r="I178" s="5"/>
      <c r="J178" s="5"/>
      <c r="K178" s="6"/>
      <c r="L178" s="5"/>
    </row>
    <row r="179" customFormat="false" ht="12.75" hidden="false" customHeight="false" outlineLevel="0" collapsed="false">
      <c r="A179" s="5"/>
      <c r="B179" s="5"/>
      <c r="C179" s="5"/>
      <c r="D179" s="5"/>
      <c r="E179" s="5" t="s">
        <v>176</v>
      </c>
      <c r="F179" s="5"/>
      <c r="G179" s="5"/>
      <c r="H179" s="5"/>
      <c r="I179" s="5"/>
      <c r="J179" s="5"/>
      <c r="K179" s="6"/>
      <c r="L179" s="5"/>
    </row>
    <row r="180" customFormat="false" ht="12.75" hidden="false" customHeight="false" outlineLevel="0" collapsed="false">
      <c r="A180" s="5"/>
      <c r="B180" s="5"/>
      <c r="C180" s="5"/>
      <c r="D180" s="5"/>
      <c r="E180" s="5" t="s">
        <v>176</v>
      </c>
      <c r="F180" s="5"/>
      <c r="G180" s="5"/>
      <c r="H180" s="5"/>
      <c r="I180" s="5"/>
      <c r="J180" s="5"/>
      <c r="K180" s="6"/>
      <c r="L180" s="5"/>
    </row>
    <row r="181" customFormat="false" ht="12.75" hidden="false" customHeight="false" outlineLevel="0" collapsed="false">
      <c r="A181" s="5"/>
      <c r="B181" s="5"/>
      <c r="C181" s="5"/>
      <c r="D181" s="5"/>
      <c r="E181" s="5" t="s">
        <v>176</v>
      </c>
      <c r="F181" s="5"/>
      <c r="G181" s="5"/>
      <c r="H181" s="5"/>
      <c r="I181" s="5"/>
      <c r="J181" s="5"/>
      <c r="K181" s="6"/>
      <c r="L1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Uebertragen">
                <anchor moveWithCells="true" sizeWithCells="false">
                  <from>
                    <xdr:col>5</xdr:col>
                    <xdr:colOff>1703160</xdr:colOff>
                    <xdr:row>0</xdr:row>
                    <xdr:rowOff>28440</xdr:rowOff>
                  </from>
                  <to>
                    <xdr:col>6</xdr:col>
                    <xdr:colOff>-10440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5.41"/>
    <col collapsed="false" customWidth="true" hidden="false" outlineLevel="0" max="8" min="7" style="0" width="5.13"/>
    <col collapsed="false" customWidth="true" hidden="false" outlineLevel="0" max="28" min="9" style="0" width="4.7"/>
    <col collapsed="false" customWidth="true" hidden="false" outlineLevel="0" max="29" min="29" style="0" width="3.56"/>
    <col collapsed="false" customWidth="true" hidden="false" outlineLevel="0" max="30" min="30" style="0" width="15.7"/>
    <col collapsed="false" customWidth="true" hidden="false" outlineLevel="0" max="31" min="31" style="0" width="5.13"/>
  </cols>
  <sheetData>
    <row r="1" customFormat="false" ht="12.75" hidden="false" customHeight="false" outlineLevel="0" collapsed="false">
      <c r="A1" s="72" t="s">
        <v>204</v>
      </c>
      <c r="B1" s="72" t="s">
        <v>0</v>
      </c>
      <c r="C1" s="72" t="s">
        <v>1</v>
      </c>
      <c r="D1" s="73" t="s">
        <v>205</v>
      </c>
      <c r="E1" s="73" t="s">
        <v>206</v>
      </c>
      <c r="F1" s="74" t="s">
        <v>6</v>
      </c>
      <c r="G1" s="74" t="s">
        <v>7</v>
      </c>
      <c r="H1" s="75" t="s">
        <v>10</v>
      </c>
      <c r="I1" s="73" t="str">
        <f aca="false">IF(Eingaben!A6&lt;&gt;"",Eingaben!A6,"")</f>
        <v>SCH</v>
      </c>
      <c r="J1" s="73" t="str">
        <f aca="false">IF(Eingaben!A7&lt;&gt;"",Eingaben!A7,"")</f>
        <v>HUB</v>
      </c>
      <c r="K1" s="73" t="str">
        <f aca="false">IF(Eingaben!A8&lt;&gt;"",Eingaben!A8,"")</f>
        <v>KIE</v>
      </c>
      <c r="L1" s="73" t="str">
        <f aca="false">IF(Eingaben!A9&lt;&gt;"",Eingaben!A9,"")</f>
        <v>LAN</v>
      </c>
      <c r="M1" s="73" t="str">
        <f aca="false">IF(Eingaben!A10&lt;&gt;"",Eingaben!A10,"")</f>
        <v>KOL</v>
      </c>
      <c r="N1" s="73" t="str">
        <f aca="false">IF(Eingaben!A11&lt;&gt;"",Eingaben!A11,"")</f>
        <v>SAL</v>
      </c>
      <c r="O1" s="73" t="str">
        <f aca="false">IF(Eingaben!A12&lt;&gt;"",Eingaben!A12,"")</f>
        <v>NOR</v>
      </c>
      <c r="P1" s="73" t="str">
        <f aca="false">IF(Eingaben!A13&lt;&gt;"",Eingaben!A13,"")</f>
        <v/>
      </c>
      <c r="Q1" s="73" t="str">
        <f aca="false">IF(Eingaben!A14&lt;&gt;"",Eingaben!A14,"")</f>
        <v/>
      </c>
      <c r="R1" s="73" t="str">
        <f aca="false">IF(Eingaben!A15&lt;&gt;"",Eingaben!A15,"")</f>
        <v/>
      </c>
      <c r="S1" s="73" t="str">
        <f aca="false">IF(Eingaben!A16&lt;&gt;"",Eingaben!A16,"")</f>
        <v/>
      </c>
      <c r="T1" s="73" t="str">
        <f aca="false">IF(Eingaben!A17&lt;&gt;"",Eingaben!A17,"")</f>
        <v/>
      </c>
      <c r="U1" s="73" t="str">
        <f aca="false">IF(Eingaben!A18&lt;&gt;"",Eingaben!A18,"")</f>
        <v/>
      </c>
      <c r="V1" s="73" t="str">
        <f aca="false">IF(Eingaben!A19&lt;&gt;"",Eingaben!A19,"")</f>
        <v/>
      </c>
      <c r="W1" s="73" t="str">
        <f aca="false">IF(Eingaben!A20&lt;&gt;"",Eingaben!A20,"")</f>
        <v/>
      </c>
      <c r="X1" s="73" t="str">
        <f aca="false">IF(Eingaben!A21&lt;&gt;"",Eingaben!A21,"")</f>
        <v/>
      </c>
      <c r="Y1" s="73" t="str">
        <f aca="false">IF(Eingaben!A22&lt;&gt;"",Eingaben!A22,"")</f>
        <v/>
      </c>
      <c r="Z1" s="73" t="str">
        <f aca="false">IF(Eingaben!A23&lt;&gt;"",Eingaben!A23,"")</f>
        <v/>
      </c>
      <c r="AA1" s="73" t="str">
        <f aca="false">IF(Eingaben!A24&lt;&gt;"",Eingaben!A24,"")</f>
        <v/>
      </c>
      <c r="AB1" s="73" t="str">
        <f aca="false">IF(Eingaben!A25&lt;&gt;"",Eingaben!A25,"")</f>
        <v/>
      </c>
      <c r="AC1" s="76"/>
      <c r="AD1" s="73" t="s">
        <v>207</v>
      </c>
      <c r="AE1" s="73" t="s">
        <v>10</v>
      </c>
    </row>
    <row r="2" customFormat="false" ht="12.75" hidden="false" customHeight="false" outlineLevel="0" collapsed="false">
      <c r="A2" s="77" t="n">
        <f aca="false">IF(Schüler!A2&lt;&gt;"",Schüler!A2,"")</f>
        <v>1</v>
      </c>
      <c r="B2" s="77" t="str">
        <f aca="false">IF(Schüler!B2&lt;&gt;"",Schüler!B2,"")</f>
        <v>Halbers</v>
      </c>
      <c r="C2" s="77" t="str">
        <f aca="false">IF(Schüler!C2&lt;&gt;"",Schüler!C2,"")</f>
        <v>Adrian</v>
      </c>
      <c r="D2" s="77" t="str">
        <f aca="false">IF(Schüler!D2&lt;&gt;"",Schüler!D2,"")</f>
        <v>9a</v>
      </c>
      <c r="E2" s="77" t="str">
        <f aca="false">IF(Schüler!L2&lt;&gt;"",Schüler!L2,"")</f>
        <v>A02</v>
      </c>
      <c r="F2" s="77" t="str">
        <f aca="false">IF(E2&lt;&gt;"",VLOOKUP(E2,Themen!A$4:I$63,5,FALSE()),"")</f>
        <v>EK</v>
      </c>
      <c r="G2" s="78" t="str">
        <f aca="false">IF(E2&lt;&gt;"",VLOOKUP(E2,Themen!A$4:I$63,6,FALSE()),"")</f>
        <v>KIE</v>
      </c>
      <c r="H2" s="75" t="str">
        <f aca="false">IF(COUNT(I2:AB2)=1,SUM(I2:AB2),"")</f>
        <v/>
      </c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6"/>
      <c r="AD2" s="77" t="str">
        <f aca="false">IF(B2&lt;&gt;"",CONCATENATE(B2," ",C2),"")</f>
        <v>Halbers Adrian</v>
      </c>
      <c r="AE2" s="80" t="str">
        <f aca="false">IF(AND(B2&lt;&gt;"",H2&lt;&gt;""),H2,"")</f>
        <v/>
      </c>
    </row>
    <row r="3" customFormat="false" ht="12.75" hidden="false" customHeight="false" outlineLevel="0" collapsed="false">
      <c r="A3" s="77" t="n">
        <f aca="false">IF(Schüler!A3&lt;&gt;"",Schüler!A3,"")</f>
        <v>2</v>
      </c>
      <c r="B3" s="77" t="str">
        <f aca="false">IF(Schüler!B3&lt;&gt;"",Schüler!B3,"")</f>
        <v>Allgauer</v>
      </c>
      <c r="C3" s="77" t="str">
        <f aca="false">IF(Schüler!C3&lt;&gt;"",Schüler!C3,"")</f>
        <v>Alessandro</v>
      </c>
      <c r="D3" s="77" t="str">
        <f aca="false">IF(Schüler!D3&lt;&gt;"",Schüler!D3,"")</f>
        <v>9a</v>
      </c>
      <c r="E3" s="77" t="str">
        <f aca="false">IF(Schüler!L3&lt;&gt;"",Schüler!L3,"")</f>
        <v>A01</v>
      </c>
      <c r="F3" s="77" t="str">
        <f aca="false">IF(E3&lt;&gt;"",VLOOKUP(E3,Themen!A$4:I$63,5,FALSE()),"")</f>
        <v>EK</v>
      </c>
      <c r="G3" s="78" t="str">
        <f aca="false">IF(E3&lt;&gt;"",VLOOKUP(E3,Themen!A$4:I$63,6,FALSE()),"")</f>
        <v>KIE</v>
      </c>
      <c r="H3" s="75" t="str">
        <f aca="false">IF(COUNT(I3:AB3)=1,SUM(I3:AB3),"")</f>
        <v/>
      </c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6"/>
      <c r="AD3" s="77" t="str">
        <f aca="false">IF(B3&lt;&gt;"",CONCATENATE(B3," ",C3),"")</f>
        <v>Allgauer Alessandro</v>
      </c>
      <c r="AE3" s="80" t="str">
        <f aca="false">IF(AND(B3&lt;&gt;"",H3&lt;&gt;""),H3,"")</f>
        <v/>
      </c>
    </row>
    <row r="4" customFormat="false" ht="12.75" hidden="false" customHeight="false" outlineLevel="0" collapsed="false">
      <c r="A4" s="77" t="n">
        <f aca="false">IF(Schüler!A4&lt;&gt;"",Schüler!A4,"")</f>
        <v>3</v>
      </c>
      <c r="B4" s="77" t="str">
        <f aca="false">IF(Schüler!B4&lt;&gt;"",Schüler!B4,"")</f>
        <v>Aricula</v>
      </c>
      <c r="C4" s="77" t="str">
        <f aca="false">IF(Schüler!C4&lt;&gt;"",Schüler!C4,"")</f>
        <v>Alexander</v>
      </c>
      <c r="D4" s="77" t="str">
        <f aca="false">IF(Schüler!D4&lt;&gt;"",Schüler!D4,"")</f>
        <v>9a</v>
      </c>
      <c r="E4" s="77" t="str">
        <f aca="false">IF(Schüler!L4&lt;&gt;"",Schüler!L4,"")</f>
        <v>A06</v>
      </c>
      <c r="F4" s="77" t="str">
        <f aca="false">IF(E4&lt;&gt;"",VLOOKUP(E4,Themen!A$4:I$63,5,FALSE()),"")</f>
        <v>CH</v>
      </c>
      <c r="G4" s="78" t="str">
        <f aca="false">IF(E4&lt;&gt;"",VLOOKUP(E4,Themen!A$4:I$63,6,FALSE()),"")</f>
        <v>LAN</v>
      </c>
      <c r="H4" s="75" t="str">
        <f aca="false">IF(COUNT(I4:AB4)=1,SUM(I4:AB4),"")</f>
        <v/>
      </c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6"/>
      <c r="AD4" s="77" t="str">
        <f aca="false">IF(B4&lt;&gt;"",CONCATENATE(B4," ",C4),"")</f>
        <v>Aricula Alexander</v>
      </c>
      <c r="AE4" s="80" t="str">
        <f aca="false">IF(AND(B4&lt;&gt;"",H4&lt;&gt;""),H4,"")</f>
        <v/>
      </c>
    </row>
    <row r="5" customFormat="false" ht="12.75" hidden="false" customHeight="false" outlineLevel="0" collapsed="false">
      <c r="A5" s="77" t="n">
        <f aca="false">IF(Schüler!A5&lt;&gt;"",Schüler!A5,"")</f>
        <v>4</v>
      </c>
      <c r="B5" s="77" t="str">
        <f aca="false">IF(Schüler!B5&lt;&gt;"",Schüler!B5,"")</f>
        <v>Blume</v>
      </c>
      <c r="C5" s="77" t="str">
        <f aca="false">IF(Schüler!C5&lt;&gt;"",Schüler!C5,"")</f>
        <v>André</v>
      </c>
      <c r="D5" s="77" t="str">
        <f aca="false">IF(Schüler!D5&lt;&gt;"",Schüler!D5,"")</f>
        <v>9a</v>
      </c>
      <c r="E5" s="77" t="str">
        <f aca="false">IF(Schüler!L5&lt;&gt;"",Schüler!L5,"")</f>
        <v>A03</v>
      </c>
      <c r="F5" s="77" t="str">
        <f aca="false">IF(E5&lt;&gt;"",VLOOKUP(E5,Themen!A$4:I$63,5,FALSE()),"")</f>
        <v>EK</v>
      </c>
      <c r="G5" s="78" t="str">
        <f aca="false">IF(E5&lt;&gt;"",VLOOKUP(E5,Themen!A$4:I$63,6,FALSE()),"")</f>
        <v>KIE</v>
      </c>
      <c r="H5" s="75" t="str">
        <f aca="false">IF(COUNT(I5:AB5)=1,SUM(I5:AB5),"")</f>
        <v/>
      </c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6"/>
      <c r="AD5" s="77" t="str">
        <f aca="false">IF(B5&lt;&gt;"",CONCATENATE(B5," ",C5),"")</f>
        <v>Blume André</v>
      </c>
      <c r="AE5" s="80" t="str">
        <f aca="false">IF(AND(B5&lt;&gt;"",H5&lt;&gt;""),H5,"")</f>
        <v/>
      </c>
    </row>
    <row r="6" customFormat="false" ht="12.75" hidden="false" customHeight="false" outlineLevel="0" collapsed="false">
      <c r="A6" s="77" t="n">
        <f aca="false">IF(Schüler!A6&lt;&gt;"",Schüler!A6,"")</f>
        <v>5</v>
      </c>
      <c r="B6" s="77" t="str">
        <f aca="false">IF(Schüler!B6&lt;&gt;"",Schüler!B6,"")</f>
        <v>Cebullon</v>
      </c>
      <c r="C6" s="77" t="str">
        <f aca="false">IF(Schüler!C6&lt;&gt;"",Schüler!C6,"")</f>
        <v>Benjamin</v>
      </c>
      <c r="D6" s="77" t="str">
        <f aca="false">IF(Schüler!D6&lt;&gt;"",Schüler!D6,"")</f>
        <v>9a</v>
      </c>
      <c r="E6" s="77" t="str">
        <f aca="false">IF(Schüler!L6&lt;&gt;"",Schüler!L6,"")</f>
        <v>A09</v>
      </c>
      <c r="F6" s="77" t="str">
        <f aca="false">IF(E6&lt;&gt;"",VLOOKUP(E6,Themen!A$4:I$63,5,FALSE()),"")</f>
        <v>G</v>
      </c>
      <c r="G6" s="78" t="str">
        <f aca="false">IF(E6&lt;&gt;"",VLOOKUP(E6,Themen!A$4:I$63,6,FALSE()),"")</f>
        <v>HUB</v>
      </c>
      <c r="H6" s="75" t="str">
        <f aca="false">IF(COUNT(I6:AB6)=1,SUM(I6:AB6),"")</f>
        <v/>
      </c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6"/>
      <c r="AD6" s="77" t="str">
        <f aca="false">IF(B6&lt;&gt;"",CONCATENATE(B6," ",C6),"")</f>
        <v>Cebullon Benjamin</v>
      </c>
      <c r="AE6" s="80" t="str">
        <f aca="false">IF(AND(B6&lt;&gt;"",H6&lt;&gt;""),H6,"")</f>
        <v/>
      </c>
    </row>
    <row r="7" customFormat="false" ht="12.75" hidden="false" customHeight="false" outlineLevel="0" collapsed="false">
      <c r="A7" s="77" t="n">
        <f aca="false">IF(Schüler!A7&lt;&gt;"",Schüler!A7,"")</f>
        <v>6</v>
      </c>
      <c r="B7" s="77" t="str">
        <f aca="false">IF(Schüler!B7&lt;&gt;"",Schüler!B7,"")</f>
        <v>Damm</v>
      </c>
      <c r="C7" s="77" t="str">
        <f aca="false">IF(Schüler!C7&lt;&gt;"",Schüler!C7,"")</f>
        <v>Carolin</v>
      </c>
      <c r="D7" s="77" t="str">
        <f aca="false">IF(Schüler!D7&lt;&gt;"",Schüler!D7,"")</f>
        <v>9a</v>
      </c>
      <c r="E7" s="77" t="str">
        <f aca="false">IF(Schüler!L7&lt;&gt;"",Schüler!L7,"")</f>
        <v>A01</v>
      </c>
      <c r="F7" s="77" t="str">
        <f aca="false">IF(E7&lt;&gt;"",VLOOKUP(E7,Themen!A$4:I$63,5,FALSE()),"")</f>
        <v>EK</v>
      </c>
      <c r="G7" s="78" t="str">
        <f aca="false">IF(E7&lt;&gt;"",VLOOKUP(E7,Themen!A$4:I$63,6,FALSE()),"")</f>
        <v>KIE</v>
      </c>
      <c r="H7" s="75" t="str">
        <f aca="false">IF(COUNT(I7:AB7)=1,SUM(I7:AB7),"")</f>
        <v/>
      </c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6"/>
      <c r="AD7" s="77" t="str">
        <f aca="false">IF(B7&lt;&gt;"",CONCATENATE(B7," ",C7),"")</f>
        <v>Damm Carolin</v>
      </c>
      <c r="AE7" s="80" t="str">
        <f aca="false">IF(AND(B7&lt;&gt;"",H7&lt;&gt;""),H7,"")</f>
        <v/>
      </c>
    </row>
    <row r="8" customFormat="false" ht="12.75" hidden="false" customHeight="false" outlineLevel="0" collapsed="false">
      <c r="A8" s="77" t="n">
        <f aca="false">IF(Schüler!A8&lt;&gt;"",Schüler!A8,"")</f>
        <v>7</v>
      </c>
      <c r="B8" s="77" t="str">
        <f aca="false">IF(Schüler!B8&lt;&gt;"",Schüler!B8,"")</f>
        <v>Dalas</v>
      </c>
      <c r="C8" s="77" t="str">
        <f aca="false">IF(Schüler!C8&lt;&gt;"",Schüler!C8,"")</f>
        <v>Daniel</v>
      </c>
      <c r="D8" s="77" t="str">
        <f aca="false">IF(Schüler!D8&lt;&gt;"",Schüler!D8,"")</f>
        <v>9a</v>
      </c>
      <c r="E8" s="77" t="str">
        <f aca="false">IF(Schüler!L8&lt;&gt;"",Schüler!L8,"")</f>
        <v>A01</v>
      </c>
      <c r="F8" s="77" t="str">
        <f aca="false">IF(E8&lt;&gt;"",VLOOKUP(E8,Themen!A$4:I$63,5,FALSE()),"")</f>
        <v>EK</v>
      </c>
      <c r="G8" s="78" t="str">
        <f aca="false">IF(E8&lt;&gt;"",VLOOKUP(E8,Themen!A$4:I$63,6,FALSE()),"")</f>
        <v>KIE</v>
      </c>
      <c r="H8" s="75" t="str">
        <f aca="false">IF(COUNT(I8:AB8)=1,SUM(I8:AB8),"")</f>
        <v/>
      </c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6"/>
      <c r="AD8" s="77" t="str">
        <f aca="false">IF(B8&lt;&gt;"",CONCATENATE(B8," ",C8),"")</f>
        <v>Dalas Daniel</v>
      </c>
      <c r="AE8" s="80" t="str">
        <f aca="false">IF(AND(B8&lt;&gt;"",H8&lt;&gt;""),H8,"")</f>
        <v/>
      </c>
    </row>
    <row r="9" customFormat="false" ht="12.75" hidden="false" customHeight="false" outlineLevel="0" collapsed="false">
      <c r="A9" s="77" t="n">
        <f aca="false">IF(Schüler!A9&lt;&gt;"",Schüler!A9,"")</f>
        <v>8</v>
      </c>
      <c r="B9" s="77" t="str">
        <f aca="false">IF(Schüler!B9&lt;&gt;"",Schüler!B9,"")</f>
        <v>Dirnberg</v>
      </c>
      <c r="C9" s="77" t="str">
        <f aca="false">IF(Schüler!C9&lt;&gt;"",Schüler!C9,"")</f>
        <v>Erkan</v>
      </c>
      <c r="D9" s="77" t="str">
        <f aca="false">IF(Schüler!D9&lt;&gt;"",Schüler!D9,"")</f>
        <v>9a</v>
      </c>
      <c r="E9" s="77" t="str">
        <f aca="false">IF(Schüler!L9&lt;&gt;"",Schüler!L9,"")</f>
        <v>A06</v>
      </c>
      <c r="F9" s="77" t="str">
        <f aca="false">IF(E9&lt;&gt;"",VLOOKUP(E9,Themen!A$4:I$63,5,FALSE()),"")</f>
        <v>CH</v>
      </c>
      <c r="G9" s="78" t="str">
        <f aca="false">IF(E9&lt;&gt;"",VLOOKUP(E9,Themen!A$4:I$63,6,FALSE()),"")</f>
        <v>LAN</v>
      </c>
      <c r="H9" s="75" t="str">
        <f aca="false">IF(COUNT(I9:AB9)=1,SUM(I9:AB9),"")</f>
        <v/>
      </c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6"/>
      <c r="AD9" s="77" t="str">
        <f aca="false">IF(B9&lt;&gt;"",CONCATENATE(B9," ",C9),"")</f>
        <v>Dirnberg Erkan</v>
      </c>
      <c r="AE9" s="80" t="str">
        <f aca="false">IF(AND(B9&lt;&gt;"",H9&lt;&gt;""),H9,"")</f>
        <v/>
      </c>
    </row>
    <row r="10" customFormat="false" ht="12.75" hidden="false" customHeight="false" outlineLevel="0" collapsed="false">
      <c r="A10" s="77" t="n">
        <f aca="false">IF(Schüler!A10&lt;&gt;"",Schüler!A10,"")</f>
        <v>9</v>
      </c>
      <c r="B10" s="77" t="str">
        <f aca="false">IF(Schüler!B10&lt;&gt;"",Schüler!B10,"")</f>
        <v>Geisel</v>
      </c>
      <c r="C10" s="77" t="str">
        <f aca="false">IF(Schüler!C10&lt;&gt;"",Schüler!C10,"")</f>
        <v>Felix</v>
      </c>
      <c r="D10" s="77" t="str">
        <f aca="false">IF(Schüler!D10&lt;&gt;"",Schüler!D10,"")</f>
        <v>9a</v>
      </c>
      <c r="E10" s="77" t="str">
        <f aca="false">IF(Schüler!L10&lt;&gt;"",Schüler!L10,"")</f>
        <v>A03</v>
      </c>
      <c r="F10" s="77" t="str">
        <f aca="false">IF(E10&lt;&gt;"",VLOOKUP(E10,Themen!A$4:I$63,5,FALSE()),"")</f>
        <v>EK</v>
      </c>
      <c r="G10" s="78" t="str">
        <f aca="false">IF(E10&lt;&gt;"",VLOOKUP(E10,Themen!A$4:I$63,6,FALSE()),"")</f>
        <v>KIE</v>
      </c>
      <c r="H10" s="75" t="str">
        <f aca="false">IF(COUNT(I10:AB10)=1,SUM(I10:AB10),"")</f>
        <v/>
      </c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6"/>
      <c r="AD10" s="77" t="str">
        <f aca="false">IF(B10&lt;&gt;"",CONCATENATE(B10," ",C10),"")</f>
        <v>Geisel Felix</v>
      </c>
      <c r="AE10" s="80" t="str">
        <f aca="false">IF(AND(B10&lt;&gt;"",H10&lt;&gt;""),H10,"")</f>
        <v/>
      </c>
    </row>
    <row r="11" customFormat="false" ht="12.75" hidden="false" customHeight="false" outlineLevel="0" collapsed="false">
      <c r="A11" s="77" t="n">
        <f aca="false">IF(Schüler!A11&lt;&gt;"",Schüler!A11,"")</f>
        <v>10</v>
      </c>
      <c r="B11" s="77" t="str">
        <f aca="false">IF(Schüler!B11&lt;&gt;"",Schüler!B11,"")</f>
        <v>Gesseling</v>
      </c>
      <c r="C11" s="77" t="str">
        <f aca="false">IF(Schüler!C11&lt;&gt;"",Schüler!C11,"")</f>
        <v>Florian</v>
      </c>
      <c r="D11" s="77" t="str">
        <f aca="false">IF(Schüler!D11&lt;&gt;"",Schüler!D11,"")</f>
        <v>9a</v>
      </c>
      <c r="E11" s="77" t="str">
        <f aca="false">IF(Schüler!L11&lt;&gt;"",Schüler!L11,"")</f>
        <v>A02</v>
      </c>
      <c r="F11" s="77" t="str">
        <f aca="false">IF(E11&lt;&gt;"",VLOOKUP(E11,Themen!A$4:I$63,5,FALSE()),"")</f>
        <v>EK</v>
      </c>
      <c r="G11" s="78" t="str">
        <f aca="false">IF(E11&lt;&gt;"",VLOOKUP(E11,Themen!A$4:I$63,6,FALSE()),"")</f>
        <v>KIE</v>
      </c>
      <c r="H11" s="75" t="str">
        <f aca="false">IF(COUNT(I11:AB11)=1,SUM(I11:AB11),"")</f>
        <v/>
      </c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6"/>
      <c r="AD11" s="77" t="str">
        <f aca="false">IF(B11&lt;&gt;"",CONCATENATE(B11," ",C11),"")</f>
        <v>Gesseling Florian</v>
      </c>
      <c r="AE11" s="80" t="str">
        <f aca="false">IF(AND(B11&lt;&gt;"",H11&lt;&gt;""),H11,"")</f>
        <v/>
      </c>
    </row>
    <row r="12" customFormat="false" ht="12.75" hidden="false" customHeight="false" outlineLevel="0" collapsed="false">
      <c r="A12" s="77" t="n">
        <f aca="false">IF(Schüler!A12&lt;&gt;"",Schüler!A12,"")</f>
        <v>11</v>
      </c>
      <c r="B12" s="77" t="str">
        <f aca="false">IF(Schüler!B12&lt;&gt;"",Schüler!B12,"")</f>
        <v>Giehl</v>
      </c>
      <c r="C12" s="77" t="str">
        <f aca="false">IF(Schüler!C12&lt;&gt;"",Schüler!C12,"")</f>
        <v>Florian</v>
      </c>
      <c r="D12" s="77" t="str">
        <f aca="false">IF(Schüler!D12&lt;&gt;"",Schüler!D12,"")</f>
        <v>9a</v>
      </c>
      <c r="E12" s="77" t="str">
        <f aca="false">IF(Schüler!L12&lt;&gt;"",Schüler!L12,"")</f>
        <v>A09</v>
      </c>
      <c r="F12" s="77" t="str">
        <f aca="false">IF(E12&lt;&gt;"",VLOOKUP(E12,Themen!A$4:I$63,5,FALSE()),"")</f>
        <v>G</v>
      </c>
      <c r="G12" s="78" t="str">
        <f aca="false">IF(E12&lt;&gt;"",VLOOKUP(E12,Themen!A$4:I$63,6,FALSE()),"")</f>
        <v>HUB</v>
      </c>
      <c r="H12" s="75" t="str">
        <f aca="false">IF(COUNT(I12:AB12)=1,SUM(I12:AB12),"")</f>
        <v/>
      </c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6"/>
      <c r="AD12" s="77" t="str">
        <f aca="false">IF(B12&lt;&gt;"",CONCATENATE(B12," ",C12),"")</f>
        <v>Giehl Florian</v>
      </c>
      <c r="AE12" s="80" t="str">
        <f aca="false">IF(AND(B12&lt;&gt;"",H12&lt;&gt;""),H12,"")</f>
        <v/>
      </c>
    </row>
    <row r="13" customFormat="false" ht="12.75" hidden="false" customHeight="false" outlineLevel="0" collapsed="false">
      <c r="A13" s="77" t="n">
        <f aca="false">IF(Schüler!A13&lt;&gt;"",Schüler!A13,"")</f>
        <v>12</v>
      </c>
      <c r="B13" s="77" t="str">
        <f aca="false">IF(Schüler!B13&lt;&gt;"",Schüler!B13,"")</f>
        <v>Hilgart</v>
      </c>
      <c r="C13" s="77" t="str">
        <f aca="false">IF(Schüler!C13&lt;&gt;"",Schüler!C13,"")</f>
        <v>Johannes</v>
      </c>
      <c r="D13" s="77" t="str">
        <f aca="false">IF(Schüler!D13&lt;&gt;"",Schüler!D13,"")</f>
        <v>9a</v>
      </c>
      <c r="E13" s="77" t="str">
        <f aca="false">IF(Schüler!L13&lt;&gt;"",Schüler!L13,"")</f>
        <v>A06</v>
      </c>
      <c r="F13" s="77" t="str">
        <f aca="false">IF(E13&lt;&gt;"",VLOOKUP(E13,Themen!A$4:I$63,5,FALSE()),"")</f>
        <v>CH</v>
      </c>
      <c r="G13" s="78" t="str">
        <f aca="false">IF(E13&lt;&gt;"",VLOOKUP(E13,Themen!A$4:I$63,6,FALSE()),"")</f>
        <v>LAN</v>
      </c>
      <c r="H13" s="75" t="str">
        <f aca="false">IF(COUNT(I13:AB13)=1,SUM(I13:AB13),"")</f>
        <v/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6"/>
      <c r="AD13" s="77" t="str">
        <f aca="false">IF(B13&lt;&gt;"",CONCATENATE(B13," ",C13),"")</f>
        <v>Hilgart Johannes</v>
      </c>
      <c r="AE13" s="80" t="str">
        <f aca="false">IF(AND(B13&lt;&gt;"",H13&lt;&gt;""),H13,"")</f>
        <v/>
      </c>
    </row>
    <row r="14" customFormat="false" ht="12.75" hidden="false" customHeight="false" outlineLevel="0" collapsed="false">
      <c r="A14" s="77" t="n">
        <f aca="false">IF(Schüler!A14&lt;&gt;"",Schüler!A14,"")</f>
        <v>13</v>
      </c>
      <c r="B14" s="77" t="str">
        <f aca="false">IF(Schüler!B14&lt;&gt;"",Schüler!B14,"")</f>
        <v>Hontz</v>
      </c>
      <c r="C14" s="77" t="str">
        <f aca="false">IF(Schüler!C14&lt;&gt;"",Schüler!C14,"")</f>
        <v>Julian</v>
      </c>
      <c r="D14" s="77" t="str">
        <f aca="false">IF(Schüler!D14&lt;&gt;"",Schüler!D14,"")</f>
        <v>9a</v>
      </c>
      <c r="E14" s="77" t="str">
        <f aca="false">IF(Schüler!L14&lt;&gt;"",Schüler!L14,"")</f>
        <v>A03</v>
      </c>
      <c r="F14" s="77" t="str">
        <f aca="false">IF(E14&lt;&gt;"",VLOOKUP(E14,Themen!A$4:I$63,5,FALSE()),"")</f>
        <v>EK</v>
      </c>
      <c r="G14" s="78" t="str">
        <f aca="false">IF(E14&lt;&gt;"",VLOOKUP(E14,Themen!A$4:I$63,6,FALSE()),"")</f>
        <v>KIE</v>
      </c>
      <c r="H14" s="75" t="str">
        <f aca="false">IF(COUNT(I14:AB14)=1,SUM(I14:AB14),"")</f>
        <v/>
      </c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6"/>
      <c r="AD14" s="77" t="str">
        <f aca="false">IF(B14&lt;&gt;"",CONCATENATE(B14," ",C14),"")</f>
        <v>Hontz Julian</v>
      </c>
      <c r="AE14" s="80" t="str">
        <f aca="false">IF(AND(B14&lt;&gt;"",H14&lt;&gt;""),H14,"")</f>
        <v/>
      </c>
    </row>
    <row r="15" customFormat="false" ht="12.75" hidden="false" customHeight="false" outlineLevel="0" collapsed="false">
      <c r="A15" s="77" t="n">
        <f aca="false">IF(Schüler!A15&lt;&gt;"",Schüler!A15,"")</f>
        <v>14</v>
      </c>
      <c r="B15" s="77" t="str">
        <f aca="false">IF(Schüler!B15&lt;&gt;"",Schüler!B15,"")</f>
        <v>Klebeu</v>
      </c>
      <c r="C15" s="77" t="str">
        <f aca="false">IF(Schüler!C15&lt;&gt;"",Schüler!C15,"")</f>
        <v>Julian</v>
      </c>
      <c r="D15" s="77" t="str">
        <f aca="false">IF(Schüler!D15&lt;&gt;"",Schüler!D15,"")</f>
        <v>9a</v>
      </c>
      <c r="E15" s="77" t="str">
        <f aca="false">IF(Schüler!L15&lt;&gt;"",Schüler!L15,"")</f>
        <v>A04</v>
      </c>
      <c r="F15" s="77" t="str">
        <f aca="false">IF(E15&lt;&gt;"",VLOOKUP(E15,Themen!A$4:I$63,5,FALSE()),"")</f>
        <v>WIR</v>
      </c>
      <c r="G15" s="78" t="str">
        <f aca="false">IF(E15&lt;&gt;"",VLOOKUP(E15,Themen!A$4:I$63,6,FALSE()),"")</f>
        <v>KOL</v>
      </c>
      <c r="H15" s="75" t="str">
        <f aca="false">IF(COUNT(I15:AB15)=1,SUM(I15:AB15),"")</f>
        <v/>
      </c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6"/>
      <c r="AD15" s="77" t="str">
        <f aca="false">IF(B15&lt;&gt;"",CONCATENATE(B15," ",C15),"")</f>
        <v>Klebeu Julian</v>
      </c>
      <c r="AE15" s="80" t="str">
        <f aca="false">IF(AND(B15&lt;&gt;"",H15&lt;&gt;""),H15,"")</f>
        <v/>
      </c>
    </row>
    <row r="16" customFormat="false" ht="12.75" hidden="false" customHeight="false" outlineLevel="0" collapsed="false">
      <c r="A16" s="77" t="n">
        <f aca="false">IF(Schüler!A16&lt;&gt;"",Schüler!A16,"")</f>
        <v>15</v>
      </c>
      <c r="B16" s="77" t="str">
        <f aca="false">IF(Schüler!B16&lt;&gt;"",Schüler!B16,"")</f>
        <v>Knolling</v>
      </c>
      <c r="C16" s="77" t="str">
        <f aca="false">IF(Schüler!C16&lt;&gt;"",Schüler!C16,"")</f>
        <v>Lisa</v>
      </c>
      <c r="D16" s="77" t="str">
        <f aca="false">IF(Schüler!D16&lt;&gt;"",Schüler!D16,"")</f>
        <v>9a</v>
      </c>
      <c r="E16" s="77" t="str">
        <f aca="false">IF(Schüler!L16&lt;&gt;"",Schüler!L16,"")</f>
        <v>A10</v>
      </c>
      <c r="F16" s="77" t="str">
        <f aca="false">IF(E16&lt;&gt;"",VLOOKUP(E16,Themen!A$4:I$63,5,FALSE()),"")</f>
        <v>PH</v>
      </c>
      <c r="G16" s="78" t="str">
        <f aca="false">IF(E16&lt;&gt;"",VLOOKUP(E16,Themen!A$4:I$63,6,FALSE()),"")</f>
        <v>NOR</v>
      </c>
      <c r="H16" s="75" t="str">
        <f aca="false">IF(COUNT(I16:AB16)=1,SUM(I16:AB16),"")</f>
        <v/>
      </c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6"/>
      <c r="AD16" s="77" t="str">
        <f aca="false">IF(B16&lt;&gt;"",CONCATENATE(B16," ",C16),"")</f>
        <v>Knolling Lisa</v>
      </c>
      <c r="AE16" s="80" t="str">
        <f aca="false">IF(AND(B16&lt;&gt;"",H16&lt;&gt;""),H16,"")</f>
        <v/>
      </c>
    </row>
    <row r="17" customFormat="false" ht="12.75" hidden="false" customHeight="false" outlineLevel="0" collapsed="false">
      <c r="A17" s="77" t="n">
        <f aca="false">IF(Schüler!A17&lt;&gt;"",Schüler!A17,"")</f>
        <v>16</v>
      </c>
      <c r="B17" s="77" t="str">
        <f aca="false">IF(Schüler!B17&lt;&gt;"",Schüler!B17,"")</f>
        <v>Kolberer</v>
      </c>
      <c r="C17" s="77" t="str">
        <f aca="false">IF(Schüler!C17&lt;&gt;"",Schüler!C17,"")</f>
        <v>Manuel</v>
      </c>
      <c r="D17" s="77" t="str">
        <f aca="false">IF(Schüler!D17&lt;&gt;"",Schüler!D17,"")</f>
        <v>9a</v>
      </c>
      <c r="E17" s="77" t="str">
        <f aca="false">IF(Schüler!L17&lt;&gt;"",Schüler!L17,"")</f>
        <v>A02</v>
      </c>
      <c r="F17" s="77" t="str">
        <f aca="false">IF(E17&lt;&gt;"",VLOOKUP(E17,Themen!A$4:I$63,5,FALSE()),"")</f>
        <v>EK</v>
      </c>
      <c r="G17" s="78" t="str">
        <f aca="false">IF(E17&lt;&gt;"",VLOOKUP(E17,Themen!A$4:I$63,6,FALSE()),"")</f>
        <v>KIE</v>
      </c>
      <c r="H17" s="75" t="str">
        <f aca="false">IF(COUNT(I17:AB17)=1,SUM(I17:AB17),"")</f>
        <v/>
      </c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6"/>
      <c r="AD17" s="77" t="str">
        <f aca="false">IF(B17&lt;&gt;"",CONCATENATE(B17," ",C17),"")</f>
        <v>Kolberer Manuel</v>
      </c>
      <c r="AE17" s="80" t="str">
        <f aca="false">IF(AND(B17&lt;&gt;"",H17&lt;&gt;""),H17,"")</f>
        <v/>
      </c>
    </row>
    <row r="18" customFormat="false" ht="12.75" hidden="false" customHeight="false" outlineLevel="0" collapsed="false">
      <c r="A18" s="77" t="n">
        <f aca="false">IF(Schüler!A18&lt;&gt;"",Schüler!A18,"")</f>
        <v>17</v>
      </c>
      <c r="B18" s="77" t="str">
        <f aca="false">IF(Schüler!B18&lt;&gt;"",Schüler!B18,"")</f>
        <v>Kratsch</v>
      </c>
      <c r="C18" s="77" t="str">
        <f aca="false">IF(Schüler!C18&lt;&gt;"",Schüler!C18,"")</f>
        <v>Marc</v>
      </c>
      <c r="D18" s="77" t="str">
        <f aca="false">IF(Schüler!D18&lt;&gt;"",Schüler!D18,"")</f>
        <v>9a</v>
      </c>
      <c r="E18" s="77" t="str">
        <f aca="false">IF(Schüler!L18&lt;&gt;"",Schüler!L18,"")</f>
        <v>A07</v>
      </c>
      <c r="F18" s="77" t="str">
        <f aca="false">IF(E18&lt;&gt;"",VLOOKUP(E18,Themen!A$4:I$63,5,FALSE()),"")</f>
        <v>CH</v>
      </c>
      <c r="G18" s="78" t="str">
        <f aca="false">IF(E18&lt;&gt;"",VLOOKUP(E18,Themen!A$4:I$63,6,FALSE()),"")</f>
        <v>LAN</v>
      </c>
      <c r="H18" s="75" t="str">
        <f aca="false">IF(COUNT(I18:AB18)=1,SUM(I18:AB18),"")</f>
        <v/>
      </c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6"/>
      <c r="AD18" s="77" t="str">
        <f aca="false">IF(B18&lt;&gt;"",CONCATENATE(B18," ",C18),"")</f>
        <v>Kratsch Marc</v>
      </c>
      <c r="AE18" s="80" t="str">
        <f aca="false">IF(AND(B18&lt;&gt;"",H18&lt;&gt;""),H18,"")</f>
        <v/>
      </c>
    </row>
    <row r="19" customFormat="false" ht="12.75" hidden="false" customHeight="false" outlineLevel="0" collapsed="false">
      <c r="A19" s="77" t="n">
        <f aca="false">IF(Schüler!A19&lt;&gt;"",Schüler!A19,"")</f>
        <v>18</v>
      </c>
      <c r="B19" s="77" t="str">
        <f aca="false">IF(Schüler!B19&lt;&gt;"",Schüler!B19,"")</f>
        <v>Kreut</v>
      </c>
      <c r="C19" s="77" t="str">
        <f aca="false">IF(Schüler!C19&lt;&gt;"",Schüler!C19,"")</f>
        <v>Marina</v>
      </c>
      <c r="D19" s="77" t="str">
        <f aca="false">IF(Schüler!D19&lt;&gt;"",Schüler!D19,"")</f>
        <v>9a</v>
      </c>
      <c r="E19" s="77" t="str">
        <f aca="false">IF(Schüler!L19&lt;&gt;"",Schüler!L19,"")</f>
        <v>A10</v>
      </c>
      <c r="F19" s="77" t="str">
        <f aca="false">IF(E19&lt;&gt;"",VLOOKUP(E19,Themen!A$4:I$63,5,FALSE()),"")</f>
        <v>PH</v>
      </c>
      <c r="G19" s="78" t="str">
        <f aca="false">IF(E19&lt;&gt;"",VLOOKUP(E19,Themen!A$4:I$63,6,FALSE()),"")</f>
        <v>NOR</v>
      </c>
      <c r="H19" s="75" t="str">
        <f aca="false">IF(COUNT(I19:AB19)=1,SUM(I19:AB19),"")</f>
        <v/>
      </c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6"/>
      <c r="AD19" s="77" t="str">
        <f aca="false">IF(B19&lt;&gt;"",CONCATENATE(B19," ",C19),"")</f>
        <v>Kreut Marina</v>
      </c>
      <c r="AE19" s="80" t="str">
        <f aca="false">IF(AND(B19&lt;&gt;"",H19&lt;&gt;""),H19,"")</f>
        <v/>
      </c>
    </row>
    <row r="20" customFormat="false" ht="12.75" hidden="false" customHeight="false" outlineLevel="0" collapsed="false">
      <c r="A20" s="77" t="n">
        <f aca="false">IF(Schüler!A20&lt;&gt;"",Schüler!A20,"")</f>
        <v>19</v>
      </c>
      <c r="B20" s="77" t="str">
        <f aca="false">IF(Schüler!B20&lt;&gt;"",Schüler!B20,"")</f>
        <v>Leichtling</v>
      </c>
      <c r="C20" s="77" t="str">
        <f aca="false">IF(Schüler!C20&lt;&gt;"",Schüler!C20,"")</f>
        <v>Markus</v>
      </c>
      <c r="D20" s="77" t="str">
        <f aca="false">IF(Schüler!D20&lt;&gt;"",Schüler!D20,"")</f>
        <v>9a</v>
      </c>
      <c r="E20" s="77" t="str">
        <f aca="false">IF(Schüler!L20&lt;&gt;"",Schüler!L20,"")</f>
        <v>A10</v>
      </c>
      <c r="F20" s="77" t="str">
        <f aca="false">IF(E20&lt;&gt;"",VLOOKUP(E20,Themen!A$4:I$63,5,FALSE()),"")</f>
        <v>PH</v>
      </c>
      <c r="G20" s="78" t="str">
        <f aca="false">IF(E20&lt;&gt;"",VLOOKUP(E20,Themen!A$4:I$63,6,FALSE()),"")</f>
        <v>NOR</v>
      </c>
      <c r="H20" s="75" t="str">
        <f aca="false">IF(COUNT(I20:AB20)=1,SUM(I20:AB20),"")</f>
        <v/>
      </c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6"/>
      <c r="AD20" s="77" t="str">
        <f aca="false">IF(B20&lt;&gt;"",CONCATENATE(B20," ",C20),"")</f>
        <v>Leichtling Markus</v>
      </c>
      <c r="AE20" s="80" t="str">
        <f aca="false">IF(AND(B20&lt;&gt;"",H20&lt;&gt;""),H20,"")</f>
        <v/>
      </c>
    </row>
    <row r="21" customFormat="false" ht="12.75" hidden="false" customHeight="false" outlineLevel="0" collapsed="false">
      <c r="A21" s="77" t="n">
        <f aca="false">IF(Schüler!A21&lt;&gt;"",Schüler!A21,"")</f>
        <v>20</v>
      </c>
      <c r="B21" s="77" t="str">
        <f aca="false">IF(Schüler!B21&lt;&gt;"",Schüler!B21,"")</f>
        <v>Mauer</v>
      </c>
      <c r="C21" s="77" t="str">
        <f aca="false">IF(Schüler!C21&lt;&gt;"",Schüler!C21,"")</f>
        <v>Michael</v>
      </c>
      <c r="D21" s="77" t="str">
        <f aca="false">IF(Schüler!D21&lt;&gt;"",Schüler!D21,"")</f>
        <v>9a</v>
      </c>
      <c r="E21" s="77" t="str">
        <f aca="false">IF(Schüler!L21&lt;&gt;"",Schüler!L21,"")</f>
        <v>A09</v>
      </c>
      <c r="F21" s="77" t="str">
        <f aca="false">IF(E21&lt;&gt;"",VLOOKUP(E21,Themen!A$4:I$63,5,FALSE()),"")</f>
        <v>G</v>
      </c>
      <c r="G21" s="78" t="str">
        <f aca="false">IF(E21&lt;&gt;"",VLOOKUP(E21,Themen!A$4:I$63,6,FALSE()),"")</f>
        <v>HUB</v>
      </c>
      <c r="H21" s="75" t="str">
        <f aca="false">IF(COUNT(I21:AB21)=1,SUM(I21:AB21),"")</f>
        <v/>
      </c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6"/>
      <c r="AD21" s="77" t="str">
        <f aca="false">IF(B21&lt;&gt;"",CONCATENATE(B21," ",C21),"")</f>
        <v>Mauer Michael</v>
      </c>
      <c r="AE21" s="80" t="str">
        <f aca="false">IF(AND(B21&lt;&gt;"",H21&lt;&gt;""),H21,"")</f>
        <v/>
      </c>
    </row>
    <row r="22" customFormat="false" ht="12.75" hidden="false" customHeight="false" outlineLevel="0" collapsed="false">
      <c r="A22" s="77" t="n">
        <f aca="false">IF(Schüler!A22&lt;&gt;"",Schüler!A22,"")</f>
        <v>21</v>
      </c>
      <c r="B22" s="77" t="str">
        <f aca="false">IF(Schüler!B22&lt;&gt;"",Schüler!B22,"")</f>
        <v>Oefnu</v>
      </c>
      <c r="C22" s="77" t="str">
        <f aca="false">IF(Schüler!C22&lt;&gt;"",Schüler!C22,"")</f>
        <v>Michael</v>
      </c>
      <c r="D22" s="77" t="str">
        <f aca="false">IF(Schüler!D22&lt;&gt;"",Schüler!D22,"")</f>
        <v>9a</v>
      </c>
      <c r="E22" s="77" t="str">
        <f aca="false">IF(Schüler!L22&lt;&gt;"",Schüler!L22,"")</f>
        <v>A08</v>
      </c>
      <c r="F22" s="77" t="str">
        <f aca="false">IF(E22&lt;&gt;"",VLOOKUP(E22,Themen!A$4:I$63,5,FALSE()),"")</f>
        <v>G</v>
      </c>
      <c r="G22" s="78" t="str">
        <f aca="false">IF(E22&lt;&gt;"",VLOOKUP(E22,Themen!A$4:I$63,6,FALSE()),"")</f>
        <v>HUB</v>
      </c>
      <c r="H22" s="75" t="str">
        <f aca="false">IF(COUNT(I22:AB22)=1,SUM(I22:AB22),"")</f>
        <v/>
      </c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6"/>
      <c r="AD22" s="77" t="str">
        <f aca="false">IF(B22&lt;&gt;"",CONCATENATE(B22," ",C22),"")</f>
        <v>Oefnu Michael</v>
      </c>
      <c r="AE22" s="80" t="str">
        <f aca="false">IF(AND(B22&lt;&gt;"",H22&lt;&gt;""),H22,"")</f>
        <v/>
      </c>
    </row>
    <row r="23" customFormat="false" ht="12.75" hidden="false" customHeight="false" outlineLevel="0" collapsed="false">
      <c r="A23" s="77" t="n">
        <f aca="false">IF(Schüler!A23&lt;&gt;"",Schüler!A23,"")</f>
        <v>22</v>
      </c>
      <c r="B23" s="77" t="str">
        <f aca="false">IF(Schüler!B23&lt;&gt;"",Schüler!B23,"")</f>
        <v>Ottop</v>
      </c>
      <c r="C23" s="77" t="str">
        <f aca="false">IF(Schüler!C23&lt;&gt;"",Schüler!C23,"")</f>
        <v>Michael</v>
      </c>
      <c r="D23" s="77" t="str">
        <f aca="false">IF(Schüler!D23&lt;&gt;"",Schüler!D23,"")</f>
        <v>9a</v>
      </c>
      <c r="E23" s="77" t="str">
        <f aca="false">IF(Schüler!L23&lt;&gt;"",Schüler!L23,"")</f>
        <v>A08</v>
      </c>
      <c r="F23" s="77" t="str">
        <f aca="false">IF(E23&lt;&gt;"",VLOOKUP(E23,Themen!A$4:I$63,5,FALSE()),"")</f>
        <v>G</v>
      </c>
      <c r="G23" s="78" t="str">
        <f aca="false">IF(E23&lt;&gt;"",VLOOKUP(E23,Themen!A$4:I$63,6,FALSE()),"")</f>
        <v>HUB</v>
      </c>
      <c r="H23" s="75" t="str">
        <f aca="false">IF(COUNT(I23:AB23)=1,SUM(I23:AB23),"")</f>
        <v/>
      </c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6"/>
      <c r="AD23" s="77" t="str">
        <f aca="false">IF(B23&lt;&gt;"",CONCATENATE(B23," ",C23),"")</f>
        <v>Ottop Michael</v>
      </c>
      <c r="AE23" s="80" t="str">
        <f aca="false">IF(AND(B23&lt;&gt;"",H23&lt;&gt;""),H23,"")</f>
        <v/>
      </c>
    </row>
    <row r="24" customFormat="false" ht="12.75" hidden="false" customHeight="false" outlineLevel="0" collapsed="false">
      <c r="A24" s="77" t="n">
        <f aca="false">IF(Schüler!A24&lt;&gt;"",Schüler!A24,"")</f>
        <v>23</v>
      </c>
      <c r="B24" s="77" t="str">
        <f aca="false">IF(Schüler!B24&lt;&gt;"",Schüler!B24,"")</f>
        <v>Pazie</v>
      </c>
      <c r="C24" s="77" t="str">
        <f aca="false">IF(Schüler!C24&lt;&gt;"",Schüler!C24,"")</f>
        <v>Nazife</v>
      </c>
      <c r="D24" s="77" t="str">
        <f aca="false">IF(Schüler!D24&lt;&gt;"",Schüler!D24,"")</f>
        <v>9a</v>
      </c>
      <c r="E24" s="77" t="str">
        <f aca="false">IF(Schüler!L24&lt;&gt;"",Schüler!L24,"")</f>
        <v>A07</v>
      </c>
      <c r="F24" s="77" t="str">
        <f aca="false">IF(E24&lt;&gt;"",VLOOKUP(E24,Themen!A$4:I$63,5,FALSE()),"")</f>
        <v>CH</v>
      </c>
      <c r="G24" s="78" t="str">
        <f aca="false">IF(E24&lt;&gt;"",VLOOKUP(E24,Themen!A$4:I$63,6,FALSE()),"")</f>
        <v>LAN</v>
      </c>
      <c r="H24" s="75" t="str">
        <f aca="false">IF(COUNT(I24:AB24)=1,SUM(I24:AB24),"")</f>
        <v/>
      </c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6"/>
      <c r="AD24" s="77" t="str">
        <f aca="false">IF(B24&lt;&gt;"",CONCATENATE(B24," ",C24),"")</f>
        <v>Pazie Nazife</v>
      </c>
      <c r="AE24" s="80" t="str">
        <f aca="false">IF(AND(B24&lt;&gt;"",H24&lt;&gt;""),H24,"")</f>
        <v/>
      </c>
    </row>
    <row r="25" customFormat="false" ht="12.75" hidden="false" customHeight="false" outlineLevel="0" collapsed="false">
      <c r="A25" s="77" t="n">
        <f aca="false">IF(Schüler!A25&lt;&gt;"",Schüler!A25,"")</f>
        <v>24</v>
      </c>
      <c r="B25" s="77" t="str">
        <f aca="false">IF(Schüler!B25&lt;&gt;"",Schüler!B25,"")</f>
        <v>Premlinger</v>
      </c>
      <c r="C25" s="77" t="str">
        <f aca="false">IF(Schüler!C25&lt;&gt;"",Schüler!C25,"")</f>
        <v>Philipp</v>
      </c>
      <c r="D25" s="77" t="str">
        <f aca="false">IF(Schüler!D25&lt;&gt;"",Schüler!D25,"")</f>
        <v>9a</v>
      </c>
      <c r="E25" s="77" t="str">
        <f aca="false">IF(Schüler!L25&lt;&gt;"",Schüler!L25,"")</f>
        <v>A04</v>
      </c>
      <c r="F25" s="77" t="str">
        <f aca="false">IF(E25&lt;&gt;"",VLOOKUP(E25,Themen!A$4:I$63,5,FALSE()),"")</f>
        <v>WIR</v>
      </c>
      <c r="G25" s="78" t="str">
        <f aca="false">IF(E25&lt;&gt;"",VLOOKUP(E25,Themen!A$4:I$63,6,FALSE()),"")</f>
        <v>KOL</v>
      </c>
      <c r="H25" s="75" t="str">
        <f aca="false">IF(COUNT(I25:AB25)=1,SUM(I25:AB25),"")</f>
        <v/>
      </c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6"/>
      <c r="AD25" s="77" t="str">
        <f aca="false">IF(B25&lt;&gt;"",CONCATENATE(B25," ",C25),"")</f>
        <v>Premlinger Philipp</v>
      </c>
      <c r="AE25" s="80" t="str">
        <f aca="false">IF(AND(B25&lt;&gt;"",H25&lt;&gt;""),H25,"")</f>
        <v/>
      </c>
    </row>
    <row r="26" customFormat="false" ht="12.75" hidden="false" customHeight="false" outlineLevel="0" collapsed="false">
      <c r="A26" s="77" t="n">
        <f aca="false">IF(Schüler!A26&lt;&gt;"",Schüler!A26,"")</f>
        <v>25</v>
      </c>
      <c r="B26" s="77" t="str">
        <f aca="false">IF(Schüler!B26&lt;&gt;"",Schüler!B26,"")</f>
        <v>Sack</v>
      </c>
      <c r="C26" s="77" t="str">
        <f aca="false">IF(Schüler!C26&lt;&gt;"",Schüler!C26,"")</f>
        <v>Philipp</v>
      </c>
      <c r="D26" s="77" t="str">
        <f aca="false">IF(Schüler!D26&lt;&gt;"",Schüler!D26,"")</f>
        <v>9a</v>
      </c>
      <c r="E26" s="77" t="str">
        <f aca="false">IF(Schüler!L26&lt;&gt;"",Schüler!L26,"")</f>
        <v>A04</v>
      </c>
      <c r="F26" s="77" t="str">
        <f aca="false">IF(E26&lt;&gt;"",VLOOKUP(E26,Themen!A$4:I$63,5,FALSE()),"")</f>
        <v>WIR</v>
      </c>
      <c r="G26" s="78" t="str">
        <f aca="false">IF(E26&lt;&gt;"",VLOOKUP(E26,Themen!A$4:I$63,6,FALSE()),"")</f>
        <v>KOL</v>
      </c>
      <c r="H26" s="75" t="str">
        <f aca="false">IF(COUNT(I26:AB26)=1,SUM(I26:AB26),"")</f>
        <v/>
      </c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6"/>
      <c r="AD26" s="77" t="str">
        <f aca="false">IF(B26&lt;&gt;"",CONCATENATE(B26," ",C26),"")</f>
        <v>Sack Philipp</v>
      </c>
      <c r="AE26" s="80" t="str">
        <f aca="false">IF(AND(B26&lt;&gt;"",H26&lt;&gt;""),H26,"")</f>
        <v/>
      </c>
    </row>
    <row r="27" customFormat="false" ht="12.75" hidden="false" customHeight="false" outlineLevel="0" collapsed="false">
      <c r="A27" s="77" t="n">
        <f aca="false">IF(Schüler!A27&lt;&gt;"",Schüler!A27,"")</f>
        <v>26</v>
      </c>
      <c r="B27" s="77" t="str">
        <f aca="false">IF(Schüler!B27&lt;&gt;"",Schüler!B27,"")</f>
        <v>Sauer</v>
      </c>
      <c r="C27" s="77" t="str">
        <f aca="false">IF(Schüler!C27&lt;&gt;"",Schüler!C27,"")</f>
        <v>Stefan</v>
      </c>
      <c r="D27" s="77" t="str">
        <f aca="false">IF(Schüler!D27&lt;&gt;"",Schüler!D27,"")</f>
        <v>9a</v>
      </c>
      <c r="E27" s="77" t="str">
        <f aca="false">IF(Schüler!L27&lt;&gt;"",Schüler!L27,"")</f>
        <v>A05</v>
      </c>
      <c r="F27" s="77" t="str">
        <f aca="false">IF(E27&lt;&gt;"",VLOOKUP(E27,Themen!A$4:I$63,5,FALSE()),"")</f>
        <v>CH</v>
      </c>
      <c r="G27" s="78" t="str">
        <f aca="false">IF(E27&lt;&gt;"",VLOOKUP(E27,Themen!A$4:I$63,6,FALSE()),"")</f>
        <v>LAN</v>
      </c>
      <c r="H27" s="75" t="str">
        <f aca="false">IF(COUNT(I27:AB27)=1,SUM(I27:AB27),"")</f>
        <v/>
      </c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6"/>
      <c r="AD27" s="77" t="str">
        <f aca="false">IF(B27&lt;&gt;"",CONCATENATE(B27," ",C27),"")</f>
        <v>Sauer Stefan</v>
      </c>
      <c r="AE27" s="80" t="str">
        <f aca="false">IF(AND(B27&lt;&gt;"",H27&lt;&gt;""),H27,"")</f>
        <v/>
      </c>
    </row>
    <row r="28" customFormat="false" ht="12.75" hidden="false" customHeight="false" outlineLevel="0" collapsed="false">
      <c r="A28" s="77" t="n">
        <f aca="false">IF(Schüler!A28&lt;&gt;"",Schüler!A28,"")</f>
        <v>27</v>
      </c>
      <c r="B28" s="77" t="str">
        <f aca="false">IF(Schüler!B28&lt;&gt;"",Schüler!B28,"")</f>
        <v>Schwehrling</v>
      </c>
      <c r="C28" s="77" t="str">
        <f aca="false">IF(Schüler!C28&lt;&gt;"",Schüler!C28,"")</f>
        <v>Stefan</v>
      </c>
      <c r="D28" s="77" t="str">
        <f aca="false">IF(Schüler!D28&lt;&gt;"",Schüler!D28,"")</f>
        <v>9a</v>
      </c>
      <c r="E28" s="77" t="str">
        <f aca="false">IF(Schüler!L28&lt;&gt;"",Schüler!L28,"")</f>
        <v>A08</v>
      </c>
      <c r="F28" s="77" t="str">
        <f aca="false">IF(E28&lt;&gt;"",VLOOKUP(E28,Themen!A$4:I$63,5,FALSE()),"")</f>
        <v>G</v>
      </c>
      <c r="G28" s="78" t="str">
        <f aca="false">IF(E28&lt;&gt;"",VLOOKUP(E28,Themen!A$4:I$63,6,FALSE()),"")</f>
        <v>HUB</v>
      </c>
      <c r="H28" s="75" t="str">
        <f aca="false">IF(COUNT(I28:AB28)=1,SUM(I28:AB28),"")</f>
        <v/>
      </c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6"/>
      <c r="AD28" s="77" t="str">
        <f aca="false">IF(B28&lt;&gt;"",CONCATENATE(B28," ",C28),"")</f>
        <v>Schwehrling Stefan</v>
      </c>
      <c r="AE28" s="80" t="str">
        <f aca="false">IF(AND(B28&lt;&gt;"",H28&lt;&gt;""),H28,"")</f>
        <v/>
      </c>
    </row>
    <row r="29" customFormat="false" ht="12.75" hidden="false" customHeight="false" outlineLevel="0" collapsed="false">
      <c r="A29" s="77" t="n">
        <f aca="false">IF(Schüler!A29&lt;&gt;"",Schüler!A29,"")</f>
        <v>28</v>
      </c>
      <c r="B29" s="77" t="str">
        <f aca="false">IF(Schüler!B29&lt;&gt;"",Schüler!B29,"")</f>
        <v>Spitzerich</v>
      </c>
      <c r="C29" s="77" t="str">
        <f aca="false">IF(Schüler!C29&lt;&gt;"",Schüler!C29,"")</f>
        <v>Thomas</v>
      </c>
      <c r="D29" s="77" t="str">
        <f aca="false">IF(Schüler!D29&lt;&gt;"",Schüler!D29,"")</f>
        <v>9a</v>
      </c>
      <c r="E29" s="77" t="str">
        <f aca="false">IF(Schüler!L29&lt;&gt;"",Schüler!L29,"")</f>
        <v>A05</v>
      </c>
      <c r="F29" s="77" t="str">
        <f aca="false">IF(E29&lt;&gt;"",VLOOKUP(E29,Themen!A$4:I$63,5,FALSE()),"")</f>
        <v>CH</v>
      </c>
      <c r="G29" s="78" t="str">
        <f aca="false">IF(E29&lt;&gt;"",VLOOKUP(E29,Themen!A$4:I$63,6,FALSE()),"")</f>
        <v>LAN</v>
      </c>
      <c r="H29" s="75" t="str">
        <f aca="false">IF(COUNT(I29:AB29)=1,SUM(I29:AB29),"")</f>
        <v/>
      </c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6"/>
      <c r="AD29" s="77" t="str">
        <f aca="false">IF(B29&lt;&gt;"",CONCATENATE(B29," ",C29),"")</f>
        <v>Spitzerich Thomas</v>
      </c>
      <c r="AE29" s="80" t="str">
        <f aca="false">IF(AND(B29&lt;&gt;"",H29&lt;&gt;""),H29,"")</f>
        <v/>
      </c>
    </row>
    <row r="30" customFormat="false" ht="12.75" hidden="false" customHeight="false" outlineLevel="0" collapsed="false">
      <c r="A30" s="77" t="n">
        <f aca="false">IF(Schüler!A30&lt;&gt;"",Schüler!A30,"")</f>
        <v>29</v>
      </c>
      <c r="B30" s="77" t="str">
        <f aca="false">IF(Schüler!B30&lt;&gt;"",Schüler!B30,"")</f>
        <v>Sydowing</v>
      </c>
      <c r="C30" s="77" t="str">
        <f aca="false">IF(Schüler!C30&lt;&gt;"",Schüler!C30,"")</f>
        <v>Tim</v>
      </c>
      <c r="D30" s="77" t="str">
        <f aca="false">IF(Schüler!D30&lt;&gt;"",Schüler!D30,"")</f>
        <v>9a</v>
      </c>
      <c r="E30" s="77" t="str">
        <f aca="false">IF(Schüler!L30&lt;&gt;"",Schüler!L30,"")</f>
        <v>A07</v>
      </c>
      <c r="F30" s="77" t="str">
        <f aca="false">IF(E30&lt;&gt;"",VLOOKUP(E30,Themen!A$4:I$63,5,FALSE()),"")</f>
        <v>CH</v>
      </c>
      <c r="G30" s="78" t="str">
        <f aca="false">IF(E30&lt;&gt;"",VLOOKUP(E30,Themen!A$4:I$63,6,FALSE()),"")</f>
        <v>LAN</v>
      </c>
      <c r="H30" s="75" t="str">
        <f aca="false">IF(COUNT(I30:AB30)=1,SUM(I30:AB30),"")</f>
        <v/>
      </c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6"/>
      <c r="AD30" s="77" t="str">
        <f aca="false">IF(B30&lt;&gt;"",CONCATENATE(B30," ",C30),"")</f>
        <v>Sydowing Tim</v>
      </c>
      <c r="AE30" s="80" t="str">
        <f aca="false">IF(AND(B30&lt;&gt;"",H30&lt;&gt;""),H30,"")</f>
        <v/>
      </c>
    </row>
    <row r="31" customFormat="false" ht="12.75" hidden="false" customHeight="false" outlineLevel="0" collapsed="false">
      <c r="A31" s="77" t="n">
        <f aca="false">IF(Schüler!A31&lt;&gt;"",Schüler!A31,"")</f>
        <v>30</v>
      </c>
      <c r="B31" s="77" t="str">
        <f aca="false">IF(Schüler!B31&lt;&gt;"",Schüler!B31,"")</f>
        <v>Zacher</v>
      </c>
      <c r="C31" s="77" t="str">
        <f aca="false">IF(Schüler!C31&lt;&gt;"",Schüler!C31,"")</f>
        <v>Veronika</v>
      </c>
      <c r="D31" s="77" t="str">
        <f aca="false">IF(Schüler!D31&lt;&gt;"",Schüler!D31,"")</f>
        <v>9a</v>
      </c>
      <c r="E31" s="77" t="str">
        <f aca="false">IF(Schüler!L31&lt;&gt;"",Schüler!L31,"")</f>
        <v>A05</v>
      </c>
      <c r="F31" s="77" t="str">
        <f aca="false">IF(E31&lt;&gt;"",VLOOKUP(E31,Themen!A$4:I$63,5,FALSE()),"")</f>
        <v>CH</v>
      </c>
      <c r="G31" s="78" t="str">
        <f aca="false">IF(E31&lt;&gt;"",VLOOKUP(E31,Themen!A$4:I$63,6,FALSE()),"")</f>
        <v>LAN</v>
      </c>
      <c r="H31" s="75" t="str">
        <f aca="false">IF(COUNT(I31:AB31)=1,SUM(I31:AB31),"")</f>
        <v/>
      </c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6"/>
      <c r="AD31" s="77" t="str">
        <f aca="false">IF(B31&lt;&gt;"",CONCATENATE(B31," ",C31),"")</f>
        <v>Zacher Veronika</v>
      </c>
      <c r="AE31" s="80" t="str">
        <f aca="false">IF(AND(B31&lt;&gt;"",H31&lt;&gt;""),H31,"")</f>
        <v/>
      </c>
    </row>
    <row r="32" customFormat="false" ht="12.75" hidden="false" customHeight="false" outlineLevel="0" collapsed="false">
      <c r="A32" s="77" t="n">
        <f aca="false">IF(Schüler!A32&lt;&gt;"",Schüler!A32,"")</f>
        <v>1</v>
      </c>
      <c r="B32" s="77" t="str">
        <f aca="false">IF(Schüler!B32&lt;&gt;"",Schüler!B32,"")</f>
        <v>Baierer</v>
      </c>
      <c r="C32" s="77" t="str">
        <f aca="false">IF(Schüler!C32&lt;&gt;"",Schüler!C32,"")</f>
        <v>Abdullah</v>
      </c>
      <c r="D32" s="77" t="str">
        <f aca="false">IF(Schüler!D32&lt;&gt;"",Schüler!D32,"")</f>
        <v>9b</v>
      </c>
      <c r="E32" s="77" t="str">
        <f aca="false">IF(Schüler!L32&lt;&gt;"",Schüler!L32,"")</f>
        <v>B08</v>
      </c>
      <c r="F32" s="77" t="str">
        <f aca="false">IF(E32&lt;&gt;"",VLOOKUP(E32,Themen!A$4:I$63,5,FALSE()),"")</f>
        <v>WIR</v>
      </c>
      <c r="G32" s="78" t="str">
        <f aca="false">IF(E32&lt;&gt;"",VLOOKUP(E32,Themen!A$4:I$63,6,FALSE()),"")</f>
        <v>KOL</v>
      </c>
      <c r="H32" s="75" t="str">
        <f aca="false">IF(COUNT(I32:AB32)=1,SUM(I32:AB32),"")</f>
        <v/>
      </c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6"/>
      <c r="AD32" s="77" t="str">
        <f aca="false">IF(B32&lt;&gt;"",CONCATENATE(B32," ",C32),"")</f>
        <v>Baierer Abdullah</v>
      </c>
      <c r="AE32" s="80" t="str">
        <f aca="false">IF(AND(B32&lt;&gt;"",H32&lt;&gt;""),H32,"")</f>
        <v/>
      </c>
    </row>
    <row r="33" customFormat="false" ht="12.75" hidden="false" customHeight="false" outlineLevel="0" collapsed="false">
      <c r="A33" s="77" t="n">
        <f aca="false">IF(Schüler!A33&lt;&gt;"",Schüler!A33,"")</f>
        <v>2</v>
      </c>
      <c r="B33" s="77" t="str">
        <f aca="false">IF(Schüler!B33&lt;&gt;"",Schüler!B33,"")</f>
        <v>Bauerer</v>
      </c>
      <c r="C33" s="77" t="str">
        <f aca="false">IF(Schüler!C33&lt;&gt;"",Schüler!C33,"")</f>
        <v>Annika</v>
      </c>
      <c r="D33" s="77" t="str">
        <f aca="false">IF(Schüler!D33&lt;&gt;"",Schüler!D33,"")</f>
        <v>9b</v>
      </c>
      <c r="E33" s="77" t="str">
        <f aca="false">IF(Schüler!L33&lt;&gt;"",Schüler!L33,"")</f>
        <v>B10</v>
      </c>
      <c r="F33" s="77" t="str">
        <f aca="false">IF(E33&lt;&gt;"",VLOOKUP(E33,Themen!A$4:I$63,5,FALSE()),"")</f>
        <v>CH</v>
      </c>
      <c r="G33" s="78" t="str">
        <f aca="false">IF(E33&lt;&gt;"",VLOOKUP(E33,Themen!A$4:I$63,6,FALSE()),"")</f>
        <v>LAN</v>
      </c>
      <c r="H33" s="75" t="str">
        <f aca="false">IF(COUNT(I33:AB33)=1,SUM(I33:AB33),"")</f>
        <v/>
      </c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6"/>
      <c r="AD33" s="77" t="str">
        <f aca="false">IF(B33&lt;&gt;"",CONCATENATE(B33," ",C33),"")</f>
        <v>Bauerer Annika</v>
      </c>
      <c r="AE33" s="80" t="str">
        <f aca="false">IF(AND(B33&lt;&gt;"",H33&lt;&gt;""),H33,"")</f>
        <v/>
      </c>
    </row>
    <row r="34" customFormat="false" ht="12.75" hidden="false" customHeight="false" outlineLevel="0" collapsed="false">
      <c r="A34" s="77" t="n">
        <f aca="false">IF(Schüler!A34&lt;&gt;"",Schüler!A34,"")</f>
        <v>3</v>
      </c>
      <c r="B34" s="77" t="str">
        <f aca="false">IF(Schüler!B34&lt;&gt;"",Schüler!B34,"")</f>
        <v>Binderein</v>
      </c>
      <c r="C34" s="77" t="str">
        <f aca="false">IF(Schüler!C34&lt;&gt;"",Schüler!C34,"")</f>
        <v>Antje</v>
      </c>
      <c r="D34" s="77" t="str">
        <f aca="false">IF(Schüler!D34&lt;&gt;"",Schüler!D34,"")</f>
        <v>9b</v>
      </c>
      <c r="E34" s="77" t="str">
        <f aca="false">IF(Schüler!L34&lt;&gt;"",Schüler!L34,"")</f>
        <v>B08</v>
      </c>
      <c r="F34" s="77" t="str">
        <f aca="false">IF(E34&lt;&gt;"",VLOOKUP(E34,Themen!A$4:I$63,5,FALSE()),"")</f>
        <v>WIR</v>
      </c>
      <c r="G34" s="78" t="str">
        <f aca="false">IF(E34&lt;&gt;"",VLOOKUP(E34,Themen!A$4:I$63,6,FALSE()),"")</f>
        <v>KOL</v>
      </c>
      <c r="H34" s="75" t="str">
        <f aca="false">IF(COUNT(I34:AB34)=1,SUM(I34:AB34),"")</f>
        <v/>
      </c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6"/>
      <c r="AD34" s="77" t="str">
        <f aca="false">IF(B34&lt;&gt;"",CONCATENATE(B34," ",C34),"")</f>
        <v>Binderein Antje</v>
      </c>
      <c r="AE34" s="80" t="str">
        <f aca="false">IF(AND(B34&lt;&gt;"",H34&lt;&gt;""),H34,"")</f>
        <v/>
      </c>
    </row>
    <row r="35" customFormat="false" ht="12.75" hidden="false" customHeight="false" outlineLevel="0" collapsed="false">
      <c r="A35" s="77" t="n">
        <f aca="false">IF(Schüler!A35&lt;&gt;"",Schüler!A35,"")</f>
        <v>4</v>
      </c>
      <c r="B35" s="77" t="str">
        <f aca="false">IF(Schüler!B35&lt;&gt;"",Schüler!B35,"")</f>
        <v>Cetin</v>
      </c>
      <c r="C35" s="77" t="str">
        <f aca="false">IF(Schüler!C35&lt;&gt;"",Schüler!C35,"")</f>
        <v>Dominik</v>
      </c>
      <c r="D35" s="77" t="str">
        <f aca="false">IF(Schüler!D35&lt;&gt;"",Schüler!D35,"")</f>
        <v>9b</v>
      </c>
      <c r="E35" s="77" t="str">
        <f aca="false">IF(Schüler!L35&lt;&gt;"",Schüler!L35,"")</f>
        <v>B02</v>
      </c>
      <c r="F35" s="77" t="str">
        <f aca="false">IF(E35&lt;&gt;"",VLOOKUP(E35,Themen!A$4:I$63,5,FALSE()),"")</f>
        <v>EK</v>
      </c>
      <c r="G35" s="78" t="str">
        <f aca="false">IF(E35&lt;&gt;"",VLOOKUP(E35,Themen!A$4:I$63,6,FALSE()),"")</f>
        <v>KIE</v>
      </c>
      <c r="H35" s="75" t="str">
        <f aca="false">IF(COUNT(I35:AB35)=1,SUM(I35:AB35),"")</f>
        <v/>
      </c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6"/>
      <c r="AD35" s="77" t="str">
        <f aca="false">IF(B35&lt;&gt;"",CONCATENATE(B35," ",C35),"")</f>
        <v>Cetin Dominik</v>
      </c>
      <c r="AE35" s="80" t="str">
        <f aca="false">IF(AND(B35&lt;&gt;"",H35&lt;&gt;""),H35,"")</f>
        <v/>
      </c>
    </row>
    <row r="36" customFormat="false" ht="12.75" hidden="false" customHeight="false" outlineLevel="0" collapsed="false">
      <c r="A36" s="77" t="n">
        <f aca="false">IF(Schüler!A36&lt;&gt;"",Schüler!A36,"")</f>
        <v>5</v>
      </c>
      <c r="B36" s="77" t="str">
        <f aca="false">IF(Schüler!B36&lt;&gt;"",Schüler!B36,"")</f>
        <v>Deuter</v>
      </c>
      <c r="C36" s="77" t="str">
        <f aca="false">IF(Schüler!C36&lt;&gt;"",Schüler!C36,"")</f>
        <v>Jana</v>
      </c>
      <c r="D36" s="77" t="str">
        <f aca="false">IF(Schüler!D36&lt;&gt;"",Schüler!D36,"")</f>
        <v>9b</v>
      </c>
      <c r="E36" s="77" t="str">
        <f aca="false">IF(Schüler!L36&lt;&gt;"",Schüler!L36,"")</f>
        <v>B01</v>
      </c>
      <c r="F36" s="77" t="str">
        <f aca="false">IF(E36&lt;&gt;"",VLOOKUP(E36,Themen!A$4:I$63,5,FALSE()),"")</f>
        <v>EK</v>
      </c>
      <c r="G36" s="78" t="str">
        <f aca="false">IF(E36&lt;&gt;"",VLOOKUP(E36,Themen!A$4:I$63,6,FALSE()),"")</f>
        <v>KIE</v>
      </c>
      <c r="H36" s="75" t="str">
        <f aca="false">IF(COUNT(I36:AB36)=1,SUM(I36:AB36),"")</f>
        <v/>
      </c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6"/>
      <c r="AD36" s="77" t="str">
        <f aca="false">IF(B36&lt;&gt;"",CONCATENATE(B36," ",C36),"")</f>
        <v>Deuter Jana</v>
      </c>
      <c r="AE36" s="80" t="str">
        <f aca="false">IF(AND(B36&lt;&gt;"",H36&lt;&gt;""),H36,"")</f>
        <v/>
      </c>
    </row>
    <row r="37" customFormat="false" ht="12.75" hidden="false" customHeight="false" outlineLevel="0" collapsed="false">
      <c r="A37" s="77" t="n">
        <f aca="false">IF(Schüler!A37&lt;&gt;"",Schüler!A37,"")</f>
        <v>6</v>
      </c>
      <c r="B37" s="77" t="str">
        <f aca="false">IF(Schüler!B37&lt;&gt;"",Schüler!B37,"")</f>
        <v>Ebertan</v>
      </c>
      <c r="C37" s="77" t="str">
        <f aca="false">IF(Schüler!C37&lt;&gt;"",Schüler!C37,"")</f>
        <v>Jana</v>
      </c>
      <c r="D37" s="77" t="str">
        <f aca="false">IF(Schüler!D37&lt;&gt;"",Schüler!D37,"")</f>
        <v>9b</v>
      </c>
      <c r="E37" s="77" t="str">
        <f aca="false">IF(Schüler!L37&lt;&gt;"",Schüler!L37,"")</f>
        <v>B10</v>
      </c>
      <c r="F37" s="77" t="str">
        <f aca="false">IF(E37&lt;&gt;"",VLOOKUP(E37,Themen!A$4:I$63,5,FALSE()),"")</f>
        <v>CH</v>
      </c>
      <c r="G37" s="78" t="str">
        <f aca="false">IF(E37&lt;&gt;"",VLOOKUP(E37,Themen!A$4:I$63,6,FALSE()),"")</f>
        <v>LAN</v>
      </c>
      <c r="H37" s="75" t="str">
        <f aca="false">IF(COUNT(I37:AB37)=1,SUM(I37:AB37),"")</f>
        <v/>
      </c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6"/>
      <c r="AD37" s="77" t="str">
        <f aca="false">IF(B37&lt;&gt;"",CONCATENATE(B37," ",C37),"")</f>
        <v>Ebertan Jana</v>
      </c>
      <c r="AE37" s="80" t="str">
        <f aca="false">IF(AND(B37&lt;&gt;"",H37&lt;&gt;""),H37,"")</f>
        <v/>
      </c>
    </row>
    <row r="38" customFormat="false" ht="12.75" hidden="false" customHeight="false" outlineLevel="0" collapsed="false">
      <c r="A38" s="77" t="n">
        <f aca="false">IF(Schüler!A38&lt;&gt;"",Schüler!A38,"")</f>
        <v>7</v>
      </c>
      <c r="B38" s="77" t="str">
        <f aca="false">IF(Schüler!B38&lt;&gt;"",Schüler!B38,"")</f>
        <v>Erde</v>
      </c>
      <c r="C38" s="77" t="str">
        <f aca="false">IF(Schüler!C38&lt;&gt;"",Schüler!C38,"")</f>
        <v>Janina</v>
      </c>
      <c r="D38" s="77" t="str">
        <f aca="false">IF(Schüler!D38&lt;&gt;"",Schüler!D38,"")</f>
        <v>9b</v>
      </c>
      <c r="E38" s="77" t="str">
        <f aca="false">IF(Schüler!L38&lt;&gt;"",Schüler!L38,"")</f>
        <v>B01</v>
      </c>
      <c r="F38" s="77" t="str">
        <f aca="false">IF(E38&lt;&gt;"",VLOOKUP(E38,Themen!A$4:I$63,5,FALSE()),"")</f>
        <v>EK</v>
      </c>
      <c r="G38" s="78" t="str">
        <f aca="false">IF(E38&lt;&gt;"",VLOOKUP(E38,Themen!A$4:I$63,6,FALSE()),"")</f>
        <v>KIE</v>
      </c>
      <c r="H38" s="75" t="str">
        <f aca="false">IF(COUNT(I38:AB38)=1,SUM(I38:AB38),"")</f>
        <v/>
      </c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6"/>
      <c r="AD38" s="77" t="str">
        <f aca="false">IF(B38&lt;&gt;"",CONCATENATE(B38," ",C38),"")</f>
        <v>Erde Janina</v>
      </c>
      <c r="AE38" s="80" t="str">
        <f aca="false">IF(AND(B38&lt;&gt;"",H38&lt;&gt;""),H38,"")</f>
        <v/>
      </c>
    </row>
    <row r="39" customFormat="false" ht="12.75" hidden="false" customHeight="false" outlineLevel="0" collapsed="false">
      <c r="A39" s="77" t="n">
        <f aca="false">IF(Schüler!A39&lt;&gt;"",Schüler!A39,"")</f>
        <v>8</v>
      </c>
      <c r="B39" s="77" t="str">
        <f aca="false">IF(Schüler!B39&lt;&gt;"",Schüler!B39,"")</f>
        <v>Fass</v>
      </c>
      <c r="C39" s="77" t="str">
        <f aca="false">IF(Schüler!C39&lt;&gt;"",Schüler!C39,"")</f>
        <v>Julia</v>
      </c>
      <c r="D39" s="77" t="str">
        <f aca="false">IF(Schüler!D39&lt;&gt;"",Schüler!D39,"")</f>
        <v>9b</v>
      </c>
      <c r="E39" s="77" t="str">
        <f aca="false">IF(Schüler!L39&lt;&gt;"",Schüler!L39,"")</f>
        <v>B04</v>
      </c>
      <c r="F39" s="77" t="str">
        <f aca="false">IF(E39&lt;&gt;"",VLOOKUP(E39,Themen!A$4:I$63,5,FALSE()),"")</f>
        <v>EK</v>
      </c>
      <c r="G39" s="78" t="str">
        <f aca="false">IF(E39&lt;&gt;"",VLOOKUP(E39,Themen!A$4:I$63,6,FALSE()),"")</f>
        <v>KIE</v>
      </c>
      <c r="H39" s="75" t="str">
        <f aca="false">IF(COUNT(I39:AB39)=1,SUM(I39:AB39),"")</f>
        <v/>
      </c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6"/>
      <c r="AD39" s="77" t="str">
        <f aca="false">IF(B39&lt;&gt;"",CONCATENATE(B39," ",C39),"")</f>
        <v>Fass Julia</v>
      </c>
      <c r="AE39" s="80" t="str">
        <f aca="false">IF(AND(B39&lt;&gt;"",H39&lt;&gt;""),H39,"")</f>
        <v/>
      </c>
    </row>
    <row r="40" customFormat="false" ht="12.75" hidden="false" customHeight="false" outlineLevel="0" collapsed="false">
      <c r="A40" s="77" t="n">
        <f aca="false">IF(Schüler!A40&lt;&gt;"",Schüler!A40,"")</f>
        <v>9</v>
      </c>
      <c r="B40" s="77" t="str">
        <f aca="false">IF(Schüler!B40&lt;&gt;"",Schüler!B40,"")</f>
        <v>Feuerständer</v>
      </c>
      <c r="C40" s="77" t="str">
        <f aca="false">IF(Schüler!C40&lt;&gt;"",Schüler!C40,"")</f>
        <v>Julia</v>
      </c>
      <c r="D40" s="77" t="str">
        <f aca="false">IF(Schüler!D40&lt;&gt;"",Schüler!D40,"")</f>
        <v>9b</v>
      </c>
      <c r="E40" s="77" t="str">
        <f aca="false">IF(Schüler!L40&lt;&gt;"",Schüler!L40,"")</f>
        <v>B01</v>
      </c>
      <c r="F40" s="77" t="str">
        <f aca="false">IF(E40&lt;&gt;"",VLOOKUP(E40,Themen!A$4:I$63,5,FALSE()),"")</f>
        <v>EK</v>
      </c>
      <c r="G40" s="78" t="str">
        <f aca="false">IF(E40&lt;&gt;"",VLOOKUP(E40,Themen!A$4:I$63,6,FALSE()),"")</f>
        <v>KIE</v>
      </c>
      <c r="H40" s="75" t="str">
        <f aca="false">IF(COUNT(I40:AB40)=1,SUM(I40:AB40),"")</f>
        <v/>
      </c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6"/>
      <c r="AD40" s="77" t="str">
        <f aca="false">IF(B40&lt;&gt;"",CONCATENATE(B40," ",C40),"")</f>
        <v>Feuerständer Julia</v>
      </c>
      <c r="AE40" s="80" t="str">
        <f aca="false">IF(AND(B40&lt;&gt;"",H40&lt;&gt;""),H40,"")</f>
        <v/>
      </c>
    </row>
    <row r="41" customFormat="false" ht="12.75" hidden="false" customHeight="false" outlineLevel="0" collapsed="false">
      <c r="A41" s="77" t="n">
        <f aca="false">IF(Schüler!A41&lt;&gt;"",Schüler!A41,"")</f>
        <v>10</v>
      </c>
      <c r="B41" s="77" t="str">
        <f aca="false">IF(Schüler!B41&lt;&gt;"",Schüler!B41,"")</f>
        <v>Geschwent</v>
      </c>
      <c r="C41" s="77" t="str">
        <f aca="false">IF(Schüler!C41&lt;&gt;"",Schüler!C41,"")</f>
        <v>Julika</v>
      </c>
      <c r="D41" s="77" t="str">
        <f aca="false">IF(Schüler!D41&lt;&gt;"",Schüler!D41,"")</f>
        <v>9b</v>
      </c>
      <c r="E41" s="77" t="str">
        <f aca="false">IF(Schüler!L41&lt;&gt;"",Schüler!L41,"")</f>
        <v>B07</v>
      </c>
      <c r="F41" s="77" t="str">
        <f aca="false">IF(E41&lt;&gt;"",VLOOKUP(E41,Themen!A$4:I$63,5,FALSE()),"")</f>
        <v>WIR</v>
      </c>
      <c r="G41" s="78" t="str">
        <f aca="false">IF(E41&lt;&gt;"",VLOOKUP(E41,Themen!A$4:I$63,6,FALSE()),"")</f>
        <v>KOL</v>
      </c>
      <c r="H41" s="75" t="str">
        <f aca="false">IF(COUNT(I41:AB41)=1,SUM(I41:AB41),"")</f>
        <v/>
      </c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6"/>
      <c r="AD41" s="77" t="str">
        <f aca="false">IF(B41&lt;&gt;"",CONCATENATE(B41," ",C41),"")</f>
        <v>Geschwent Julika</v>
      </c>
      <c r="AE41" s="80" t="str">
        <f aca="false">IF(AND(B41&lt;&gt;"",H41&lt;&gt;""),H41,"")</f>
        <v/>
      </c>
    </row>
    <row r="42" customFormat="false" ht="12.75" hidden="false" customHeight="false" outlineLevel="0" collapsed="false">
      <c r="A42" s="77" t="n">
        <f aca="false">IF(Schüler!A42&lt;&gt;"",Schüler!A42,"")</f>
        <v>11</v>
      </c>
      <c r="B42" s="77" t="str">
        <f aca="false">IF(Schüler!B42&lt;&gt;"",Schüler!B42,"")</f>
        <v>Gruberer</v>
      </c>
      <c r="C42" s="77" t="str">
        <f aca="false">IF(Schüler!C42&lt;&gt;"",Schüler!C42,"")</f>
        <v>Katharina</v>
      </c>
      <c r="D42" s="77" t="str">
        <f aca="false">IF(Schüler!D42&lt;&gt;"",Schüler!D42,"")</f>
        <v>9b</v>
      </c>
      <c r="E42" s="77" t="str">
        <f aca="false">IF(Schüler!L42&lt;&gt;"",Schüler!L42,"")</f>
        <v>B04</v>
      </c>
      <c r="F42" s="77" t="str">
        <f aca="false">IF(E42&lt;&gt;"",VLOOKUP(E42,Themen!A$4:I$63,5,FALSE()),"")</f>
        <v>EK</v>
      </c>
      <c r="G42" s="78" t="str">
        <f aca="false">IF(E42&lt;&gt;"",VLOOKUP(E42,Themen!A$4:I$63,6,FALSE()),"")</f>
        <v>KIE</v>
      </c>
      <c r="H42" s="75" t="str">
        <f aca="false">IF(COUNT(I42:AB42)=1,SUM(I42:AB42),"")</f>
        <v/>
      </c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6"/>
      <c r="AD42" s="77" t="str">
        <f aca="false">IF(B42&lt;&gt;"",CONCATENATE(B42," ",C42),"")</f>
        <v>Gruberer Katharina</v>
      </c>
      <c r="AE42" s="80" t="str">
        <f aca="false">IF(AND(B42&lt;&gt;"",H42&lt;&gt;""),H42,"")</f>
        <v/>
      </c>
    </row>
    <row r="43" customFormat="false" ht="12.75" hidden="false" customHeight="false" outlineLevel="0" collapsed="false">
      <c r="A43" s="77" t="n">
        <f aca="false">IF(Schüler!A43&lt;&gt;"",Schüler!A43,"")</f>
        <v>12</v>
      </c>
      <c r="B43" s="77" t="str">
        <f aca="false">IF(Schüler!B43&lt;&gt;"",Schüler!B43,"")</f>
        <v>Harman</v>
      </c>
      <c r="C43" s="77" t="str">
        <f aca="false">IF(Schüler!C43&lt;&gt;"",Schüler!C43,"")</f>
        <v>Katrin</v>
      </c>
      <c r="D43" s="77" t="str">
        <f aca="false">IF(Schüler!D43&lt;&gt;"",Schüler!D43,"")</f>
        <v>9b</v>
      </c>
      <c r="E43" s="77" t="str">
        <f aca="false">IF(Schüler!L43&lt;&gt;"",Schüler!L43,"")</f>
        <v>B02</v>
      </c>
      <c r="F43" s="77" t="str">
        <f aca="false">IF(E43&lt;&gt;"",VLOOKUP(E43,Themen!A$4:I$63,5,FALSE()),"")</f>
        <v>EK</v>
      </c>
      <c r="G43" s="78" t="str">
        <f aca="false">IF(E43&lt;&gt;"",VLOOKUP(E43,Themen!A$4:I$63,6,FALSE()),"")</f>
        <v>KIE</v>
      </c>
      <c r="H43" s="75" t="str">
        <f aca="false">IF(COUNT(I43:AB43)=1,SUM(I43:AB43),"")</f>
        <v/>
      </c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6"/>
      <c r="AD43" s="77" t="str">
        <f aca="false">IF(B43&lt;&gt;"",CONCATENATE(B43," ",C43),"")</f>
        <v>Harman Katrin</v>
      </c>
      <c r="AE43" s="80" t="str">
        <f aca="false">IF(AND(B43&lt;&gt;"",H43&lt;&gt;""),H43,"")</f>
        <v/>
      </c>
    </row>
    <row r="44" customFormat="false" ht="12.75" hidden="false" customHeight="false" outlineLevel="0" collapsed="false">
      <c r="A44" s="77" t="n">
        <f aca="false">IF(Schüler!A44&lt;&gt;"",Schüler!A44,"")</f>
        <v>13</v>
      </c>
      <c r="B44" s="77" t="str">
        <f aca="false">IF(Schüler!B44&lt;&gt;"",Schüler!B44,"")</f>
        <v>Hils</v>
      </c>
      <c r="C44" s="77" t="str">
        <f aca="false">IF(Schüler!C44&lt;&gt;"",Schüler!C44,"")</f>
        <v>Kirsten</v>
      </c>
      <c r="D44" s="77" t="str">
        <f aca="false">IF(Schüler!D44&lt;&gt;"",Schüler!D44,"")</f>
        <v>9b</v>
      </c>
      <c r="E44" s="77" t="str">
        <f aca="false">IF(Schüler!L44&lt;&gt;"",Schüler!L44,"")</f>
        <v>B02</v>
      </c>
      <c r="F44" s="77" t="str">
        <f aca="false">IF(E44&lt;&gt;"",VLOOKUP(E44,Themen!A$4:I$63,5,FALSE()),"")</f>
        <v>EK</v>
      </c>
      <c r="G44" s="78" t="str">
        <f aca="false">IF(E44&lt;&gt;"",VLOOKUP(E44,Themen!A$4:I$63,6,FALSE()),"")</f>
        <v>KIE</v>
      </c>
      <c r="H44" s="75" t="str">
        <f aca="false">IF(COUNT(I44:AB44)=1,SUM(I44:AB44),"")</f>
        <v/>
      </c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6"/>
      <c r="AD44" s="77" t="str">
        <f aca="false">IF(B44&lt;&gt;"",CONCATENATE(B44," ",C44),"")</f>
        <v>Hils Kirsten</v>
      </c>
      <c r="AE44" s="80" t="str">
        <f aca="false">IF(AND(B44&lt;&gt;"",H44&lt;&gt;""),H44,"")</f>
        <v/>
      </c>
    </row>
    <row r="45" customFormat="false" ht="12.75" hidden="false" customHeight="false" outlineLevel="0" collapsed="false">
      <c r="A45" s="77" t="n">
        <f aca="false">IF(Schüler!A45&lt;&gt;"",Schüler!A45,"")</f>
        <v>14</v>
      </c>
      <c r="B45" s="77" t="str">
        <f aca="false">IF(Schüler!B45&lt;&gt;"",Schüler!B45,"")</f>
        <v>Kugelfrau</v>
      </c>
      <c r="C45" s="77" t="str">
        <f aca="false">IF(Schüler!C45&lt;&gt;"",Schüler!C45,"")</f>
        <v>Lisa</v>
      </c>
      <c r="D45" s="77" t="str">
        <f aca="false">IF(Schüler!D45&lt;&gt;"",Schüler!D45,"")</f>
        <v>9b</v>
      </c>
      <c r="E45" s="77" t="str">
        <f aca="false">IF(Schüler!L45&lt;&gt;"",Schüler!L45,"")</f>
        <v>B08</v>
      </c>
      <c r="F45" s="77" t="str">
        <f aca="false">IF(E45&lt;&gt;"",VLOOKUP(E45,Themen!A$4:I$63,5,FALSE()),"")</f>
        <v>WIR</v>
      </c>
      <c r="G45" s="78" t="str">
        <f aca="false">IF(E45&lt;&gt;"",VLOOKUP(E45,Themen!A$4:I$63,6,FALSE()),"")</f>
        <v>KOL</v>
      </c>
      <c r="H45" s="75" t="str">
        <f aca="false">IF(COUNT(I45:AB45)=1,SUM(I45:AB45),"")</f>
        <v/>
      </c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6"/>
      <c r="AD45" s="77" t="str">
        <f aca="false">IF(B45&lt;&gt;"",CONCATENATE(B45," ",C45),"")</f>
        <v>Kugelfrau Lisa</v>
      </c>
      <c r="AE45" s="80" t="str">
        <f aca="false">IF(AND(B45&lt;&gt;"",H45&lt;&gt;""),H45,"")</f>
        <v/>
      </c>
    </row>
    <row r="46" customFormat="false" ht="12.75" hidden="false" customHeight="false" outlineLevel="0" collapsed="false">
      <c r="A46" s="77" t="n">
        <f aca="false">IF(Schüler!A46&lt;&gt;"",Schüler!A46,"")</f>
        <v>15</v>
      </c>
      <c r="B46" s="77" t="str">
        <f aca="false">IF(Schüler!B46&lt;&gt;"",Schüler!B46,"")</f>
        <v>Kuhnert</v>
      </c>
      <c r="C46" s="77" t="str">
        <f aca="false">IF(Schüler!C46&lt;&gt;"",Schüler!C46,"")</f>
        <v>Lisa</v>
      </c>
      <c r="D46" s="77" t="str">
        <f aca="false">IF(Schüler!D46&lt;&gt;"",Schüler!D46,"")</f>
        <v>9b</v>
      </c>
      <c r="E46" s="77" t="str">
        <f aca="false">IF(Schüler!L46&lt;&gt;"",Schüler!L46,"")</f>
        <v>B03</v>
      </c>
      <c r="F46" s="77" t="str">
        <f aca="false">IF(E46&lt;&gt;"",VLOOKUP(E46,Themen!A$4:I$63,5,FALSE()),"")</f>
        <v>EK</v>
      </c>
      <c r="G46" s="78" t="str">
        <f aca="false">IF(E46&lt;&gt;"",VLOOKUP(E46,Themen!A$4:I$63,6,FALSE()),"")</f>
        <v>KIE</v>
      </c>
      <c r="H46" s="75" t="str">
        <f aca="false">IF(COUNT(I46:AB46)=1,SUM(I46:AB46),"")</f>
        <v/>
      </c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6"/>
      <c r="AD46" s="77" t="str">
        <f aca="false">IF(B46&lt;&gt;"",CONCATENATE(B46," ",C46),"")</f>
        <v>Kuhnert Lisa</v>
      </c>
      <c r="AE46" s="80" t="str">
        <f aca="false">IF(AND(B46&lt;&gt;"",H46&lt;&gt;""),H46,"")</f>
        <v/>
      </c>
    </row>
    <row r="47" customFormat="false" ht="12.75" hidden="false" customHeight="false" outlineLevel="0" collapsed="false">
      <c r="A47" s="77" t="n">
        <f aca="false">IF(Schüler!A47&lt;&gt;"",Schüler!A47,"")</f>
        <v>16</v>
      </c>
      <c r="B47" s="77" t="str">
        <f aca="false">IF(Schüler!B47&lt;&gt;"",Schüler!B47,"")</f>
        <v>Laibl</v>
      </c>
      <c r="C47" s="77" t="str">
        <f aca="false">IF(Schüler!C47&lt;&gt;"",Schüler!C47,"")</f>
        <v>Manuela</v>
      </c>
      <c r="D47" s="77" t="str">
        <f aca="false">IF(Schüler!D47&lt;&gt;"",Schüler!D47,"")</f>
        <v>9b</v>
      </c>
      <c r="E47" s="77" t="str">
        <f aca="false">IF(Schüler!L47&lt;&gt;"",Schüler!L47,"")</f>
        <v>B09</v>
      </c>
      <c r="F47" s="77" t="str">
        <f aca="false">IF(E47&lt;&gt;"",VLOOKUP(E47,Themen!A$4:I$63,5,FALSE()),"")</f>
        <v>CH</v>
      </c>
      <c r="G47" s="78" t="str">
        <f aca="false">IF(E47&lt;&gt;"",VLOOKUP(E47,Themen!A$4:I$63,6,FALSE()),"")</f>
        <v>LAN</v>
      </c>
      <c r="H47" s="75" t="str">
        <f aca="false">IF(COUNT(I47:AB47)=1,SUM(I47:AB47),"")</f>
        <v/>
      </c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6"/>
      <c r="AD47" s="77" t="str">
        <f aca="false">IF(B47&lt;&gt;"",CONCATENATE(B47," ",C47),"")</f>
        <v>Laibl Manuela</v>
      </c>
      <c r="AE47" s="80" t="str">
        <f aca="false">IF(AND(B47&lt;&gt;"",H47&lt;&gt;""),H47,"")</f>
        <v/>
      </c>
    </row>
    <row r="48" customFormat="false" ht="12.75" hidden="false" customHeight="false" outlineLevel="0" collapsed="false">
      <c r="A48" s="77" t="n">
        <f aca="false">IF(Schüler!A48&lt;&gt;"",Schüler!A48,"")</f>
        <v>17</v>
      </c>
      <c r="B48" s="77" t="str">
        <f aca="false">IF(Schüler!B48&lt;&gt;"",Schüler!B48,"")</f>
        <v>Macker</v>
      </c>
      <c r="C48" s="77" t="str">
        <f aca="false">IF(Schüler!C48&lt;&gt;"",Schüler!C48,"")</f>
        <v>Marina</v>
      </c>
      <c r="D48" s="77" t="str">
        <f aca="false">IF(Schüler!D48&lt;&gt;"",Schüler!D48,"")</f>
        <v>9b</v>
      </c>
      <c r="E48" s="77" t="str">
        <f aca="false">IF(Schüler!L48&lt;&gt;"",Schüler!L48,"")</f>
        <v>B03</v>
      </c>
      <c r="F48" s="77" t="str">
        <f aca="false">IF(E48&lt;&gt;"",VLOOKUP(E48,Themen!A$4:I$63,5,FALSE()),"")</f>
        <v>EK</v>
      </c>
      <c r="G48" s="78" t="str">
        <f aca="false">IF(E48&lt;&gt;"",VLOOKUP(E48,Themen!A$4:I$63,6,FALSE()),"")</f>
        <v>KIE</v>
      </c>
      <c r="H48" s="75" t="str">
        <f aca="false">IF(COUNT(I48:AB48)=1,SUM(I48:AB48),"")</f>
        <v/>
      </c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6"/>
      <c r="AD48" s="77" t="str">
        <f aca="false">IF(B48&lt;&gt;"",CONCATENATE(B48," ",C48),"")</f>
        <v>Macker Marina</v>
      </c>
      <c r="AE48" s="80" t="str">
        <f aca="false">IF(AND(B48&lt;&gt;"",H48&lt;&gt;""),H48,"")</f>
        <v/>
      </c>
    </row>
    <row r="49" customFormat="false" ht="12.75" hidden="false" customHeight="false" outlineLevel="0" collapsed="false">
      <c r="A49" s="77" t="n">
        <f aca="false">IF(Schüler!A49&lt;&gt;"",Schüler!A49,"")</f>
        <v>18</v>
      </c>
      <c r="B49" s="77" t="str">
        <f aca="false">IF(Schüler!B49&lt;&gt;"",Schüler!B49,"")</f>
        <v>Millerling</v>
      </c>
      <c r="C49" s="77" t="str">
        <f aca="false">IF(Schüler!C49&lt;&gt;"",Schüler!C49,"")</f>
        <v>Martina</v>
      </c>
      <c r="D49" s="77" t="str">
        <f aca="false">IF(Schüler!D49&lt;&gt;"",Schüler!D49,"")</f>
        <v>9b</v>
      </c>
      <c r="E49" s="77" t="str">
        <f aca="false">IF(Schüler!L49&lt;&gt;"",Schüler!L49,"")</f>
        <v>B05</v>
      </c>
      <c r="F49" s="77" t="str">
        <f aca="false">IF(E49&lt;&gt;"",VLOOKUP(E49,Themen!A$4:I$63,5,FALSE()),"")</f>
        <v>WIR</v>
      </c>
      <c r="G49" s="78" t="str">
        <f aca="false">IF(E49&lt;&gt;"",VLOOKUP(E49,Themen!A$4:I$63,6,FALSE()),"")</f>
        <v>KOL</v>
      </c>
      <c r="H49" s="75" t="str">
        <f aca="false">IF(COUNT(I49:AB49)=1,SUM(I49:AB49),"")</f>
        <v/>
      </c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6"/>
      <c r="AD49" s="77" t="str">
        <f aca="false">IF(B49&lt;&gt;"",CONCATENATE(B49," ",C49),"")</f>
        <v>Millerling Martina</v>
      </c>
      <c r="AE49" s="80" t="str">
        <f aca="false">IF(AND(B49&lt;&gt;"",H49&lt;&gt;""),H49,"")</f>
        <v/>
      </c>
    </row>
    <row r="50" customFormat="false" ht="12.75" hidden="false" customHeight="false" outlineLevel="0" collapsed="false">
      <c r="A50" s="77" t="n">
        <f aca="false">IF(Schüler!A50&lt;&gt;"",Schüler!A50,"")</f>
        <v>19</v>
      </c>
      <c r="B50" s="77" t="str">
        <f aca="false">IF(Schüler!B50&lt;&gt;"",Schüler!B50,"")</f>
        <v>Peschken</v>
      </c>
      <c r="C50" s="77" t="str">
        <f aca="false">IF(Schüler!C50&lt;&gt;"",Schüler!C50,"")</f>
        <v>Nadine</v>
      </c>
      <c r="D50" s="77" t="str">
        <f aca="false">IF(Schüler!D50&lt;&gt;"",Schüler!D50,"")</f>
        <v>9b</v>
      </c>
      <c r="E50" s="77" t="str">
        <f aca="false">IF(Schüler!L50&lt;&gt;"",Schüler!L50,"")</f>
        <v>B09</v>
      </c>
      <c r="F50" s="77" t="str">
        <f aca="false">IF(E50&lt;&gt;"",VLOOKUP(E50,Themen!A$4:I$63,5,FALSE()),"")</f>
        <v>CH</v>
      </c>
      <c r="G50" s="78" t="str">
        <f aca="false">IF(E50&lt;&gt;"",VLOOKUP(E50,Themen!A$4:I$63,6,FALSE()),"")</f>
        <v>LAN</v>
      </c>
      <c r="H50" s="75" t="str">
        <f aca="false">IF(COUNT(I50:AB50)=1,SUM(I50:AB50),"")</f>
        <v/>
      </c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6"/>
      <c r="AD50" s="77" t="str">
        <f aca="false">IF(B50&lt;&gt;"",CONCATENATE(B50," ",C50),"")</f>
        <v>Peschken Nadine</v>
      </c>
      <c r="AE50" s="80" t="str">
        <f aca="false">IF(AND(B50&lt;&gt;"",H50&lt;&gt;""),H50,"")</f>
        <v/>
      </c>
    </row>
    <row r="51" customFormat="false" ht="12.75" hidden="false" customHeight="false" outlineLevel="0" collapsed="false">
      <c r="A51" s="77" t="n">
        <f aca="false">IF(Schüler!A51&lt;&gt;"",Schüler!A51,"")</f>
        <v>20</v>
      </c>
      <c r="B51" s="77" t="str">
        <f aca="false">IF(Schüler!B51&lt;&gt;"",Schüler!B51,"")</f>
        <v>Riedler</v>
      </c>
      <c r="C51" s="77" t="str">
        <f aca="false">IF(Schüler!C51&lt;&gt;"",Schüler!C51,"")</f>
        <v>Natascha</v>
      </c>
      <c r="D51" s="77" t="str">
        <f aca="false">IF(Schüler!D51&lt;&gt;"",Schüler!D51,"")</f>
        <v>9b</v>
      </c>
      <c r="E51" s="77" t="str">
        <f aca="false">IF(Schüler!L51&lt;&gt;"",Schüler!L51,"")</f>
        <v>B07</v>
      </c>
      <c r="F51" s="77" t="str">
        <f aca="false">IF(E51&lt;&gt;"",VLOOKUP(E51,Themen!A$4:I$63,5,FALSE()),"")</f>
        <v>WIR</v>
      </c>
      <c r="G51" s="78" t="str">
        <f aca="false">IF(E51&lt;&gt;"",VLOOKUP(E51,Themen!A$4:I$63,6,FALSE()),"")</f>
        <v>KOL</v>
      </c>
      <c r="H51" s="75" t="str">
        <f aca="false">IF(COUNT(I51:AB51)=1,SUM(I51:AB51),"")</f>
        <v/>
      </c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6"/>
      <c r="AD51" s="77" t="str">
        <f aca="false">IF(B51&lt;&gt;"",CONCATENATE(B51," ",C51),"")</f>
        <v>Riedler Natascha</v>
      </c>
      <c r="AE51" s="80" t="str">
        <f aca="false">IF(AND(B51&lt;&gt;"",H51&lt;&gt;""),H51,"")</f>
        <v/>
      </c>
    </row>
    <row r="52" customFormat="false" ht="12.75" hidden="false" customHeight="false" outlineLevel="0" collapsed="false">
      <c r="A52" s="77" t="n">
        <f aca="false">IF(Schüler!A52&lt;&gt;"",Schüler!A52,"")</f>
        <v>21</v>
      </c>
      <c r="B52" s="77" t="str">
        <f aca="false">IF(Schüler!B52&lt;&gt;"",Schüler!B52,"")</f>
        <v>Riedler</v>
      </c>
      <c r="C52" s="77" t="str">
        <f aca="false">IF(Schüler!C52&lt;&gt;"",Schüler!C52,"")</f>
        <v>Sarah</v>
      </c>
      <c r="D52" s="77" t="str">
        <f aca="false">IF(Schüler!D52&lt;&gt;"",Schüler!D52,"")</f>
        <v>9b</v>
      </c>
      <c r="E52" s="77" t="str">
        <f aca="false">IF(Schüler!L52&lt;&gt;"",Schüler!L52,"")</f>
        <v>B05</v>
      </c>
      <c r="F52" s="77" t="str">
        <f aca="false">IF(E52&lt;&gt;"",VLOOKUP(E52,Themen!A$4:I$63,5,FALSE()),"")</f>
        <v>WIR</v>
      </c>
      <c r="G52" s="78" t="str">
        <f aca="false">IF(E52&lt;&gt;"",VLOOKUP(E52,Themen!A$4:I$63,6,FALSE()),"")</f>
        <v>KOL</v>
      </c>
      <c r="H52" s="75" t="str">
        <f aca="false">IF(COUNT(I52:AB52)=1,SUM(I52:AB52),"")</f>
        <v/>
      </c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6"/>
      <c r="AD52" s="77" t="str">
        <f aca="false">IF(B52&lt;&gt;"",CONCATENATE(B52," ",C52),"")</f>
        <v>Riedler Sarah</v>
      </c>
      <c r="AE52" s="80" t="str">
        <f aca="false">IF(AND(B52&lt;&gt;"",H52&lt;&gt;""),H52,"")</f>
        <v/>
      </c>
    </row>
    <row r="53" customFormat="false" ht="12.75" hidden="false" customHeight="false" outlineLevel="0" collapsed="false">
      <c r="A53" s="77" t="n">
        <f aca="false">IF(Schüler!A53&lt;&gt;"",Schüler!A53,"")</f>
        <v>22</v>
      </c>
      <c r="B53" s="77" t="str">
        <f aca="false">IF(Schüler!B53&lt;&gt;"",Schüler!B53,"")</f>
        <v>Rockoko</v>
      </c>
      <c r="C53" s="77" t="str">
        <f aca="false">IF(Schüler!C53&lt;&gt;"",Schüler!C53,"")</f>
        <v>Sinem</v>
      </c>
      <c r="D53" s="77" t="str">
        <f aca="false">IF(Schüler!D53&lt;&gt;"",Schüler!D53,"")</f>
        <v>9b</v>
      </c>
      <c r="E53" s="77" t="str">
        <f aca="false">IF(Schüler!L53&lt;&gt;"",Schüler!L53,"")</f>
        <v>B06</v>
      </c>
      <c r="F53" s="77" t="str">
        <f aca="false">IF(E53&lt;&gt;"",VLOOKUP(E53,Themen!A$4:I$63,5,FALSE()),"")</f>
        <v>WIR</v>
      </c>
      <c r="G53" s="78" t="str">
        <f aca="false">IF(E53&lt;&gt;"",VLOOKUP(E53,Themen!A$4:I$63,6,FALSE()),"")</f>
        <v>KOL</v>
      </c>
      <c r="H53" s="75" t="str">
        <f aca="false">IF(COUNT(I53:AB53)=1,SUM(I53:AB53),"")</f>
        <v/>
      </c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6"/>
      <c r="AD53" s="77" t="str">
        <f aca="false">IF(B53&lt;&gt;"",CONCATENATE(B53," ",C53),"")</f>
        <v>Rockoko Sinem</v>
      </c>
      <c r="AE53" s="80" t="str">
        <f aca="false">IF(AND(B53&lt;&gt;"",H53&lt;&gt;""),H53,"")</f>
        <v/>
      </c>
    </row>
    <row r="54" customFormat="false" ht="12.75" hidden="false" customHeight="false" outlineLevel="0" collapsed="false">
      <c r="A54" s="77" t="n">
        <f aca="false">IF(Schüler!A54&lt;&gt;"",Schüler!A54,"")</f>
        <v>23</v>
      </c>
      <c r="B54" s="77" t="str">
        <f aca="false">IF(Schüler!B54&lt;&gt;"",Schüler!B54,"")</f>
        <v>Rud</v>
      </c>
      <c r="C54" s="77" t="str">
        <f aca="false">IF(Schüler!C54&lt;&gt;"",Schüler!C54,"")</f>
        <v>Songül</v>
      </c>
      <c r="D54" s="77" t="str">
        <f aca="false">IF(Schüler!D54&lt;&gt;"",Schüler!D54,"")</f>
        <v>9b</v>
      </c>
      <c r="E54" s="77" t="str">
        <f aca="false">IF(Schüler!L54&lt;&gt;"",Schüler!L54,"")</f>
        <v>B07</v>
      </c>
      <c r="F54" s="77" t="str">
        <f aca="false">IF(E54&lt;&gt;"",VLOOKUP(E54,Themen!A$4:I$63,5,FALSE()),"")</f>
        <v>WIR</v>
      </c>
      <c r="G54" s="78" t="str">
        <f aca="false">IF(E54&lt;&gt;"",VLOOKUP(E54,Themen!A$4:I$63,6,FALSE()),"")</f>
        <v>KOL</v>
      </c>
      <c r="H54" s="75" t="str">
        <f aca="false">IF(COUNT(I54:AB54)=1,SUM(I54:AB54),"")</f>
        <v/>
      </c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6"/>
      <c r="AD54" s="77" t="str">
        <f aca="false">IF(B54&lt;&gt;"",CONCATENATE(B54," ",C54),"")</f>
        <v>Rud Songül</v>
      </c>
      <c r="AE54" s="80" t="str">
        <f aca="false">IF(AND(B54&lt;&gt;"",H54&lt;&gt;""),H54,"")</f>
        <v/>
      </c>
    </row>
    <row r="55" customFormat="false" ht="12.75" hidden="false" customHeight="false" outlineLevel="0" collapsed="false">
      <c r="A55" s="77" t="n">
        <f aca="false">IF(Schüler!A55&lt;&gt;"",Schüler!A55,"")</f>
        <v>24</v>
      </c>
      <c r="B55" s="77" t="str">
        <f aca="false">IF(Schüler!B55&lt;&gt;"",Schüler!B55,"")</f>
        <v>Schwanninger</v>
      </c>
      <c r="C55" s="77" t="str">
        <f aca="false">IF(Schüler!C55&lt;&gt;"",Schüler!C55,"")</f>
        <v>Stefanie</v>
      </c>
      <c r="D55" s="77" t="str">
        <f aca="false">IF(Schüler!D55&lt;&gt;"",Schüler!D55,"")</f>
        <v>9b</v>
      </c>
      <c r="E55" s="77" t="str">
        <f aca="false">IF(Schüler!L55&lt;&gt;"",Schüler!L55,"")</f>
        <v>B09</v>
      </c>
      <c r="F55" s="77" t="str">
        <f aca="false">IF(E55&lt;&gt;"",VLOOKUP(E55,Themen!A$4:I$63,5,FALSE()),"")</f>
        <v>CH</v>
      </c>
      <c r="G55" s="78" t="str">
        <f aca="false">IF(E55&lt;&gt;"",VLOOKUP(E55,Themen!A$4:I$63,6,FALSE()),"")</f>
        <v>LAN</v>
      </c>
      <c r="H55" s="75" t="str">
        <f aca="false">IF(COUNT(I55:AB55)=1,SUM(I55:AB55),"")</f>
        <v/>
      </c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6"/>
      <c r="AD55" s="77" t="str">
        <f aca="false">IF(B55&lt;&gt;"",CONCATENATE(B55," ",C55),"")</f>
        <v>Schwanninger Stefanie</v>
      </c>
      <c r="AE55" s="80" t="str">
        <f aca="false">IF(AND(B55&lt;&gt;"",H55&lt;&gt;""),H55,"")</f>
        <v/>
      </c>
    </row>
    <row r="56" customFormat="false" ht="12.75" hidden="false" customHeight="false" outlineLevel="0" collapsed="false">
      <c r="A56" s="77" t="n">
        <f aca="false">IF(Schüler!A56&lt;&gt;"",Schüler!A56,"")</f>
        <v>25</v>
      </c>
      <c r="B56" s="77" t="str">
        <f aca="false">IF(Schüler!B56&lt;&gt;"",Schüler!B56,"")</f>
        <v>Sivas</v>
      </c>
      <c r="C56" s="77" t="str">
        <f aca="false">IF(Schüler!C56&lt;&gt;"",Schüler!C56,"")</f>
        <v>Stefanie</v>
      </c>
      <c r="D56" s="77" t="str">
        <f aca="false">IF(Schüler!D56&lt;&gt;"",Schüler!D56,"")</f>
        <v>9b</v>
      </c>
      <c r="E56" s="77" t="str">
        <f aca="false">IF(Schüler!L56&lt;&gt;"",Schüler!L56,"")</f>
        <v>B05</v>
      </c>
      <c r="F56" s="77" t="str">
        <f aca="false">IF(E56&lt;&gt;"",VLOOKUP(E56,Themen!A$4:I$63,5,FALSE()),"")</f>
        <v>WIR</v>
      </c>
      <c r="G56" s="78" t="str">
        <f aca="false">IF(E56&lt;&gt;"",VLOOKUP(E56,Themen!A$4:I$63,6,FALSE()),"")</f>
        <v>KOL</v>
      </c>
      <c r="H56" s="75" t="str">
        <f aca="false">IF(COUNT(I56:AB56)=1,SUM(I56:AB56),"")</f>
        <v/>
      </c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6"/>
      <c r="AD56" s="77" t="str">
        <f aca="false">IF(B56&lt;&gt;"",CONCATENATE(B56," ",C56),"")</f>
        <v>Sivas Stefanie</v>
      </c>
      <c r="AE56" s="80" t="str">
        <f aca="false">IF(AND(B56&lt;&gt;"",H56&lt;&gt;""),H56,"")</f>
        <v/>
      </c>
    </row>
    <row r="57" customFormat="false" ht="12.75" hidden="false" customHeight="false" outlineLevel="0" collapsed="false">
      <c r="A57" s="77" t="n">
        <f aca="false">IF(Schüler!A57&lt;&gt;"",Schüler!A57,"")</f>
        <v>26</v>
      </c>
      <c r="B57" s="77" t="str">
        <f aca="false">IF(Schüler!B57&lt;&gt;"",Schüler!B57,"")</f>
        <v>Stetterer</v>
      </c>
      <c r="C57" s="77" t="str">
        <f aca="false">IF(Schüler!C57&lt;&gt;"",Schüler!C57,"")</f>
        <v>Timo</v>
      </c>
      <c r="D57" s="77" t="str">
        <f aca="false">IF(Schüler!D57&lt;&gt;"",Schüler!D57,"")</f>
        <v>9b</v>
      </c>
      <c r="E57" s="77" t="str">
        <f aca="false">IF(Schüler!L57&lt;&gt;"",Schüler!L57,"")</f>
        <v>B06</v>
      </c>
      <c r="F57" s="77" t="str">
        <f aca="false">IF(E57&lt;&gt;"",VLOOKUP(E57,Themen!A$4:I$63,5,FALSE()),"")</f>
        <v>WIR</v>
      </c>
      <c r="G57" s="78" t="str">
        <f aca="false">IF(E57&lt;&gt;"",VLOOKUP(E57,Themen!A$4:I$63,6,FALSE()),"")</f>
        <v>KOL</v>
      </c>
      <c r="H57" s="75" t="str">
        <f aca="false">IF(COUNT(I57:AB57)=1,SUM(I57:AB57),"")</f>
        <v/>
      </c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6"/>
      <c r="AD57" s="77" t="str">
        <f aca="false">IF(B57&lt;&gt;"",CONCATENATE(B57," ",C57),"")</f>
        <v>Stetterer Timo</v>
      </c>
      <c r="AE57" s="80" t="str">
        <f aca="false">IF(AND(B57&lt;&gt;"",H57&lt;&gt;""),H57,"")</f>
        <v/>
      </c>
    </row>
    <row r="58" customFormat="false" ht="12.75" hidden="false" customHeight="false" outlineLevel="0" collapsed="false">
      <c r="A58" s="77" t="n">
        <f aca="false">IF(Schüler!A58&lt;&gt;"",Schüler!A58,"")</f>
        <v>27</v>
      </c>
      <c r="B58" s="77" t="str">
        <f aca="false">IF(Schüler!B58&lt;&gt;"",Schüler!B58,"")</f>
        <v>Warba</v>
      </c>
      <c r="C58" s="77" t="str">
        <f aca="false">IF(Schüler!C58&lt;&gt;"",Schüler!C58,"")</f>
        <v>Yeliz</v>
      </c>
      <c r="D58" s="77" t="str">
        <f aca="false">IF(Schüler!D58&lt;&gt;"",Schüler!D58,"")</f>
        <v>9b</v>
      </c>
      <c r="E58" s="77" t="str">
        <f aca="false">IF(Schüler!L58&lt;&gt;"",Schüler!L58,"")</f>
        <v>B03</v>
      </c>
      <c r="F58" s="77" t="str">
        <f aca="false">IF(E58&lt;&gt;"",VLOOKUP(E58,Themen!A$4:I$63,5,FALSE()),"")</f>
        <v>EK</v>
      </c>
      <c r="G58" s="78" t="str">
        <f aca="false">IF(E58&lt;&gt;"",VLOOKUP(E58,Themen!A$4:I$63,6,FALSE()),"")</f>
        <v>KIE</v>
      </c>
      <c r="H58" s="75" t="str">
        <f aca="false">IF(COUNT(I58:AB58)=1,SUM(I58:AB58),"")</f>
        <v/>
      </c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6"/>
      <c r="AD58" s="77" t="str">
        <f aca="false">IF(B58&lt;&gt;"",CONCATENATE(B58," ",C58),"")</f>
        <v>Warba Yeliz</v>
      </c>
      <c r="AE58" s="80" t="str">
        <f aca="false">IF(AND(B58&lt;&gt;"",H58&lt;&gt;""),H58,"")</f>
        <v/>
      </c>
    </row>
    <row r="59" customFormat="false" ht="12.75" hidden="false" customHeight="false" outlineLevel="0" collapsed="false">
      <c r="A59" s="77" t="str">
        <f aca="false">IF(Schüler!A59&lt;&gt;"",Schüler!A59,"")</f>
        <v/>
      </c>
      <c r="B59" s="77" t="str">
        <f aca="false">IF(Schüler!B59&lt;&gt;"",Schüler!B59,"")</f>
        <v/>
      </c>
      <c r="C59" s="77" t="str">
        <f aca="false">IF(Schüler!C59&lt;&gt;"",Schüler!C59,"")</f>
        <v/>
      </c>
      <c r="D59" s="77" t="str">
        <f aca="false">IF(Schüler!D59&lt;&gt;"",Schüler!D59,"")</f>
        <v/>
      </c>
      <c r="E59" s="77" t="str">
        <f aca="false">IF(Schüler!L59&lt;&gt;"",Schüler!L59,"")</f>
        <v/>
      </c>
      <c r="F59" s="77" t="str">
        <f aca="false">IF(E59&lt;&gt;"",VLOOKUP(E59,Themen!A$4:I$63,5,FALSE()),"")</f>
        <v/>
      </c>
      <c r="G59" s="78" t="str">
        <f aca="false">IF(E59&lt;&gt;"",VLOOKUP(E59,Themen!A$4:I$63,6,FALSE()),"")</f>
        <v/>
      </c>
      <c r="H59" s="75" t="str">
        <f aca="false">IF(COUNT(I59:AB59)=1,SUM(I59:AB59),"")</f>
        <v/>
      </c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6"/>
      <c r="AD59" s="77" t="str">
        <f aca="false">IF(B59&lt;&gt;"",CONCATENATE(B59," ",C59),"")</f>
        <v/>
      </c>
      <c r="AE59" s="80" t="str">
        <f aca="false">IF(AND(B59&lt;&gt;"",H59&lt;&gt;""),H59,"")</f>
        <v/>
      </c>
    </row>
    <row r="60" customFormat="false" ht="12.75" hidden="false" customHeight="false" outlineLevel="0" collapsed="false">
      <c r="A60" s="77" t="str">
        <f aca="false">IF(Schüler!A60&lt;&gt;"",Schüler!A60,"")</f>
        <v/>
      </c>
      <c r="B60" s="77" t="str">
        <f aca="false">IF(Schüler!B60&lt;&gt;"",Schüler!B60,"")</f>
        <v/>
      </c>
      <c r="C60" s="77" t="str">
        <f aca="false">IF(Schüler!C60&lt;&gt;"",Schüler!C60,"")</f>
        <v/>
      </c>
      <c r="D60" s="77" t="str">
        <f aca="false">IF(Schüler!D60&lt;&gt;"",Schüler!D60,"")</f>
        <v/>
      </c>
      <c r="E60" s="77" t="str">
        <f aca="false">IF(Schüler!L60&lt;&gt;"",Schüler!L60,"")</f>
        <v/>
      </c>
      <c r="F60" s="77" t="str">
        <f aca="false">IF(E60&lt;&gt;"",VLOOKUP(E60,Themen!A$4:I$63,5,FALSE()),"")</f>
        <v/>
      </c>
      <c r="G60" s="78" t="str">
        <f aca="false">IF(E60&lt;&gt;"",VLOOKUP(E60,Themen!A$4:I$63,6,FALSE()),"")</f>
        <v/>
      </c>
      <c r="H60" s="75" t="str">
        <f aca="false">IF(COUNT(I60:AB60)=1,SUM(I60:AB60),"")</f>
        <v/>
      </c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6"/>
      <c r="AD60" s="77" t="str">
        <f aca="false">IF(B60&lt;&gt;"",CONCATENATE(B60," ",C60),"")</f>
        <v/>
      </c>
      <c r="AE60" s="80" t="str">
        <f aca="false">IF(AND(B60&lt;&gt;"",H60&lt;&gt;""),H60,"")</f>
        <v/>
      </c>
    </row>
    <row r="61" customFormat="false" ht="12.75" hidden="false" customHeight="false" outlineLevel="0" collapsed="false">
      <c r="A61" s="77" t="str">
        <f aca="false">IF(Schüler!A61&lt;&gt;"",Schüler!A61,"")</f>
        <v/>
      </c>
      <c r="B61" s="77" t="str">
        <f aca="false">IF(Schüler!B61&lt;&gt;"",Schüler!B61,"")</f>
        <v/>
      </c>
      <c r="C61" s="77" t="str">
        <f aca="false">IF(Schüler!C61&lt;&gt;"",Schüler!C61,"")</f>
        <v/>
      </c>
      <c r="D61" s="77" t="str">
        <f aca="false">IF(Schüler!D61&lt;&gt;"",Schüler!D61,"")</f>
        <v/>
      </c>
      <c r="E61" s="77" t="str">
        <f aca="false">IF(Schüler!L61&lt;&gt;"",Schüler!L61,"")</f>
        <v/>
      </c>
      <c r="F61" s="77" t="str">
        <f aca="false">IF(E61&lt;&gt;"",VLOOKUP(E61,Themen!A$4:I$63,5,FALSE()),"")</f>
        <v/>
      </c>
      <c r="G61" s="78" t="str">
        <f aca="false">IF(E61&lt;&gt;"",VLOOKUP(E61,Themen!A$4:I$63,6,FALSE()),"")</f>
        <v/>
      </c>
      <c r="H61" s="75" t="str">
        <f aca="false">IF(COUNT(I61:AB61)=1,SUM(I61:AB61),"")</f>
        <v/>
      </c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6"/>
      <c r="AD61" s="77" t="str">
        <f aca="false">IF(B61&lt;&gt;"",CONCATENATE(B61," ",C61),"")</f>
        <v/>
      </c>
      <c r="AE61" s="80" t="str">
        <f aca="false">IF(AND(B61&lt;&gt;"",H61&lt;&gt;""),H61,"")</f>
        <v/>
      </c>
    </row>
    <row r="62" customFormat="false" ht="12.75" hidden="false" customHeight="false" outlineLevel="0" collapsed="false">
      <c r="A62" s="77" t="str">
        <f aca="false">IF(Schüler!A62&lt;&gt;"",Schüler!A62,"")</f>
        <v/>
      </c>
      <c r="B62" s="77" t="str">
        <f aca="false">IF(Schüler!B62&lt;&gt;"",Schüler!B62,"")</f>
        <v/>
      </c>
      <c r="C62" s="77" t="str">
        <f aca="false">IF(Schüler!C62&lt;&gt;"",Schüler!C62,"")</f>
        <v/>
      </c>
      <c r="D62" s="77" t="str">
        <f aca="false">IF(Schüler!D62&lt;&gt;"",Schüler!D62,"")</f>
        <v/>
      </c>
      <c r="E62" s="77" t="str">
        <f aca="false">IF(Schüler!L62&lt;&gt;"",Schüler!L62,"")</f>
        <v/>
      </c>
      <c r="F62" s="77" t="str">
        <f aca="false">IF(E62&lt;&gt;"",VLOOKUP(E62,Themen!A$4:I$63,5,FALSE()),"")</f>
        <v/>
      </c>
      <c r="G62" s="78" t="str">
        <f aca="false">IF(E62&lt;&gt;"",VLOOKUP(E62,Themen!A$4:I$63,6,FALSE()),"")</f>
        <v/>
      </c>
      <c r="H62" s="75" t="str">
        <f aca="false">IF(COUNT(I62:AB62)=1,SUM(I62:AB62),"")</f>
        <v/>
      </c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6"/>
      <c r="AD62" s="77" t="str">
        <f aca="false">IF(B62&lt;&gt;"",CONCATENATE(B62," ",C62),"")</f>
        <v/>
      </c>
      <c r="AE62" s="80" t="str">
        <f aca="false">IF(AND(B62&lt;&gt;"",H62&lt;&gt;""),H62,"")</f>
        <v/>
      </c>
    </row>
    <row r="63" customFormat="false" ht="12.75" hidden="false" customHeight="false" outlineLevel="0" collapsed="false">
      <c r="A63" s="77" t="str">
        <f aca="false">IF(Schüler!A63&lt;&gt;"",Schüler!A63,"")</f>
        <v/>
      </c>
      <c r="B63" s="77" t="str">
        <f aca="false">IF(Schüler!B63&lt;&gt;"",Schüler!B63,"")</f>
        <v/>
      </c>
      <c r="C63" s="77" t="str">
        <f aca="false">IF(Schüler!C63&lt;&gt;"",Schüler!C63,"")</f>
        <v/>
      </c>
      <c r="D63" s="77" t="str">
        <f aca="false">IF(Schüler!D63&lt;&gt;"",Schüler!D63,"")</f>
        <v/>
      </c>
      <c r="E63" s="77" t="str">
        <f aca="false">IF(Schüler!L63&lt;&gt;"",Schüler!L63,"")</f>
        <v/>
      </c>
      <c r="F63" s="77" t="str">
        <f aca="false">IF(E63&lt;&gt;"",VLOOKUP(E63,Themen!A$4:I$63,5,FALSE()),"")</f>
        <v/>
      </c>
      <c r="G63" s="78" t="str">
        <f aca="false">IF(E63&lt;&gt;"",VLOOKUP(E63,Themen!A$4:I$63,6,FALSE()),"")</f>
        <v/>
      </c>
      <c r="H63" s="75" t="str">
        <f aca="false">IF(COUNT(I63:AB63)=1,SUM(I63:AB63),"")</f>
        <v/>
      </c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6"/>
      <c r="AD63" s="77" t="str">
        <f aca="false">IF(B63&lt;&gt;"",CONCATENATE(B63," ",C63),"")</f>
        <v/>
      </c>
      <c r="AE63" s="80" t="str">
        <f aca="false">IF(AND(B63&lt;&gt;"",H63&lt;&gt;""),H63,"")</f>
        <v/>
      </c>
    </row>
    <row r="64" customFormat="false" ht="12.75" hidden="false" customHeight="false" outlineLevel="0" collapsed="false">
      <c r="A64" s="77" t="str">
        <f aca="false">IF(Schüler!A64&lt;&gt;"",Schüler!A64,"")</f>
        <v/>
      </c>
      <c r="B64" s="77" t="str">
        <f aca="false">IF(Schüler!B64&lt;&gt;"",Schüler!B64,"")</f>
        <v/>
      </c>
      <c r="C64" s="77" t="str">
        <f aca="false">IF(Schüler!C64&lt;&gt;"",Schüler!C64,"")</f>
        <v/>
      </c>
      <c r="D64" s="77" t="str">
        <f aca="false">IF(Schüler!D64&lt;&gt;"",Schüler!D64,"")</f>
        <v/>
      </c>
      <c r="E64" s="77" t="str">
        <f aca="false">IF(Schüler!L64&lt;&gt;"",Schüler!L64,"")</f>
        <v/>
      </c>
      <c r="F64" s="77" t="str">
        <f aca="false">IF(E64&lt;&gt;"",VLOOKUP(E64,Themen!A$4:I$63,5,FALSE()),"")</f>
        <v/>
      </c>
      <c r="G64" s="78" t="str">
        <f aca="false">IF(E64&lt;&gt;"",VLOOKUP(E64,Themen!A$4:I$63,6,FALSE()),"")</f>
        <v/>
      </c>
      <c r="H64" s="75" t="str">
        <f aca="false">IF(COUNT(I64:AB64)=1,SUM(I64:AB64),"")</f>
        <v/>
      </c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6"/>
      <c r="AD64" s="77" t="str">
        <f aca="false">IF(B64&lt;&gt;"",CONCATENATE(B64," ",C64),"")</f>
        <v/>
      </c>
      <c r="AE64" s="80" t="str">
        <f aca="false">IF(AND(B64&lt;&gt;"",H64&lt;&gt;""),H64,"")</f>
        <v/>
      </c>
    </row>
    <row r="65" customFormat="false" ht="12.75" hidden="false" customHeight="false" outlineLevel="0" collapsed="false">
      <c r="A65" s="77" t="str">
        <f aca="false">IF(Schüler!A65&lt;&gt;"",Schüler!A65,"")</f>
        <v/>
      </c>
      <c r="B65" s="77" t="str">
        <f aca="false">IF(Schüler!B65&lt;&gt;"",Schüler!B65,"")</f>
        <v/>
      </c>
      <c r="C65" s="77" t="str">
        <f aca="false">IF(Schüler!C65&lt;&gt;"",Schüler!C65,"")</f>
        <v/>
      </c>
      <c r="D65" s="77" t="str">
        <f aca="false">IF(Schüler!D65&lt;&gt;"",Schüler!D65,"")</f>
        <v/>
      </c>
      <c r="E65" s="77" t="str">
        <f aca="false">IF(Schüler!L65&lt;&gt;"",Schüler!L65,"")</f>
        <v/>
      </c>
      <c r="F65" s="77" t="str">
        <f aca="false">IF(E65&lt;&gt;"",VLOOKUP(E65,Themen!A$4:I$63,5,FALSE()),"")</f>
        <v/>
      </c>
      <c r="G65" s="78" t="str">
        <f aca="false">IF(E65&lt;&gt;"",VLOOKUP(E65,Themen!A$4:I$63,6,FALSE()),"")</f>
        <v/>
      </c>
      <c r="H65" s="75" t="str">
        <f aca="false">IF(COUNT(I65:AB65)=1,SUM(I65:AB65),"")</f>
        <v/>
      </c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6"/>
      <c r="AD65" s="77" t="str">
        <f aca="false">IF(B65&lt;&gt;"",CONCATENATE(B65," ",C65),"")</f>
        <v/>
      </c>
      <c r="AE65" s="80" t="str">
        <f aca="false">IF(AND(B65&lt;&gt;"",H65&lt;&gt;""),H65,"")</f>
        <v/>
      </c>
    </row>
    <row r="66" customFormat="false" ht="12.75" hidden="false" customHeight="false" outlineLevel="0" collapsed="false">
      <c r="A66" s="77" t="str">
        <f aca="false">IF(Schüler!A66&lt;&gt;"",Schüler!A66,"")</f>
        <v/>
      </c>
      <c r="B66" s="77" t="str">
        <f aca="false">IF(Schüler!B66&lt;&gt;"",Schüler!B66,"")</f>
        <v/>
      </c>
      <c r="C66" s="77" t="str">
        <f aca="false">IF(Schüler!C66&lt;&gt;"",Schüler!C66,"")</f>
        <v/>
      </c>
      <c r="D66" s="77" t="str">
        <f aca="false">IF(Schüler!D66&lt;&gt;"",Schüler!D66,"")</f>
        <v/>
      </c>
      <c r="E66" s="77" t="str">
        <f aca="false">IF(Schüler!L66&lt;&gt;"",Schüler!L66,"")</f>
        <v/>
      </c>
      <c r="F66" s="77" t="str">
        <f aca="false">IF(E66&lt;&gt;"",VLOOKUP(E66,Themen!A$4:I$63,5,FALSE()),"")</f>
        <v/>
      </c>
      <c r="G66" s="78" t="str">
        <f aca="false">IF(E66&lt;&gt;"",VLOOKUP(E66,Themen!A$4:I$63,6,FALSE()),"")</f>
        <v/>
      </c>
      <c r="H66" s="75" t="str">
        <f aca="false">IF(COUNT(I66:AB66)=1,SUM(I66:AB66),"")</f>
        <v/>
      </c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6"/>
      <c r="AD66" s="77" t="str">
        <f aca="false">IF(B66&lt;&gt;"",CONCATENATE(B66," ",C66),"")</f>
        <v/>
      </c>
      <c r="AE66" s="80" t="str">
        <f aca="false">IF(AND(B66&lt;&gt;"",H66&lt;&gt;""),H66,"")</f>
        <v/>
      </c>
    </row>
    <row r="67" customFormat="false" ht="12.75" hidden="false" customHeight="false" outlineLevel="0" collapsed="false">
      <c r="A67" s="77" t="str">
        <f aca="false">IF(Schüler!A67&lt;&gt;"",Schüler!A67,"")</f>
        <v/>
      </c>
      <c r="B67" s="77" t="str">
        <f aca="false">IF(Schüler!B67&lt;&gt;"",Schüler!B67,"")</f>
        <v/>
      </c>
      <c r="C67" s="77" t="str">
        <f aca="false">IF(Schüler!C67&lt;&gt;"",Schüler!C67,"")</f>
        <v/>
      </c>
      <c r="D67" s="77" t="str">
        <f aca="false">IF(Schüler!D67&lt;&gt;"",Schüler!D67,"")</f>
        <v/>
      </c>
      <c r="E67" s="77" t="str">
        <f aca="false">IF(Schüler!L67&lt;&gt;"",Schüler!L67,"")</f>
        <v/>
      </c>
      <c r="F67" s="77" t="str">
        <f aca="false">IF(E67&lt;&gt;"",VLOOKUP(E67,Themen!A$4:I$63,5,FALSE()),"")</f>
        <v/>
      </c>
      <c r="G67" s="78" t="str">
        <f aca="false">IF(E67&lt;&gt;"",VLOOKUP(E67,Themen!A$4:I$63,6,FALSE()),"")</f>
        <v/>
      </c>
      <c r="H67" s="75" t="str">
        <f aca="false">IF(COUNT(I67:AB67)=1,SUM(I67:AB67),"")</f>
        <v/>
      </c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6"/>
      <c r="AD67" s="77" t="str">
        <f aca="false">IF(B67&lt;&gt;"",CONCATENATE(B67," ",C67),"")</f>
        <v/>
      </c>
      <c r="AE67" s="80" t="str">
        <f aca="false">IF(AND(B67&lt;&gt;"",H67&lt;&gt;""),H67,"")</f>
        <v/>
      </c>
    </row>
    <row r="68" customFormat="false" ht="12.75" hidden="false" customHeight="false" outlineLevel="0" collapsed="false">
      <c r="A68" s="77" t="str">
        <f aca="false">IF(Schüler!A68&lt;&gt;"",Schüler!A68,"")</f>
        <v/>
      </c>
      <c r="B68" s="77" t="str">
        <f aca="false">IF(Schüler!B68&lt;&gt;"",Schüler!B68,"")</f>
        <v/>
      </c>
      <c r="C68" s="77" t="str">
        <f aca="false">IF(Schüler!C68&lt;&gt;"",Schüler!C68,"")</f>
        <v/>
      </c>
      <c r="D68" s="77" t="str">
        <f aca="false">IF(Schüler!D68&lt;&gt;"",Schüler!D68,"")</f>
        <v/>
      </c>
      <c r="E68" s="77" t="str">
        <f aca="false">IF(Schüler!L68&lt;&gt;"",Schüler!L68,"")</f>
        <v/>
      </c>
      <c r="F68" s="77" t="str">
        <f aca="false">IF(E68&lt;&gt;"",VLOOKUP(E68,Themen!A$4:I$63,5,FALSE()),"")</f>
        <v/>
      </c>
      <c r="G68" s="78" t="str">
        <f aca="false">IF(E68&lt;&gt;"",VLOOKUP(E68,Themen!A$4:I$63,6,FALSE()),"")</f>
        <v/>
      </c>
      <c r="H68" s="75" t="str">
        <f aca="false">IF(COUNT(I68:AB68)=1,SUM(I68:AB68),"")</f>
        <v/>
      </c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6"/>
      <c r="AD68" s="77" t="str">
        <f aca="false">IF(B68&lt;&gt;"",CONCATENATE(B68," ",C68),"")</f>
        <v/>
      </c>
      <c r="AE68" s="80" t="str">
        <f aca="false">IF(AND(B68&lt;&gt;"",H68&lt;&gt;""),H68,"")</f>
        <v/>
      </c>
    </row>
    <row r="69" customFormat="false" ht="12.75" hidden="false" customHeight="false" outlineLevel="0" collapsed="false">
      <c r="A69" s="77" t="str">
        <f aca="false">IF(Schüler!A69&lt;&gt;"",Schüler!A69,"")</f>
        <v/>
      </c>
      <c r="B69" s="77" t="str">
        <f aca="false">IF(Schüler!B69&lt;&gt;"",Schüler!B69,"")</f>
        <v/>
      </c>
      <c r="C69" s="77" t="str">
        <f aca="false">IF(Schüler!C69&lt;&gt;"",Schüler!C69,"")</f>
        <v/>
      </c>
      <c r="D69" s="77" t="str">
        <f aca="false">IF(Schüler!D69&lt;&gt;"",Schüler!D69,"")</f>
        <v/>
      </c>
      <c r="E69" s="77" t="str">
        <f aca="false">IF(Schüler!L69&lt;&gt;"",Schüler!L69,"")</f>
        <v/>
      </c>
      <c r="F69" s="77" t="str">
        <f aca="false">IF(E69&lt;&gt;"",VLOOKUP(E69,Themen!A$4:I$63,5,FALSE()),"")</f>
        <v/>
      </c>
      <c r="G69" s="78" t="str">
        <f aca="false">IF(E69&lt;&gt;"",VLOOKUP(E69,Themen!A$4:I$63,6,FALSE()),"")</f>
        <v/>
      </c>
      <c r="H69" s="75" t="str">
        <f aca="false">IF(COUNT(I69:AB69)=1,SUM(I69:AB69),"")</f>
        <v/>
      </c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6"/>
      <c r="AD69" s="77" t="str">
        <f aca="false">IF(B69&lt;&gt;"",CONCATENATE(B69," ",C69),"")</f>
        <v/>
      </c>
      <c r="AE69" s="80" t="str">
        <f aca="false">IF(AND(B69&lt;&gt;"",H69&lt;&gt;""),H69,"")</f>
        <v/>
      </c>
    </row>
    <row r="70" customFormat="false" ht="12.75" hidden="false" customHeight="false" outlineLevel="0" collapsed="false">
      <c r="A70" s="77" t="str">
        <f aca="false">IF(Schüler!A70&lt;&gt;"",Schüler!A70,"")</f>
        <v/>
      </c>
      <c r="B70" s="77" t="str">
        <f aca="false">IF(Schüler!B70&lt;&gt;"",Schüler!B70,"")</f>
        <v/>
      </c>
      <c r="C70" s="77" t="str">
        <f aca="false">IF(Schüler!C70&lt;&gt;"",Schüler!C70,"")</f>
        <v/>
      </c>
      <c r="D70" s="77" t="str">
        <f aca="false">IF(Schüler!D70&lt;&gt;"",Schüler!D70,"")</f>
        <v/>
      </c>
      <c r="E70" s="77" t="str">
        <f aca="false">IF(Schüler!L70&lt;&gt;"",Schüler!L70,"")</f>
        <v/>
      </c>
      <c r="F70" s="77" t="str">
        <f aca="false">IF(E70&lt;&gt;"",VLOOKUP(E70,Themen!A$4:I$63,5,FALSE()),"")</f>
        <v/>
      </c>
      <c r="G70" s="78" t="str">
        <f aca="false">IF(E70&lt;&gt;"",VLOOKUP(E70,Themen!A$4:I$63,6,FALSE()),"")</f>
        <v/>
      </c>
      <c r="H70" s="75" t="str">
        <f aca="false">IF(COUNT(I70:AB70)=1,SUM(I70:AB70),"")</f>
        <v/>
      </c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6"/>
      <c r="AD70" s="77" t="str">
        <f aca="false">IF(B70&lt;&gt;"",CONCATENATE(B70," ",C70),"")</f>
        <v/>
      </c>
      <c r="AE70" s="80" t="str">
        <f aca="false">IF(AND(B70&lt;&gt;"",H70&lt;&gt;""),H70,"")</f>
        <v/>
      </c>
    </row>
    <row r="71" customFormat="false" ht="12.75" hidden="false" customHeight="false" outlineLevel="0" collapsed="false">
      <c r="A71" s="77" t="str">
        <f aca="false">IF(Schüler!A71&lt;&gt;"",Schüler!A71,"")</f>
        <v/>
      </c>
      <c r="B71" s="77" t="str">
        <f aca="false">IF(Schüler!B71&lt;&gt;"",Schüler!B71,"")</f>
        <v/>
      </c>
      <c r="C71" s="77" t="str">
        <f aca="false">IF(Schüler!C71&lt;&gt;"",Schüler!C71,"")</f>
        <v/>
      </c>
      <c r="D71" s="77" t="str">
        <f aca="false">IF(Schüler!D71&lt;&gt;"",Schüler!D71,"")</f>
        <v/>
      </c>
      <c r="E71" s="77" t="str">
        <f aca="false">IF(Schüler!L71&lt;&gt;"",Schüler!L71,"")</f>
        <v/>
      </c>
      <c r="F71" s="77" t="str">
        <f aca="false">IF(E71&lt;&gt;"",VLOOKUP(E71,Themen!A$4:I$63,5,FALSE()),"")</f>
        <v/>
      </c>
      <c r="G71" s="78" t="str">
        <f aca="false">IF(E71&lt;&gt;"",VLOOKUP(E71,Themen!A$4:I$63,6,FALSE()),"")</f>
        <v/>
      </c>
      <c r="H71" s="75" t="str">
        <f aca="false">IF(COUNT(I71:AB71)=1,SUM(I71:AB71),"")</f>
        <v/>
      </c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6"/>
      <c r="AD71" s="77" t="str">
        <f aca="false">IF(B71&lt;&gt;"",CONCATENATE(B71," ",C71),"")</f>
        <v/>
      </c>
      <c r="AE71" s="80" t="str">
        <f aca="false">IF(AND(B71&lt;&gt;"",H71&lt;&gt;""),H71,"")</f>
        <v/>
      </c>
    </row>
    <row r="72" customFormat="false" ht="12.75" hidden="false" customHeight="false" outlineLevel="0" collapsed="false">
      <c r="A72" s="77" t="str">
        <f aca="false">IF(Schüler!A72&lt;&gt;"",Schüler!A72,"")</f>
        <v/>
      </c>
      <c r="B72" s="77" t="str">
        <f aca="false">IF(Schüler!B72&lt;&gt;"",Schüler!B72,"")</f>
        <v/>
      </c>
      <c r="C72" s="77" t="str">
        <f aca="false">IF(Schüler!C72&lt;&gt;"",Schüler!C72,"")</f>
        <v/>
      </c>
      <c r="D72" s="77" t="str">
        <f aca="false">IF(Schüler!D72&lt;&gt;"",Schüler!D72,"")</f>
        <v/>
      </c>
      <c r="E72" s="77" t="str">
        <f aca="false">IF(Schüler!L72&lt;&gt;"",Schüler!L72,"")</f>
        <v/>
      </c>
      <c r="F72" s="77" t="str">
        <f aca="false">IF(E72&lt;&gt;"",VLOOKUP(E72,Themen!A$4:I$63,5,FALSE()),"")</f>
        <v/>
      </c>
      <c r="G72" s="78" t="str">
        <f aca="false">IF(E72&lt;&gt;"",VLOOKUP(E72,Themen!A$4:I$63,6,FALSE()),"")</f>
        <v/>
      </c>
      <c r="H72" s="75" t="str">
        <f aca="false">IF(COUNT(I72:AB72)=1,SUM(I72:AB72),"")</f>
        <v/>
      </c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6"/>
      <c r="AD72" s="77" t="str">
        <f aca="false">IF(B72&lt;&gt;"",CONCATENATE(B72," ",C72),"")</f>
        <v/>
      </c>
      <c r="AE72" s="80" t="str">
        <f aca="false">IF(AND(B72&lt;&gt;"",H72&lt;&gt;""),H72,"")</f>
        <v/>
      </c>
    </row>
    <row r="73" customFormat="false" ht="12.75" hidden="false" customHeight="false" outlineLevel="0" collapsed="false">
      <c r="A73" s="77" t="str">
        <f aca="false">IF(Schüler!A73&lt;&gt;"",Schüler!A73,"")</f>
        <v/>
      </c>
      <c r="B73" s="77" t="str">
        <f aca="false">IF(Schüler!B73&lt;&gt;"",Schüler!B73,"")</f>
        <v/>
      </c>
      <c r="C73" s="77" t="str">
        <f aca="false">IF(Schüler!C73&lt;&gt;"",Schüler!C73,"")</f>
        <v/>
      </c>
      <c r="D73" s="77" t="str">
        <f aca="false">IF(Schüler!D73&lt;&gt;"",Schüler!D73,"")</f>
        <v/>
      </c>
      <c r="E73" s="77" t="str">
        <f aca="false">IF(Schüler!L73&lt;&gt;"",Schüler!L73,"")</f>
        <v/>
      </c>
      <c r="F73" s="77" t="str">
        <f aca="false">IF(E73&lt;&gt;"",VLOOKUP(E73,Themen!A$4:I$63,5,FALSE()),"")</f>
        <v/>
      </c>
      <c r="G73" s="78" t="str">
        <f aca="false">IF(E73&lt;&gt;"",VLOOKUP(E73,Themen!A$4:I$63,6,FALSE()),"")</f>
        <v/>
      </c>
      <c r="H73" s="75" t="str">
        <f aca="false">IF(COUNT(I73:AB73)=1,SUM(I73:AB73),"")</f>
        <v/>
      </c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6"/>
      <c r="AD73" s="77" t="str">
        <f aca="false">IF(B73&lt;&gt;"",CONCATENATE(B73," ",C73),"")</f>
        <v/>
      </c>
      <c r="AE73" s="80" t="str">
        <f aca="false">IF(AND(B73&lt;&gt;"",H73&lt;&gt;""),H73,"")</f>
        <v/>
      </c>
    </row>
    <row r="74" customFormat="false" ht="12.75" hidden="false" customHeight="false" outlineLevel="0" collapsed="false">
      <c r="A74" s="77" t="str">
        <f aca="false">IF(Schüler!A74&lt;&gt;"",Schüler!A74,"")</f>
        <v/>
      </c>
      <c r="B74" s="77" t="str">
        <f aca="false">IF(Schüler!B74&lt;&gt;"",Schüler!B74,"")</f>
        <v/>
      </c>
      <c r="C74" s="77" t="str">
        <f aca="false">IF(Schüler!C74&lt;&gt;"",Schüler!C74,"")</f>
        <v/>
      </c>
      <c r="D74" s="77" t="str">
        <f aca="false">IF(Schüler!D74&lt;&gt;"",Schüler!D74,"")</f>
        <v/>
      </c>
      <c r="E74" s="77" t="str">
        <f aca="false">IF(Schüler!L74&lt;&gt;"",Schüler!L74,"")</f>
        <v/>
      </c>
      <c r="F74" s="77" t="str">
        <f aca="false">IF(E74&lt;&gt;"",VLOOKUP(E74,Themen!A$4:I$63,5,FALSE()),"")</f>
        <v/>
      </c>
      <c r="G74" s="78" t="str">
        <f aca="false">IF(E74&lt;&gt;"",VLOOKUP(E74,Themen!A$4:I$63,6,FALSE()),"")</f>
        <v/>
      </c>
      <c r="H74" s="75" t="str">
        <f aca="false">IF(COUNT(I74:AB74)=1,SUM(I74:AB74),"")</f>
        <v/>
      </c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6"/>
      <c r="AD74" s="77" t="str">
        <f aca="false">IF(B74&lt;&gt;"",CONCATENATE(B74," ",C74),"")</f>
        <v/>
      </c>
      <c r="AE74" s="80" t="str">
        <f aca="false">IF(AND(B74&lt;&gt;"",H74&lt;&gt;""),H74,"")</f>
        <v/>
      </c>
    </row>
    <row r="75" customFormat="false" ht="12.75" hidden="false" customHeight="false" outlineLevel="0" collapsed="false">
      <c r="A75" s="77" t="str">
        <f aca="false">IF(Schüler!A75&lt;&gt;"",Schüler!A75,"")</f>
        <v/>
      </c>
      <c r="B75" s="77" t="str">
        <f aca="false">IF(Schüler!B75&lt;&gt;"",Schüler!B75,"")</f>
        <v/>
      </c>
      <c r="C75" s="77" t="str">
        <f aca="false">IF(Schüler!C75&lt;&gt;"",Schüler!C75,"")</f>
        <v/>
      </c>
      <c r="D75" s="77" t="str">
        <f aca="false">IF(Schüler!D75&lt;&gt;"",Schüler!D75,"")</f>
        <v/>
      </c>
      <c r="E75" s="77" t="str">
        <f aca="false">IF(Schüler!L75&lt;&gt;"",Schüler!L75,"")</f>
        <v/>
      </c>
      <c r="F75" s="77" t="str">
        <f aca="false">IF(E75&lt;&gt;"",VLOOKUP(E75,Themen!A$4:I$63,5,FALSE()),"")</f>
        <v/>
      </c>
      <c r="G75" s="78" t="str">
        <f aca="false">IF(E75&lt;&gt;"",VLOOKUP(E75,Themen!A$4:I$63,6,FALSE()),"")</f>
        <v/>
      </c>
      <c r="H75" s="75" t="str">
        <f aca="false">IF(COUNT(I75:AB75)=1,SUM(I75:AB75),"")</f>
        <v/>
      </c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6"/>
      <c r="AD75" s="77" t="str">
        <f aca="false">IF(B75&lt;&gt;"",CONCATENATE(B75," ",C75),"")</f>
        <v/>
      </c>
      <c r="AE75" s="80" t="str">
        <f aca="false">IF(AND(B75&lt;&gt;"",H75&lt;&gt;""),H75,"")</f>
        <v/>
      </c>
    </row>
    <row r="76" customFormat="false" ht="12.75" hidden="false" customHeight="false" outlineLevel="0" collapsed="false">
      <c r="A76" s="77" t="str">
        <f aca="false">IF(Schüler!A76&lt;&gt;"",Schüler!A76,"")</f>
        <v/>
      </c>
      <c r="B76" s="77" t="str">
        <f aca="false">IF(Schüler!B76&lt;&gt;"",Schüler!B76,"")</f>
        <v/>
      </c>
      <c r="C76" s="77" t="str">
        <f aca="false">IF(Schüler!C76&lt;&gt;"",Schüler!C76,"")</f>
        <v/>
      </c>
      <c r="D76" s="77" t="str">
        <f aca="false">IF(Schüler!D76&lt;&gt;"",Schüler!D76,"")</f>
        <v/>
      </c>
      <c r="E76" s="77" t="str">
        <f aca="false">IF(Schüler!L76&lt;&gt;"",Schüler!L76,"")</f>
        <v/>
      </c>
      <c r="F76" s="77" t="str">
        <f aca="false">IF(E76&lt;&gt;"",VLOOKUP(E76,Themen!A$4:I$63,5,FALSE()),"")</f>
        <v/>
      </c>
      <c r="G76" s="78" t="str">
        <f aca="false">IF(E76&lt;&gt;"",VLOOKUP(E76,Themen!A$4:I$63,6,FALSE()),"")</f>
        <v/>
      </c>
      <c r="H76" s="75" t="str">
        <f aca="false">IF(COUNT(I76:AB76)=1,SUM(I76:AB76),"")</f>
        <v/>
      </c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6"/>
      <c r="AD76" s="77" t="str">
        <f aca="false">IF(B76&lt;&gt;"",CONCATENATE(B76," ",C76),"")</f>
        <v/>
      </c>
      <c r="AE76" s="80" t="str">
        <f aca="false">IF(AND(B76&lt;&gt;"",H76&lt;&gt;""),H76,"")</f>
        <v/>
      </c>
    </row>
    <row r="77" customFormat="false" ht="12.75" hidden="false" customHeight="false" outlineLevel="0" collapsed="false">
      <c r="A77" s="77" t="str">
        <f aca="false">IF(Schüler!A77&lt;&gt;"",Schüler!A77,"")</f>
        <v/>
      </c>
      <c r="B77" s="77" t="str">
        <f aca="false">IF(Schüler!B77&lt;&gt;"",Schüler!B77,"")</f>
        <v/>
      </c>
      <c r="C77" s="77" t="str">
        <f aca="false">IF(Schüler!C77&lt;&gt;"",Schüler!C77,"")</f>
        <v/>
      </c>
      <c r="D77" s="77" t="str">
        <f aca="false">IF(Schüler!D77&lt;&gt;"",Schüler!D77,"")</f>
        <v/>
      </c>
      <c r="E77" s="77" t="str">
        <f aca="false">IF(Schüler!L77&lt;&gt;"",Schüler!L77,"")</f>
        <v/>
      </c>
      <c r="F77" s="77" t="str">
        <f aca="false">IF(E77&lt;&gt;"",VLOOKUP(E77,Themen!A$4:I$63,5,FALSE()),"")</f>
        <v/>
      </c>
      <c r="G77" s="78" t="str">
        <f aca="false">IF(E77&lt;&gt;"",VLOOKUP(E77,Themen!A$4:I$63,6,FALSE()),"")</f>
        <v/>
      </c>
      <c r="H77" s="75" t="str">
        <f aca="false">IF(COUNT(I77:AB77)=1,SUM(I77:AB77),"")</f>
        <v/>
      </c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6"/>
      <c r="AD77" s="77" t="str">
        <f aca="false">IF(B77&lt;&gt;"",CONCATENATE(B77," ",C77),"")</f>
        <v/>
      </c>
      <c r="AE77" s="80" t="str">
        <f aca="false">IF(AND(B77&lt;&gt;"",H77&lt;&gt;""),H77,"")</f>
        <v/>
      </c>
    </row>
    <row r="78" customFormat="false" ht="12.75" hidden="false" customHeight="false" outlineLevel="0" collapsed="false">
      <c r="A78" s="77" t="str">
        <f aca="false">IF(Schüler!A78&lt;&gt;"",Schüler!A78,"")</f>
        <v/>
      </c>
      <c r="B78" s="77" t="str">
        <f aca="false">IF(Schüler!B78&lt;&gt;"",Schüler!B78,"")</f>
        <v/>
      </c>
      <c r="C78" s="77" t="str">
        <f aca="false">IF(Schüler!C78&lt;&gt;"",Schüler!C78,"")</f>
        <v/>
      </c>
      <c r="D78" s="77" t="str">
        <f aca="false">IF(Schüler!D78&lt;&gt;"",Schüler!D78,"")</f>
        <v/>
      </c>
      <c r="E78" s="77" t="str">
        <f aca="false">IF(Schüler!L78&lt;&gt;"",Schüler!L78,"")</f>
        <v/>
      </c>
      <c r="F78" s="77" t="str">
        <f aca="false">IF(E78&lt;&gt;"",VLOOKUP(E78,Themen!A$4:I$63,5,FALSE()),"")</f>
        <v/>
      </c>
      <c r="G78" s="78" t="str">
        <f aca="false">IF(E78&lt;&gt;"",VLOOKUP(E78,Themen!A$4:I$63,6,FALSE()),"")</f>
        <v/>
      </c>
      <c r="H78" s="75" t="str">
        <f aca="false">IF(COUNT(I78:AB78)=1,SUM(I78:AB78),"")</f>
        <v/>
      </c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6"/>
      <c r="AD78" s="77" t="str">
        <f aca="false">IF(B78&lt;&gt;"",CONCATENATE(B78," ",C78),"")</f>
        <v/>
      </c>
      <c r="AE78" s="80" t="str">
        <f aca="false">IF(AND(B78&lt;&gt;"",H78&lt;&gt;""),H78,"")</f>
        <v/>
      </c>
    </row>
    <row r="79" customFormat="false" ht="12.75" hidden="false" customHeight="false" outlineLevel="0" collapsed="false">
      <c r="A79" s="77" t="str">
        <f aca="false">IF(Schüler!A79&lt;&gt;"",Schüler!A79,"")</f>
        <v/>
      </c>
      <c r="B79" s="77" t="str">
        <f aca="false">IF(Schüler!B79&lt;&gt;"",Schüler!B79,"")</f>
        <v/>
      </c>
      <c r="C79" s="77" t="str">
        <f aca="false">IF(Schüler!C79&lt;&gt;"",Schüler!C79,"")</f>
        <v/>
      </c>
      <c r="D79" s="77" t="str">
        <f aca="false">IF(Schüler!D79&lt;&gt;"",Schüler!D79,"")</f>
        <v/>
      </c>
      <c r="E79" s="77" t="str">
        <f aca="false">IF(Schüler!L79&lt;&gt;"",Schüler!L79,"")</f>
        <v/>
      </c>
      <c r="F79" s="77" t="str">
        <f aca="false">IF(E79&lt;&gt;"",VLOOKUP(E79,Themen!A$4:I$63,5,FALSE()),"")</f>
        <v/>
      </c>
      <c r="G79" s="78" t="str">
        <f aca="false">IF(E79&lt;&gt;"",VLOOKUP(E79,Themen!A$4:I$63,6,FALSE()),"")</f>
        <v/>
      </c>
      <c r="H79" s="75" t="str">
        <f aca="false">IF(COUNT(I79:AB79)=1,SUM(I79:AB79),"")</f>
        <v/>
      </c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6"/>
      <c r="AD79" s="77" t="str">
        <f aca="false">IF(B79&lt;&gt;"",CONCATENATE(B79," ",C79),"")</f>
        <v/>
      </c>
      <c r="AE79" s="80" t="str">
        <f aca="false">IF(AND(B79&lt;&gt;"",H79&lt;&gt;""),H79,"")</f>
        <v/>
      </c>
    </row>
    <row r="80" customFormat="false" ht="12.75" hidden="false" customHeight="false" outlineLevel="0" collapsed="false">
      <c r="A80" s="77" t="str">
        <f aca="false">IF(Schüler!A80&lt;&gt;"",Schüler!A80,"")</f>
        <v/>
      </c>
      <c r="B80" s="77" t="str">
        <f aca="false">IF(Schüler!B80&lt;&gt;"",Schüler!B80,"")</f>
        <v/>
      </c>
      <c r="C80" s="77" t="str">
        <f aca="false">IF(Schüler!C80&lt;&gt;"",Schüler!C80,"")</f>
        <v/>
      </c>
      <c r="D80" s="77" t="str">
        <f aca="false">IF(Schüler!D80&lt;&gt;"",Schüler!D80,"")</f>
        <v/>
      </c>
      <c r="E80" s="77" t="str">
        <f aca="false">IF(Schüler!L80&lt;&gt;"",Schüler!L80,"")</f>
        <v/>
      </c>
      <c r="F80" s="77" t="str">
        <f aca="false">IF(E80&lt;&gt;"",VLOOKUP(E80,Themen!A$4:I$63,5,FALSE()),"")</f>
        <v/>
      </c>
      <c r="G80" s="78" t="str">
        <f aca="false">IF(E80&lt;&gt;"",VLOOKUP(E80,Themen!A$4:I$63,6,FALSE()),"")</f>
        <v/>
      </c>
      <c r="H80" s="75" t="str">
        <f aca="false">IF(COUNT(I80:AB80)=1,SUM(I80:AB80),"")</f>
        <v/>
      </c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6"/>
      <c r="AD80" s="77" t="str">
        <f aca="false">IF(B80&lt;&gt;"",CONCATENATE(B80," ",C80),"")</f>
        <v/>
      </c>
      <c r="AE80" s="80" t="str">
        <f aca="false">IF(AND(B80&lt;&gt;"",H80&lt;&gt;""),H80,"")</f>
        <v/>
      </c>
    </row>
    <row r="81" customFormat="false" ht="12.75" hidden="false" customHeight="false" outlineLevel="0" collapsed="false">
      <c r="A81" s="77" t="str">
        <f aca="false">IF(Schüler!A81&lt;&gt;"",Schüler!A81,"")</f>
        <v/>
      </c>
      <c r="B81" s="77" t="str">
        <f aca="false">IF(Schüler!B81&lt;&gt;"",Schüler!B81,"")</f>
        <v/>
      </c>
      <c r="C81" s="77" t="str">
        <f aca="false">IF(Schüler!C81&lt;&gt;"",Schüler!C81,"")</f>
        <v/>
      </c>
      <c r="D81" s="77" t="str">
        <f aca="false">IF(Schüler!D81&lt;&gt;"",Schüler!D81,"")</f>
        <v/>
      </c>
      <c r="E81" s="77" t="str">
        <f aca="false">IF(Schüler!L81&lt;&gt;"",Schüler!L81,"")</f>
        <v/>
      </c>
      <c r="F81" s="77" t="str">
        <f aca="false">IF(E81&lt;&gt;"",VLOOKUP(E81,Themen!A$4:I$63,5,FALSE()),"")</f>
        <v/>
      </c>
      <c r="G81" s="78" t="str">
        <f aca="false">IF(E81&lt;&gt;"",VLOOKUP(E81,Themen!A$4:I$63,6,FALSE()),"")</f>
        <v/>
      </c>
      <c r="H81" s="75" t="str">
        <f aca="false">IF(COUNT(I81:AB81)=1,SUM(I81:AB81),"")</f>
        <v/>
      </c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6"/>
      <c r="AD81" s="77" t="str">
        <f aca="false">IF(B81&lt;&gt;"",CONCATENATE(B81," ",C81),"")</f>
        <v/>
      </c>
      <c r="AE81" s="80" t="str">
        <f aca="false">IF(AND(B81&lt;&gt;"",H81&lt;&gt;""),H81,"")</f>
        <v/>
      </c>
    </row>
    <row r="82" customFormat="false" ht="12.75" hidden="false" customHeight="false" outlineLevel="0" collapsed="false">
      <c r="A82" s="77" t="str">
        <f aca="false">IF(Schüler!A82&lt;&gt;"",Schüler!A82,"")</f>
        <v/>
      </c>
      <c r="B82" s="77" t="str">
        <f aca="false">IF(Schüler!B82&lt;&gt;"",Schüler!B82,"")</f>
        <v/>
      </c>
      <c r="C82" s="77" t="str">
        <f aca="false">IF(Schüler!C82&lt;&gt;"",Schüler!C82,"")</f>
        <v/>
      </c>
      <c r="D82" s="77" t="str">
        <f aca="false">IF(Schüler!D82&lt;&gt;"",Schüler!D82,"")</f>
        <v/>
      </c>
      <c r="E82" s="77" t="str">
        <f aca="false">IF(Schüler!L82&lt;&gt;"",Schüler!L82,"")</f>
        <v/>
      </c>
      <c r="F82" s="77" t="str">
        <f aca="false">IF(E82&lt;&gt;"",VLOOKUP(E82,Themen!A$4:I$63,5,FALSE()),"")</f>
        <v/>
      </c>
      <c r="G82" s="78" t="str">
        <f aca="false">IF(E82&lt;&gt;"",VLOOKUP(E82,Themen!A$4:I$63,6,FALSE()),"")</f>
        <v/>
      </c>
      <c r="H82" s="75" t="str">
        <f aca="false">IF(COUNT(I82:AB82)=1,SUM(I82:AB82),"")</f>
        <v/>
      </c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6"/>
      <c r="AD82" s="77" t="str">
        <f aca="false">IF(B82&lt;&gt;"",CONCATENATE(B82," ",C82),"")</f>
        <v/>
      </c>
      <c r="AE82" s="80" t="str">
        <f aca="false">IF(AND(B82&lt;&gt;"",H82&lt;&gt;""),H82,"")</f>
        <v/>
      </c>
    </row>
    <row r="83" customFormat="false" ht="12.75" hidden="false" customHeight="false" outlineLevel="0" collapsed="false">
      <c r="A83" s="77" t="str">
        <f aca="false">IF(Schüler!A83&lt;&gt;"",Schüler!A83,"")</f>
        <v/>
      </c>
      <c r="B83" s="77" t="str">
        <f aca="false">IF(Schüler!B83&lt;&gt;"",Schüler!B83,"")</f>
        <v/>
      </c>
      <c r="C83" s="77" t="str">
        <f aca="false">IF(Schüler!C83&lt;&gt;"",Schüler!C83,"")</f>
        <v/>
      </c>
      <c r="D83" s="77" t="str">
        <f aca="false">IF(Schüler!D83&lt;&gt;"",Schüler!D83,"")</f>
        <v/>
      </c>
      <c r="E83" s="77" t="str">
        <f aca="false">IF(Schüler!L83&lt;&gt;"",Schüler!L83,"")</f>
        <v/>
      </c>
      <c r="F83" s="77" t="str">
        <f aca="false">IF(E83&lt;&gt;"",VLOOKUP(E83,Themen!A$4:I$63,5,FALSE()),"")</f>
        <v/>
      </c>
      <c r="G83" s="78" t="str">
        <f aca="false">IF(E83&lt;&gt;"",VLOOKUP(E83,Themen!A$4:I$63,6,FALSE()),"")</f>
        <v/>
      </c>
      <c r="H83" s="75" t="str">
        <f aca="false">IF(COUNT(I83:AB83)=1,SUM(I83:AB83),"")</f>
        <v/>
      </c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6"/>
      <c r="AD83" s="77" t="str">
        <f aca="false">IF(B83&lt;&gt;"",CONCATENATE(B83," ",C83),"")</f>
        <v/>
      </c>
      <c r="AE83" s="80" t="str">
        <f aca="false">IF(AND(B83&lt;&gt;"",H83&lt;&gt;""),H83,"")</f>
        <v/>
      </c>
    </row>
    <row r="84" customFormat="false" ht="12.75" hidden="false" customHeight="false" outlineLevel="0" collapsed="false">
      <c r="A84" s="77" t="str">
        <f aca="false">IF(Schüler!A84&lt;&gt;"",Schüler!A84,"")</f>
        <v/>
      </c>
      <c r="B84" s="77" t="str">
        <f aca="false">IF(Schüler!B84&lt;&gt;"",Schüler!B84,"")</f>
        <v/>
      </c>
      <c r="C84" s="77" t="str">
        <f aca="false">IF(Schüler!C84&lt;&gt;"",Schüler!C84,"")</f>
        <v/>
      </c>
      <c r="D84" s="77" t="str">
        <f aca="false">IF(Schüler!D84&lt;&gt;"",Schüler!D84,"")</f>
        <v/>
      </c>
      <c r="E84" s="77" t="str">
        <f aca="false">IF(Schüler!L84&lt;&gt;"",Schüler!L84,"")</f>
        <v/>
      </c>
      <c r="F84" s="77" t="str">
        <f aca="false">IF(E84&lt;&gt;"",VLOOKUP(E84,Themen!A$4:I$63,5,FALSE()),"")</f>
        <v/>
      </c>
      <c r="G84" s="78" t="str">
        <f aca="false">IF(E84&lt;&gt;"",VLOOKUP(E84,Themen!A$4:I$63,6,FALSE()),"")</f>
        <v/>
      </c>
      <c r="H84" s="75" t="str">
        <f aca="false">IF(COUNT(I84:AB84)=1,SUM(I84:AB84),"")</f>
        <v/>
      </c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6"/>
      <c r="AD84" s="77" t="str">
        <f aca="false">IF(B84&lt;&gt;"",CONCATENATE(B84," ",C84),"")</f>
        <v/>
      </c>
      <c r="AE84" s="80" t="str">
        <f aca="false">IF(AND(B84&lt;&gt;"",H84&lt;&gt;""),H84,"")</f>
        <v/>
      </c>
    </row>
    <row r="85" customFormat="false" ht="12.75" hidden="false" customHeight="false" outlineLevel="0" collapsed="false">
      <c r="A85" s="77" t="str">
        <f aca="false">IF(Schüler!A85&lt;&gt;"",Schüler!A85,"")</f>
        <v/>
      </c>
      <c r="B85" s="77" t="str">
        <f aca="false">IF(Schüler!B85&lt;&gt;"",Schüler!B85,"")</f>
        <v/>
      </c>
      <c r="C85" s="77" t="str">
        <f aca="false">IF(Schüler!C85&lt;&gt;"",Schüler!C85,"")</f>
        <v/>
      </c>
      <c r="D85" s="77" t="str">
        <f aca="false">IF(Schüler!D85&lt;&gt;"",Schüler!D85,"")</f>
        <v/>
      </c>
      <c r="E85" s="77" t="str">
        <f aca="false">IF(Schüler!L85&lt;&gt;"",Schüler!L85,"")</f>
        <v/>
      </c>
      <c r="F85" s="77" t="str">
        <f aca="false">IF(E85&lt;&gt;"",VLOOKUP(E85,Themen!A$4:I$63,5,FALSE()),"")</f>
        <v/>
      </c>
      <c r="G85" s="78" t="str">
        <f aca="false">IF(E85&lt;&gt;"",VLOOKUP(E85,Themen!A$4:I$63,6,FALSE()),"")</f>
        <v/>
      </c>
      <c r="H85" s="75" t="str">
        <f aca="false">IF(COUNT(I85:AB85)=1,SUM(I85:AB85),"")</f>
        <v/>
      </c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6"/>
      <c r="AD85" s="77" t="str">
        <f aca="false">IF(B85&lt;&gt;"",CONCATENATE(B85," ",C85),"")</f>
        <v/>
      </c>
      <c r="AE85" s="80" t="str">
        <f aca="false">IF(AND(B85&lt;&gt;"",H85&lt;&gt;""),H85,"")</f>
        <v/>
      </c>
    </row>
    <row r="86" customFormat="false" ht="12.75" hidden="false" customHeight="false" outlineLevel="0" collapsed="false">
      <c r="A86" s="77" t="str">
        <f aca="false">IF(Schüler!A86&lt;&gt;"",Schüler!A86,"")</f>
        <v/>
      </c>
      <c r="B86" s="77" t="str">
        <f aca="false">IF(Schüler!B86&lt;&gt;"",Schüler!B86,"")</f>
        <v/>
      </c>
      <c r="C86" s="77" t="str">
        <f aca="false">IF(Schüler!C86&lt;&gt;"",Schüler!C86,"")</f>
        <v/>
      </c>
      <c r="D86" s="77" t="str">
        <f aca="false">IF(Schüler!D86&lt;&gt;"",Schüler!D86,"")</f>
        <v/>
      </c>
      <c r="E86" s="77" t="str">
        <f aca="false">IF(Schüler!L86&lt;&gt;"",Schüler!L86,"")</f>
        <v/>
      </c>
      <c r="F86" s="77" t="str">
        <f aca="false">IF(E86&lt;&gt;"",VLOOKUP(E86,Themen!A$4:I$63,5,FALSE()),"")</f>
        <v/>
      </c>
      <c r="G86" s="78" t="str">
        <f aca="false">IF(E86&lt;&gt;"",VLOOKUP(E86,Themen!A$4:I$63,6,FALSE()),"")</f>
        <v/>
      </c>
      <c r="H86" s="75" t="str">
        <f aca="false">IF(COUNT(I86:AB86)=1,SUM(I86:AB86),"")</f>
        <v/>
      </c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6"/>
      <c r="AD86" s="77" t="str">
        <f aca="false">IF(B86&lt;&gt;"",CONCATENATE(B86," ",C86),"")</f>
        <v/>
      </c>
      <c r="AE86" s="80" t="str">
        <f aca="false">IF(AND(B86&lt;&gt;"",H86&lt;&gt;""),H86,"")</f>
        <v/>
      </c>
    </row>
    <row r="87" customFormat="false" ht="12.75" hidden="false" customHeight="false" outlineLevel="0" collapsed="false">
      <c r="A87" s="77" t="str">
        <f aca="false">IF(Schüler!A87&lt;&gt;"",Schüler!A87,"")</f>
        <v/>
      </c>
      <c r="B87" s="77" t="str">
        <f aca="false">IF(Schüler!B87&lt;&gt;"",Schüler!B87,"")</f>
        <v/>
      </c>
      <c r="C87" s="77" t="str">
        <f aca="false">IF(Schüler!C87&lt;&gt;"",Schüler!C87,"")</f>
        <v/>
      </c>
      <c r="D87" s="77" t="str">
        <f aca="false">IF(Schüler!D87&lt;&gt;"",Schüler!D87,"")</f>
        <v/>
      </c>
      <c r="E87" s="77" t="str">
        <f aca="false">IF(Schüler!L87&lt;&gt;"",Schüler!L87,"")</f>
        <v/>
      </c>
      <c r="F87" s="77" t="str">
        <f aca="false">IF(E87&lt;&gt;"",VLOOKUP(E87,Themen!A$4:I$63,5,FALSE()),"")</f>
        <v/>
      </c>
      <c r="G87" s="78" t="str">
        <f aca="false">IF(E87&lt;&gt;"",VLOOKUP(E87,Themen!A$4:I$63,6,FALSE()),"")</f>
        <v/>
      </c>
      <c r="H87" s="75" t="str">
        <f aca="false">IF(COUNT(I87:AB87)=1,SUM(I87:AB87),"")</f>
        <v/>
      </c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6"/>
      <c r="AD87" s="77" t="str">
        <f aca="false">IF(B87&lt;&gt;"",CONCATENATE(B87," ",C87),"")</f>
        <v/>
      </c>
      <c r="AE87" s="80" t="str">
        <f aca="false">IF(AND(B87&lt;&gt;"",H87&lt;&gt;""),H87,"")</f>
        <v/>
      </c>
    </row>
    <row r="88" customFormat="false" ht="12.75" hidden="false" customHeight="false" outlineLevel="0" collapsed="false">
      <c r="A88" s="77" t="str">
        <f aca="false">IF(Schüler!A88&lt;&gt;"",Schüler!A88,"")</f>
        <v/>
      </c>
      <c r="B88" s="77" t="str">
        <f aca="false">IF(Schüler!B88&lt;&gt;"",Schüler!B88,"")</f>
        <v/>
      </c>
      <c r="C88" s="77" t="str">
        <f aca="false">IF(Schüler!C88&lt;&gt;"",Schüler!C88,"")</f>
        <v/>
      </c>
      <c r="D88" s="77" t="str">
        <f aca="false">IF(Schüler!D88&lt;&gt;"",Schüler!D88,"")</f>
        <v/>
      </c>
      <c r="E88" s="77" t="str">
        <f aca="false">IF(Schüler!L88&lt;&gt;"",Schüler!L88,"")</f>
        <v/>
      </c>
      <c r="F88" s="77" t="str">
        <f aca="false">IF(E88&lt;&gt;"",VLOOKUP(E88,Themen!A$4:I$63,5,FALSE()),"")</f>
        <v/>
      </c>
      <c r="G88" s="78" t="str">
        <f aca="false">IF(E88&lt;&gt;"",VLOOKUP(E88,Themen!A$4:I$63,6,FALSE()),"")</f>
        <v/>
      </c>
      <c r="H88" s="75" t="str">
        <f aca="false">IF(COUNT(I88:AB88)=1,SUM(I88:AB88),"")</f>
        <v/>
      </c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6"/>
      <c r="AD88" s="77" t="str">
        <f aca="false">IF(B88&lt;&gt;"",CONCATENATE(B88," ",C88),"")</f>
        <v/>
      </c>
      <c r="AE88" s="80" t="str">
        <f aca="false">IF(AND(B88&lt;&gt;"",H88&lt;&gt;""),H88,"")</f>
        <v/>
      </c>
    </row>
    <row r="89" customFormat="false" ht="12.75" hidden="false" customHeight="false" outlineLevel="0" collapsed="false">
      <c r="A89" s="77" t="str">
        <f aca="false">IF(Schüler!A89&lt;&gt;"",Schüler!A89,"")</f>
        <v/>
      </c>
      <c r="B89" s="77" t="str">
        <f aca="false">IF(Schüler!B89&lt;&gt;"",Schüler!B89,"")</f>
        <v/>
      </c>
      <c r="C89" s="77" t="str">
        <f aca="false">IF(Schüler!C89&lt;&gt;"",Schüler!C89,"")</f>
        <v/>
      </c>
      <c r="D89" s="77" t="str">
        <f aca="false">IF(Schüler!D89&lt;&gt;"",Schüler!D89,"")</f>
        <v/>
      </c>
      <c r="E89" s="77" t="str">
        <f aca="false">IF(Schüler!L89&lt;&gt;"",Schüler!L89,"")</f>
        <v/>
      </c>
      <c r="F89" s="77" t="str">
        <f aca="false">IF(E89&lt;&gt;"",VLOOKUP(E89,Themen!A$4:I$63,5,FALSE()),"")</f>
        <v/>
      </c>
      <c r="G89" s="78" t="str">
        <f aca="false">IF(E89&lt;&gt;"",VLOOKUP(E89,Themen!A$4:I$63,6,FALSE()),"")</f>
        <v/>
      </c>
      <c r="H89" s="75" t="str">
        <f aca="false">IF(COUNT(I89:AB89)=1,SUM(I89:AB89),"")</f>
        <v/>
      </c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6"/>
      <c r="AD89" s="77" t="str">
        <f aca="false">IF(B89&lt;&gt;"",CONCATENATE(B89," ",C89),"")</f>
        <v/>
      </c>
      <c r="AE89" s="80" t="str">
        <f aca="false">IF(AND(B89&lt;&gt;"",H89&lt;&gt;""),H89,"")</f>
        <v/>
      </c>
    </row>
    <row r="90" customFormat="false" ht="12.75" hidden="false" customHeight="false" outlineLevel="0" collapsed="false">
      <c r="A90" s="77" t="str">
        <f aca="false">IF(Schüler!A90&lt;&gt;"",Schüler!A90,"")</f>
        <v/>
      </c>
      <c r="B90" s="77" t="str">
        <f aca="false">IF(Schüler!B90&lt;&gt;"",Schüler!B90,"")</f>
        <v/>
      </c>
      <c r="C90" s="77" t="str">
        <f aca="false">IF(Schüler!C90&lt;&gt;"",Schüler!C90,"")</f>
        <v/>
      </c>
      <c r="D90" s="77" t="str">
        <f aca="false">IF(Schüler!D90&lt;&gt;"",Schüler!D90,"")</f>
        <v/>
      </c>
      <c r="E90" s="77" t="str">
        <f aca="false">IF(Schüler!L90&lt;&gt;"",Schüler!L90,"")</f>
        <v/>
      </c>
      <c r="F90" s="77" t="str">
        <f aca="false">IF(E90&lt;&gt;"",VLOOKUP(E90,Themen!A$4:I$63,5,FALSE()),"")</f>
        <v/>
      </c>
      <c r="G90" s="78" t="str">
        <f aca="false">IF(E90&lt;&gt;"",VLOOKUP(E90,Themen!A$4:I$63,6,FALSE()),"")</f>
        <v/>
      </c>
      <c r="H90" s="75" t="str">
        <f aca="false">IF(COUNT(I90:AB90)=1,SUM(I90:AB90),"")</f>
        <v/>
      </c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6"/>
      <c r="AD90" s="77" t="str">
        <f aca="false">IF(B90&lt;&gt;"",CONCATENATE(B90," ",C90),"")</f>
        <v/>
      </c>
      <c r="AE90" s="80" t="str">
        <f aca="false">IF(AND(B90&lt;&gt;"",H90&lt;&gt;""),H90,"")</f>
        <v/>
      </c>
    </row>
    <row r="91" customFormat="false" ht="12.75" hidden="false" customHeight="false" outlineLevel="0" collapsed="false">
      <c r="A91" s="77" t="str">
        <f aca="false">IF(Schüler!A91&lt;&gt;"",Schüler!A91,"")</f>
        <v/>
      </c>
      <c r="B91" s="77" t="str">
        <f aca="false">IF(Schüler!B91&lt;&gt;"",Schüler!B91,"")</f>
        <v/>
      </c>
      <c r="C91" s="77" t="str">
        <f aca="false">IF(Schüler!C91&lt;&gt;"",Schüler!C91,"")</f>
        <v/>
      </c>
      <c r="D91" s="77" t="str">
        <f aca="false">IF(Schüler!D91&lt;&gt;"",Schüler!D91,"")</f>
        <v/>
      </c>
      <c r="E91" s="77" t="str">
        <f aca="false">IF(Schüler!L91&lt;&gt;"",Schüler!L91,"")</f>
        <v/>
      </c>
      <c r="F91" s="77" t="str">
        <f aca="false">IF(E91&lt;&gt;"",VLOOKUP(E91,Themen!A$4:I$63,5,FALSE()),"")</f>
        <v/>
      </c>
      <c r="G91" s="78" t="str">
        <f aca="false">IF(E91&lt;&gt;"",VLOOKUP(E91,Themen!A$4:I$63,6,FALSE()),"")</f>
        <v/>
      </c>
      <c r="H91" s="75" t="str">
        <f aca="false">IF(COUNT(I91:AB91)=1,SUM(I91:AB91),"")</f>
        <v/>
      </c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6"/>
      <c r="AD91" s="77" t="str">
        <f aca="false">IF(B91&lt;&gt;"",CONCATENATE(B91," ",C91),"")</f>
        <v/>
      </c>
      <c r="AE91" s="80" t="str">
        <f aca="false">IF(AND(B91&lt;&gt;"",H91&lt;&gt;""),H91,"")</f>
        <v/>
      </c>
    </row>
    <row r="92" customFormat="false" ht="12.75" hidden="false" customHeight="false" outlineLevel="0" collapsed="false">
      <c r="A92" s="77" t="str">
        <f aca="false">IF(Schüler!A92&lt;&gt;"",Schüler!A92,"")</f>
        <v/>
      </c>
      <c r="B92" s="77" t="str">
        <f aca="false">IF(Schüler!B92&lt;&gt;"",Schüler!B92,"")</f>
        <v/>
      </c>
      <c r="C92" s="77" t="str">
        <f aca="false">IF(Schüler!C92&lt;&gt;"",Schüler!C92,"")</f>
        <v/>
      </c>
      <c r="D92" s="77" t="str">
        <f aca="false">IF(Schüler!D92&lt;&gt;"",Schüler!D92,"")</f>
        <v/>
      </c>
      <c r="E92" s="77" t="str">
        <f aca="false">IF(Schüler!L92&lt;&gt;"",Schüler!L92,"")</f>
        <v/>
      </c>
      <c r="F92" s="77" t="str">
        <f aca="false">IF(E92&lt;&gt;"",VLOOKUP(E92,Themen!A$4:I$63,5,FALSE()),"")</f>
        <v/>
      </c>
      <c r="G92" s="78" t="str">
        <f aca="false">IF(E92&lt;&gt;"",VLOOKUP(E92,Themen!A$4:I$63,6,FALSE()),"")</f>
        <v/>
      </c>
      <c r="H92" s="75" t="str">
        <f aca="false">IF(COUNT(I92:AB92)=1,SUM(I92:AB92),"")</f>
        <v/>
      </c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6"/>
      <c r="AD92" s="77" t="str">
        <f aca="false">IF(B92&lt;&gt;"",CONCATENATE(B92," ",C92),"")</f>
        <v/>
      </c>
      <c r="AE92" s="80" t="str">
        <f aca="false">IF(AND(B92&lt;&gt;"",H92&lt;&gt;""),H92,"")</f>
        <v/>
      </c>
    </row>
    <row r="93" customFormat="false" ht="12.75" hidden="false" customHeight="false" outlineLevel="0" collapsed="false">
      <c r="A93" s="77" t="str">
        <f aca="false">IF(Schüler!A93&lt;&gt;"",Schüler!A93,"")</f>
        <v/>
      </c>
      <c r="B93" s="77" t="str">
        <f aca="false">IF(Schüler!B93&lt;&gt;"",Schüler!B93,"")</f>
        <v/>
      </c>
      <c r="C93" s="77" t="str">
        <f aca="false">IF(Schüler!C93&lt;&gt;"",Schüler!C93,"")</f>
        <v/>
      </c>
      <c r="D93" s="77" t="str">
        <f aca="false">IF(Schüler!D93&lt;&gt;"",Schüler!D93,"")</f>
        <v/>
      </c>
      <c r="E93" s="77" t="str">
        <f aca="false">IF(Schüler!L93&lt;&gt;"",Schüler!L93,"")</f>
        <v/>
      </c>
      <c r="F93" s="77" t="str">
        <f aca="false">IF(E93&lt;&gt;"",VLOOKUP(E93,Themen!A$4:I$63,5,FALSE()),"")</f>
        <v/>
      </c>
      <c r="G93" s="78" t="str">
        <f aca="false">IF(E93&lt;&gt;"",VLOOKUP(E93,Themen!A$4:I$63,6,FALSE()),"")</f>
        <v/>
      </c>
      <c r="H93" s="75" t="str">
        <f aca="false">IF(COUNT(I93:AB93)=1,SUM(I93:AB93),"")</f>
        <v/>
      </c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6"/>
      <c r="AD93" s="77" t="str">
        <f aca="false">IF(B93&lt;&gt;"",CONCATENATE(B93," ",C93),"")</f>
        <v/>
      </c>
      <c r="AE93" s="80" t="str">
        <f aca="false">IF(AND(B93&lt;&gt;"",H93&lt;&gt;""),H93,"")</f>
        <v/>
      </c>
    </row>
    <row r="94" customFormat="false" ht="12.75" hidden="false" customHeight="false" outlineLevel="0" collapsed="false">
      <c r="A94" s="77" t="str">
        <f aca="false">IF(Schüler!A94&lt;&gt;"",Schüler!A94,"")</f>
        <v/>
      </c>
      <c r="B94" s="77" t="str">
        <f aca="false">IF(Schüler!B94&lt;&gt;"",Schüler!B94,"")</f>
        <v/>
      </c>
      <c r="C94" s="77" t="str">
        <f aca="false">IF(Schüler!C94&lt;&gt;"",Schüler!C94,"")</f>
        <v/>
      </c>
      <c r="D94" s="77" t="str">
        <f aca="false">IF(Schüler!D94&lt;&gt;"",Schüler!D94,"")</f>
        <v/>
      </c>
      <c r="E94" s="77" t="str">
        <f aca="false">IF(Schüler!L94&lt;&gt;"",Schüler!L94,"")</f>
        <v/>
      </c>
      <c r="F94" s="77" t="str">
        <f aca="false">IF(E94&lt;&gt;"",VLOOKUP(E94,Themen!A$4:I$63,5,FALSE()),"")</f>
        <v/>
      </c>
      <c r="G94" s="78" t="str">
        <f aca="false">IF(E94&lt;&gt;"",VLOOKUP(E94,Themen!A$4:I$63,6,FALSE()),"")</f>
        <v/>
      </c>
      <c r="H94" s="75" t="str">
        <f aca="false">IF(COUNT(I94:AB94)=1,SUM(I94:AB94),"")</f>
        <v/>
      </c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6"/>
      <c r="AD94" s="77" t="str">
        <f aca="false">IF(B94&lt;&gt;"",CONCATENATE(B94," ",C94),"")</f>
        <v/>
      </c>
      <c r="AE94" s="80" t="str">
        <f aca="false">IF(AND(B94&lt;&gt;"",H94&lt;&gt;""),H94,"")</f>
        <v/>
      </c>
    </row>
    <row r="95" customFormat="false" ht="12.75" hidden="false" customHeight="false" outlineLevel="0" collapsed="false">
      <c r="A95" s="77" t="str">
        <f aca="false">IF(Schüler!A95&lt;&gt;"",Schüler!A95,"")</f>
        <v/>
      </c>
      <c r="B95" s="77" t="str">
        <f aca="false">IF(Schüler!B95&lt;&gt;"",Schüler!B95,"")</f>
        <v/>
      </c>
      <c r="C95" s="77" t="str">
        <f aca="false">IF(Schüler!C95&lt;&gt;"",Schüler!C95,"")</f>
        <v/>
      </c>
      <c r="D95" s="77" t="str">
        <f aca="false">IF(Schüler!D95&lt;&gt;"",Schüler!D95,"")</f>
        <v/>
      </c>
      <c r="E95" s="77" t="str">
        <f aca="false">IF(Schüler!L95&lt;&gt;"",Schüler!L95,"")</f>
        <v/>
      </c>
      <c r="F95" s="77" t="str">
        <f aca="false">IF(E95&lt;&gt;"",VLOOKUP(E95,Themen!A$4:I$63,5,FALSE()),"")</f>
        <v/>
      </c>
      <c r="G95" s="78" t="str">
        <f aca="false">IF(E95&lt;&gt;"",VLOOKUP(E95,Themen!A$4:I$63,6,FALSE()),"")</f>
        <v/>
      </c>
      <c r="H95" s="75" t="str">
        <f aca="false">IF(COUNT(I95:AB95)=1,SUM(I95:AB95),"")</f>
        <v/>
      </c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6"/>
      <c r="AD95" s="77" t="str">
        <f aca="false">IF(B95&lt;&gt;"",CONCATENATE(B95," ",C95),"")</f>
        <v/>
      </c>
      <c r="AE95" s="80" t="str">
        <f aca="false">IF(AND(B95&lt;&gt;"",H95&lt;&gt;""),H95,"")</f>
        <v/>
      </c>
    </row>
    <row r="96" customFormat="false" ht="12.75" hidden="false" customHeight="false" outlineLevel="0" collapsed="false">
      <c r="A96" s="77" t="str">
        <f aca="false">IF(Schüler!A96&lt;&gt;"",Schüler!A96,"")</f>
        <v/>
      </c>
      <c r="B96" s="77" t="str">
        <f aca="false">IF(Schüler!B96&lt;&gt;"",Schüler!B96,"")</f>
        <v/>
      </c>
      <c r="C96" s="77" t="str">
        <f aca="false">IF(Schüler!C96&lt;&gt;"",Schüler!C96,"")</f>
        <v/>
      </c>
      <c r="D96" s="77" t="str">
        <f aca="false">IF(Schüler!D96&lt;&gt;"",Schüler!D96,"")</f>
        <v/>
      </c>
      <c r="E96" s="77" t="str">
        <f aca="false">IF(Schüler!L96&lt;&gt;"",Schüler!L96,"")</f>
        <v/>
      </c>
      <c r="F96" s="77" t="str">
        <f aca="false">IF(E96&lt;&gt;"",VLOOKUP(E96,Themen!A$4:I$63,5,FALSE()),"")</f>
        <v/>
      </c>
      <c r="G96" s="78" t="str">
        <f aca="false">IF(E96&lt;&gt;"",VLOOKUP(E96,Themen!A$4:I$63,6,FALSE()),"")</f>
        <v/>
      </c>
      <c r="H96" s="75" t="str">
        <f aca="false">IF(COUNT(I96:AB96)=1,SUM(I96:AB96),"")</f>
        <v/>
      </c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6"/>
      <c r="AD96" s="77" t="str">
        <f aca="false">IF(B96&lt;&gt;"",CONCATENATE(B96," ",C96),"")</f>
        <v/>
      </c>
      <c r="AE96" s="80" t="str">
        <f aca="false">IF(AND(B96&lt;&gt;"",H96&lt;&gt;""),H96,"")</f>
        <v/>
      </c>
    </row>
    <row r="97" customFormat="false" ht="12.75" hidden="false" customHeight="false" outlineLevel="0" collapsed="false">
      <c r="A97" s="77" t="str">
        <f aca="false">IF(Schüler!A97&lt;&gt;"",Schüler!A97,"")</f>
        <v/>
      </c>
      <c r="B97" s="77" t="str">
        <f aca="false">IF(Schüler!B97&lt;&gt;"",Schüler!B97,"")</f>
        <v/>
      </c>
      <c r="C97" s="77" t="str">
        <f aca="false">IF(Schüler!C97&lt;&gt;"",Schüler!C97,"")</f>
        <v/>
      </c>
      <c r="D97" s="77" t="str">
        <f aca="false">IF(Schüler!D97&lt;&gt;"",Schüler!D97,"")</f>
        <v/>
      </c>
      <c r="E97" s="77" t="str">
        <f aca="false">IF(Schüler!L97&lt;&gt;"",Schüler!L97,"")</f>
        <v/>
      </c>
      <c r="F97" s="77" t="str">
        <f aca="false">IF(E97&lt;&gt;"",VLOOKUP(E97,Themen!A$4:I$63,5,FALSE()),"")</f>
        <v/>
      </c>
      <c r="G97" s="78" t="str">
        <f aca="false">IF(E97&lt;&gt;"",VLOOKUP(E97,Themen!A$4:I$63,6,FALSE()),"")</f>
        <v/>
      </c>
      <c r="H97" s="75" t="str">
        <f aca="false">IF(COUNT(I97:AB97)=1,SUM(I97:AB97),"")</f>
        <v/>
      </c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6"/>
      <c r="AD97" s="77" t="str">
        <f aca="false">IF(B97&lt;&gt;"",CONCATENATE(B97," ",C97),"")</f>
        <v/>
      </c>
      <c r="AE97" s="80" t="str">
        <f aca="false">IF(AND(B97&lt;&gt;"",H97&lt;&gt;""),H97,"")</f>
        <v/>
      </c>
    </row>
    <row r="98" customFormat="false" ht="12.75" hidden="false" customHeight="false" outlineLevel="0" collapsed="false">
      <c r="A98" s="77" t="str">
        <f aca="false">IF(Schüler!A98&lt;&gt;"",Schüler!A98,"")</f>
        <v/>
      </c>
      <c r="B98" s="77" t="str">
        <f aca="false">IF(Schüler!B98&lt;&gt;"",Schüler!B98,"")</f>
        <v/>
      </c>
      <c r="C98" s="77" t="str">
        <f aca="false">IF(Schüler!C98&lt;&gt;"",Schüler!C98,"")</f>
        <v/>
      </c>
      <c r="D98" s="77" t="str">
        <f aca="false">IF(Schüler!D98&lt;&gt;"",Schüler!D98,"")</f>
        <v/>
      </c>
      <c r="E98" s="77" t="str">
        <f aca="false">IF(Schüler!L98&lt;&gt;"",Schüler!L98,"")</f>
        <v/>
      </c>
      <c r="F98" s="77" t="str">
        <f aca="false">IF(E98&lt;&gt;"",VLOOKUP(E98,Themen!A$4:I$63,5,FALSE()),"")</f>
        <v/>
      </c>
      <c r="G98" s="78" t="str">
        <f aca="false">IF(E98&lt;&gt;"",VLOOKUP(E98,Themen!A$4:I$63,6,FALSE()),"")</f>
        <v/>
      </c>
      <c r="H98" s="75" t="str">
        <f aca="false">IF(COUNT(I98:AB98)=1,SUM(I98:AB98),"")</f>
        <v/>
      </c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6"/>
      <c r="AD98" s="77" t="str">
        <f aca="false">IF(B98&lt;&gt;"",CONCATENATE(B98," ",C98),"")</f>
        <v/>
      </c>
      <c r="AE98" s="80" t="str">
        <f aca="false">IF(AND(B98&lt;&gt;"",H98&lt;&gt;""),H98,"")</f>
        <v/>
      </c>
    </row>
    <row r="99" customFormat="false" ht="12.75" hidden="false" customHeight="false" outlineLevel="0" collapsed="false">
      <c r="A99" s="77" t="str">
        <f aca="false">IF(Schüler!A99&lt;&gt;"",Schüler!A99,"")</f>
        <v/>
      </c>
      <c r="B99" s="77" t="str">
        <f aca="false">IF(Schüler!B99&lt;&gt;"",Schüler!B99,"")</f>
        <v/>
      </c>
      <c r="C99" s="77" t="str">
        <f aca="false">IF(Schüler!C99&lt;&gt;"",Schüler!C99,"")</f>
        <v/>
      </c>
      <c r="D99" s="77" t="str">
        <f aca="false">IF(Schüler!D99&lt;&gt;"",Schüler!D99,"")</f>
        <v/>
      </c>
      <c r="E99" s="77" t="str">
        <f aca="false">IF(Schüler!L99&lt;&gt;"",Schüler!L99,"")</f>
        <v/>
      </c>
      <c r="F99" s="77" t="str">
        <f aca="false">IF(E99&lt;&gt;"",VLOOKUP(E99,Themen!A$4:I$63,5,FALSE()),"")</f>
        <v/>
      </c>
      <c r="G99" s="78" t="str">
        <f aca="false">IF(E99&lt;&gt;"",VLOOKUP(E99,Themen!A$4:I$63,6,FALSE()),"")</f>
        <v/>
      </c>
      <c r="H99" s="75" t="str">
        <f aca="false">IF(COUNT(I99:AB99)=1,SUM(I99:AB99),"")</f>
        <v/>
      </c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6"/>
      <c r="AD99" s="77" t="str">
        <f aca="false">IF(B99&lt;&gt;"",CONCATENATE(B99," ",C99),"")</f>
        <v/>
      </c>
      <c r="AE99" s="80" t="str">
        <f aca="false">IF(AND(B99&lt;&gt;"",H99&lt;&gt;""),H99,"")</f>
        <v/>
      </c>
    </row>
    <row r="100" customFormat="false" ht="12.75" hidden="false" customHeight="false" outlineLevel="0" collapsed="false">
      <c r="A100" s="77" t="str">
        <f aca="false">IF(Schüler!A100&lt;&gt;"",Schüler!A100,"")</f>
        <v/>
      </c>
      <c r="B100" s="77" t="str">
        <f aca="false">IF(Schüler!B100&lt;&gt;"",Schüler!B100,"")</f>
        <v/>
      </c>
      <c r="C100" s="77" t="str">
        <f aca="false">IF(Schüler!C100&lt;&gt;"",Schüler!C100,"")</f>
        <v/>
      </c>
      <c r="D100" s="77" t="str">
        <f aca="false">IF(Schüler!D100&lt;&gt;"",Schüler!D100,"")</f>
        <v/>
      </c>
      <c r="E100" s="77" t="str">
        <f aca="false">IF(Schüler!L100&lt;&gt;"",Schüler!L100,"")</f>
        <v/>
      </c>
      <c r="F100" s="77" t="str">
        <f aca="false">IF(E100&lt;&gt;"",VLOOKUP(E100,Themen!A$4:I$63,5,FALSE()),"")</f>
        <v/>
      </c>
      <c r="G100" s="78" t="str">
        <f aca="false">IF(E100&lt;&gt;"",VLOOKUP(E100,Themen!A$4:I$63,6,FALSE()),"")</f>
        <v/>
      </c>
      <c r="H100" s="75" t="str">
        <f aca="false">IF(COUNT(I100:AB100)=1,SUM(I100:AB100),"")</f>
        <v/>
      </c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6"/>
      <c r="AD100" s="77" t="str">
        <f aca="false">IF(B100&lt;&gt;"",CONCATENATE(B100," ",C100),"")</f>
        <v/>
      </c>
      <c r="AE100" s="80" t="str">
        <f aca="false">IF(AND(B100&lt;&gt;"",H100&lt;&gt;""),H100,"")</f>
        <v/>
      </c>
    </row>
    <row r="101" customFormat="false" ht="12.75" hidden="false" customHeight="false" outlineLevel="0" collapsed="false">
      <c r="A101" s="77" t="str">
        <f aca="false">IF(Schüler!A101&lt;&gt;"",Schüler!A101,"")</f>
        <v/>
      </c>
      <c r="B101" s="77" t="str">
        <f aca="false">IF(Schüler!B101&lt;&gt;"",Schüler!B101,"")</f>
        <v/>
      </c>
      <c r="C101" s="77" t="str">
        <f aca="false">IF(Schüler!C101&lt;&gt;"",Schüler!C101,"")</f>
        <v/>
      </c>
      <c r="D101" s="77" t="str">
        <f aca="false">IF(Schüler!D101&lt;&gt;"",Schüler!D101,"")</f>
        <v/>
      </c>
      <c r="E101" s="77" t="str">
        <f aca="false">IF(Schüler!L101&lt;&gt;"",Schüler!L101,"")</f>
        <v/>
      </c>
      <c r="F101" s="77" t="str">
        <f aca="false">IF(E101&lt;&gt;"",VLOOKUP(E101,Themen!A$4:I$63,5,FALSE()),"")</f>
        <v/>
      </c>
      <c r="G101" s="78" t="str">
        <f aca="false">IF(E101&lt;&gt;"",VLOOKUP(E101,Themen!A$4:I$63,6,FALSE()),"")</f>
        <v/>
      </c>
      <c r="H101" s="75" t="str">
        <f aca="false">IF(COUNT(I101:AB101)=1,SUM(I101:AB101),"")</f>
        <v/>
      </c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6"/>
      <c r="AD101" s="77" t="str">
        <f aca="false">IF(B101&lt;&gt;"",CONCATENATE(B101," ",C101),"")</f>
        <v/>
      </c>
      <c r="AE101" s="80" t="str">
        <f aca="false">IF(AND(B101&lt;&gt;"",H101&lt;&gt;""),H101,"")</f>
        <v/>
      </c>
    </row>
    <row r="102" customFormat="false" ht="12.75" hidden="false" customHeight="false" outlineLevel="0" collapsed="false">
      <c r="A102" s="77" t="str">
        <f aca="false">IF(Schüler!A102&lt;&gt;"",Schüler!A102,"")</f>
        <v/>
      </c>
      <c r="B102" s="77" t="str">
        <f aca="false">IF(Schüler!B102&lt;&gt;"",Schüler!B102,"")</f>
        <v/>
      </c>
      <c r="C102" s="77" t="str">
        <f aca="false">IF(Schüler!C102&lt;&gt;"",Schüler!C102,"")</f>
        <v/>
      </c>
      <c r="D102" s="77" t="str">
        <f aca="false">IF(Schüler!D102&lt;&gt;"",Schüler!D102,"")</f>
        <v/>
      </c>
      <c r="E102" s="77" t="str">
        <f aca="false">IF(Schüler!L102&lt;&gt;"",Schüler!L102,"")</f>
        <v/>
      </c>
      <c r="F102" s="77" t="str">
        <f aca="false">IF(E102&lt;&gt;"",VLOOKUP(E102,Themen!A$4:I$63,5,FALSE()),"")</f>
        <v/>
      </c>
      <c r="G102" s="78" t="str">
        <f aca="false">IF(E102&lt;&gt;"",VLOOKUP(E102,Themen!A$4:I$63,6,FALSE()),"")</f>
        <v/>
      </c>
      <c r="H102" s="75" t="str">
        <f aca="false">IF(COUNT(I102:AB102)=1,SUM(I102:AB102),"")</f>
        <v/>
      </c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6"/>
      <c r="AD102" s="77" t="str">
        <f aca="false">IF(B102&lt;&gt;"",CONCATENATE(B102," ",C102),"")</f>
        <v/>
      </c>
      <c r="AE102" s="80" t="str">
        <f aca="false">IF(AND(B102&lt;&gt;"",H102&lt;&gt;""),H102,"")</f>
        <v/>
      </c>
    </row>
    <row r="103" customFormat="false" ht="12.75" hidden="false" customHeight="false" outlineLevel="0" collapsed="false">
      <c r="A103" s="77" t="str">
        <f aca="false">IF(Schüler!A103&lt;&gt;"",Schüler!A103,"")</f>
        <v/>
      </c>
      <c r="B103" s="77" t="str">
        <f aca="false">IF(Schüler!B103&lt;&gt;"",Schüler!B103,"")</f>
        <v/>
      </c>
      <c r="C103" s="77" t="str">
        <f aca="false">IF(Schüler!C103&lt;&gt;"",Schüler!C103,"")</f>
        <v/>
      </c>
      <c r="D103" s="77" t="str">
        <f aca="false">IF(Schüler!D103&lt;&gt;"",Schüler!D103,"")</f>
        <v/>
      </c>
      <c r="E103" s="77" t="str">
        <f aca="false">IF(Schüler!L103&lt;&gt;"",Schüler!L103,"")</f>
        <v/>
      </c>
      <c r="F103" s="77" t="str">
        <f aca="false">IF(E103&lt;&gt;"",VLOOKUP(E103,Themen!A$4:I$63,5,FALSE()),"")</f>
        <v/>
      </c>
      <c r="G103" s="78" t="str">
        <f aca="false">IF(E103&lt;&gt;"",VLOOKUP(E103,Themen!A$4:I$63,6,FALSE()),"")</f>
        <v/>
      </c>
      <c r="H103" s="75" t="str">
        <f aca="false">IF(COUNT(I103:AB103)=1,SUM(I103:AB103),"")</f>
        <v/>
      </c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6"/>
      <c r="AD103" s="77" t="str">
        <f aca="false">IF(B103&lt;&gt;"",CONCATENATE(B103," ",C103),"")</f>
        <v/>
      </c>
      <c r="AE103" s="80" t="str">
        <f aca="false">IF(AND(B103&lt;&gt;"",H103&lt;&gt;""),H103,"")</f>
        <v/>
      </c>
    </row>
    <row r="104" customFormat="false" ht="12.75" hidden="false" customHeight="false" outlineLevel="0" collapsed="false">
      <c r="A104" s="77" t="str">
        <f aca="false">IF(Schüler!A104&lt;&gt;"",Schüler!A104,"")</f>
        <v/>
      </c>
      <c r="B104" s="77" t="str">
        <f aca="false">IF(Schüler!B104&lt;&gt;"",Schüler!B104,"")</f>
        <v/>
      </c>
      <c r="C104" s="77" t="str">
        <f aca="false">IF(Schüler!C104&lt;&gt;"",Schüler!C104,"")</f>
        <v/>
      </c>
      <c r="D104" s="77" t="str">
        <f aca="false">IF(Schüler!D104&lt;&gt;"",Schüler!D104,"")</f>
        <v/>
      </c>
      <c r="E104" s="77" t="str">
        <f aca="false">IF(Schüler!L104&lt;&gt;"",Schüler!L104,"")</f>
        <v/>
      </c>
      <c r="F104" s="77" t="str">
        <f aca="false">IF(E104&lt;&gt;"",VLOOKUP(E104,Themen!A$4:I$63,5,FALSE()),"")</f>
        <v/>
      </c>
      <c r="G104" s="78" t="str">
        <f aca="false">IF(E104&lt;&gt;"",VLOOKUP(E104,Themen!A$4:I$63,6,FALSE()),"")</f>
        <v/>
      </c>
      <c r="H104" s="75" t="str">
        <f aca="false">IF(COUNT(I104:AB104)=1,SUM(I104:AB104),"")</f>
        <v/>
      </c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6"/>
      <c r="AD104" s="77" t="str">
        <f aca="false">IF(B104&lt;&gt;"",CONCATENATE(B104," ",C104),"")</f>
        <v/>
      </c>
      <c r="AE104" s="80" t="str">
        <f aca="false">IF(AND(B104&lt;&gt;"",H104&lt;&gt;""),H104,"")</f>
        <v/>
      </c>
    </row>
    <row r="105" customFormat="false" ht="12.75" hidden="false" customHeight="false" outlineLevel="0" collapsed="false">
      <c r="A105" s="77" t="str">
        <f aca="false">IF(Schüler!A105&lt;&gt;"",Schüler!A105,"")</f>
        <v/>
      </c>
      <c r="B105" s="77" t="str">
        <f aca="false">IF(Schüler!B105&lt;&gt;"",Schüler!B105,"")</f>
        <v/>
      </c>
      <c r="C105" s="77" t="str">
        <f aca="false">IF(Schüler!C105&lt;&gt;"",Schüler!C105,"")</f>
        <v/>
      </c>
      <c r="D105" s="77" t="str">
        <f aca="false">IF(Schüler!D105&lt;&gt;"",Schüler!D105,"")</f>
        <v/>
      </c>
      <c r="E105" s="77" t="str">
        <f aca="false">IF(Schüler!L105&lt;&gt;"",Schüler!L105,"")</f>
        <v/>
      </c>
      <c r="F105" s="77" t="str">
        <f aca="false">IF(E105&lt;&gt;"",VLOOKUP(E105,Themen!A$4:I$63,5,FALSE()),"")</f>
        <v/>
      </c>
      <c r="G105" s="78" t="str">
        <f aca="false">IF(E105&lt;&gt;"",VLOOKUP(E105,Themen!A$4:I$63,6,FALSE()),"")</f>
        <v/>
      </c>
      <c r="H105" s="75" t="str">
        <f aca="false">IF(COUNT(I105:AB105)=1,SUM(I105:AB105),"")</f>
        <v/>
      </c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6"/>
      <c r="AD105" s="77" t="str">
        <f aca="false">IF(B105&lt;&gt;"",CONCATENATE(B105," ",C105),"")</f>
        <v/>
      </c>
      <c r="AE105" s="80" t="str">
        <f aca="false">IF(AND(B105&lt;&gt;"",H105&lt;&gt;""),H105,"")</f>
        <v/>
      </c>
    </row>
    <row r="106" customFormat="false" ht="12.75" hidden="false" customHeight="false" outlineLevel="0" collapsed="false">
      <c r="A106" s="77" t="str">
        <f aca="false">IF(Schüler!A106&lt;&gt;"",Schüler!A106,"")</f>
        <v/>
      </c>
      <c r="B106" s="77" t="str">
        <f aca="false">IF(Schüler!B106&lt;&gt;"",Schüler!B106,"")</f>
        <v/>
      </c>
      <c r="C106" s="77" t="str">
        <f aca="false">IF(Schüler!C106&lt;&gt;"",Schüler!C106,"")</f>
        <v/>
      </c>
      <c r="D106" s="77" t="str">
        <f aca="false">IF(Schüler!D106&lt;&gt;"",Schüler!D106,"")</f>
        <v/>
      </c>
      <c r="E106" s="77" t="str">
        <f aca="false">IF(Schüler!L106&lt;&gt;"",Schüler!L106,"")</f>
        <v/>
      </c>
      <c r="F106" s="77" t="str">
        <f aca="false">IF(E106&lt;&gt;"",VLOOKUP(E106,Themen!A$4:I$63,5,FALSE()),"")</f>
        <v/>
      </c>
      <c r="G106" s="78" t="str">
        <f aca="false">IF(E106&lt;&gt;"",VLOOKUP(E106,Themen!A$4:I$63,6,FALSE()),"")</f>
        <v/>
      </c>
      <c r="H106" s="75" t="str">
        <f aca="false">IF(COUNT(I106:AB106)=1,SUM(I106:AB106),"")</f>
        <v/>
      </c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6"/>
      <c r="AD106" s="77" t="str">
        <f aca="false">IF(B106&lt;&gt;"",CONCATENATE(B106," ",C106),"")</f>
        <v/>
      </c>
      <c r="AE106" s="80" t="str">
        <f aca="false">IF(AND(B106&lt;&gt;"",H106&lt;&gt;""),H106,"")</f>
        <v/>
      </c>
    </row>
    <row r="107" customFormat="false" ht="12.75" hidden="false" customHeight="false" outlineLevel="0" collapsed="false">
      <c r="A107" s="77" t="str">
        <f aca="false">IF(Schüler!A107&lt;&gt;"",Schüler!A107,"")</f>
        <v/>
      </c>
      <c r="B107" s="77" t="str">
        <f aca="false">IF(Schüler!B107&lt;&gt;"",Schüler!B107,"")</f>
        <v/>
      </c>
      <c r="C107" s="77" t="str">
        <f aca="false">IF(Schüler!C107&lt;&gt;"",Schüler!C107,"")</f>
        <v/>
      </c>
      <c r="D107" s="77" t="str">
        <f aca="false">IF(Schüler!D107&lt;&gt;"",Schüler!D107,"")</f>
        <v/>
      </c>
      <c r="E107" s="77" t="str">
        <f aca="false">IF(Schüler!L107&lt;&gt;"",Schüler!L107,"")</f>
        <v/>
      </c>
      <c r="F107" s="77" t="str">
        <f aca="false">IF(E107&lt;&gt;"",VLOOKUP(E107,Themen!A$4:I$63,5,FALSE()),"")</f>
        <v/>
      </c>
      <c r="G107" s="78" t="str">
        <f aca="false">IF(E107&lt;&gt;"",VLOOKUP(E107,Themen!A$4:I$63,6,FALSE()),"")</f>
        <v/>
      </c>
      <c r="H107" s="75" t="str">
        <f aca="false">IF(COUNT(I107:AB107)=1,SUM(I107:AB107),"")</f>
        <v/>
      </c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6"/>
      <c r="AD107" s="77" t="str">
        <f aca="false">IF(B107&lt;&gt;"",CONCATENATE(B107," ",C107),"")</f>
        <v/>
      </c>
      <c r="AE107" s="80" t="str">
        <f aca="false">IF(AND(B107&lt;&gt;"",H107&lt;&gt;""),H107,"")</f>
        <v/>
      </c>
    </row>
    <row r="108" customFormat="false" ht="12.75" hidden="false" customHeight="false" outlineLevel="0" collapsed="false">
      <c r="A108" s="77" t="str">
        <f aca="false">IF(Schüler!A108&lt;&gt;"",Schüler!A108,"")</f>
        <v/>
      </c>
      <c r="B108" s="77" t="str">
        <f aca="false">IF(Schüler!B108&lt;&gt;"",Schüler!B108,"")</f>
        <v/>
      </c>
      <c r="C108" s="77" t="str">
        <f aca="false">IF(Schüler!C108&lt;&gt;"",Schüler!C108,"")</f>
        <v/>
      </c>
      <c r="D108" s="77" t="str">
        <f aca="false">IF(Schüler!D108&lt;&gt;"",Schüler!D108,"")</f>
        <v/>
      </c>
      <c r="E108" s="77" t="str">
        <f aca="false">IF(Schüler!L108&lt;&gt;"",Schüler!L108,"")</f>
        <v/>
      </c>
      <c r="F108" s="77" t="str">
        <f aca="false">IF(E108&lt;&gt;"",VLOOKUP(E108,Themen!A$4:I$63,5,FALSE()),"")</f>
        <v/>
      </c>
      <c r="G108" s="78" t="str">
        <f aca="false">IF(E108&lt;&gt;"",VLOOKUP(E108,Themen!A$4:I$63,6,FALSE()),"")</f>
        <v/>
      </c>
      <c r="H108" s="75" t="str">
        <f aca="false">IF(COUNT(I108:AB108)=1,SUM(I108:AB108),"")</f>
        <v/>
      </c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6"/>
      <c r="AD108" s="77" t="str">
        <f aca="false">IF(B108&lt;&gt;"",CONCATENATE(B108," ",C108),"")</f>
        <v/>
      </c>
      <c r="AE108" s="80" t="str">
        <f aca="false">IF(AND(B108&lt;&gt;"",H108&lt;&gt;""),H108,"")</f>
        <v/>
      </c>
    </row>
    <row r="109" customFormat="false" ht="12.75" hidden="false" customHeight="false" outlineLevel="0" collapsed="false">
      <c r="A109" s="77" t="str">
        <f aca="false">IF(Schüler!A109&lt;&gt;"",Schüler!A109,"")</f>
        <v/>
      </c>
      <c r="B109" s="77" t="str">
        <f aca="false">IF(Schüler!B109&lt;&gt;"",Schüler!B109,"")</f>
        <v/>
      </c>
      <c r="C109" s="77" t="str">
        <f aca="false">IF(Schüler!C109&lt;&gt;"",Schüler!C109,"")</f>
        <v/>
      </c>
      <c r="D109" s="77" t="str">
        <f aca="false">IF(Schüler!D109&lt;&gt;"",Schüler!D109,"")</f>
        <v/>
      </c>
      <c r="E109" s="77" t="str">
        <f aca="false">IF(Schüler!L109&lt;&gt;"",Schüler!L109,"")</f>
        <v/>
      </c>
      <c r="F109" s="77" t="str">
        <f aca="false">IF(E109&lt;&gt;"",VLOOKUP(E109,Themen!A$4:I$63,5,FALSE()),"")</f>
        <v/>
      </c>
      <c r="G109" s="78" t="str">
        <f aca="false">IF(E109&lt;&gt;"",VLOOKUP(E109,Themen!A$4:I$63,6,FALSE()),"")</f>
        <v/>
      </c>
      <c r="H109" s="75" t="str">
        <f aca="false">IF(COUNT(I109:AB109)=1,SUM(I109:AB109),"")</f>
        <v/>
      </c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6"/>
      <c r="AD109" s="77" t="str">
        <f aca="false">IF(B109&lt;&gt;"",CONCATENATE(B109," ",C109),"")</f>
        <v/>
      </c>
      <c r="AE109" s="80" t="str">
        <f aca="false">IF(AND(B109&lt;&gt;"",H109&lt;&gt;""),H109,"")</f>
        <v/>
      </c>
    </row>
    <row r="110" customFormat="false" ht="12.75" hidden="false" customHeight="false" outlineLevel="0" collapsed="false">
      <c r="A110" s="77" t="str">
        <f aca="false">IF(Schüler!A110&lt;&gt;"",Schüler!A110,"")</f>
        <v/>
      </c>
      <c r="B110" s="77" t="str">
        <f aca="false">IF(Schüler!B110&lt;&gt;"",Schüler!B110,"")</f>
        <v/>
      </c>
      <c r="C110" s="77" t="str">
        <f aca="false">IF(Schüler!C110&lt;&gt;"",Schüler!C110,"")</f>
        <v/>
      </c>
      <c r="D110" s="77" t="str">
        <f aca="false">IF(Schüler!D110&lt;&gt;"",Schüler!D110,"")</f>
        <v/>
      </c>
      <c r="E110" s="77" t="str">
        <f aca="false">IF(Schüler!L110&lt;&gt;"",Schüler!L110,"")</f>
        <v/>
      </c>
      <c r="F110" s="77" t="str">
        <f aca="false">IF(E110&lt;&gt;"",VLOOKUP(E110,Themen!A$4:I$63,5,FALSE()),"")</f>
        <v/>
      </c>
      <c r="G110" s="78" t="str">
        <f aca="false">IF(E110&lt;&gt;"",VLOOKUP(E110,Themen!A$4:I$63,6,FALSE()),"")</f>
        <v/>
      </c>
      <c r="H110" s="75" t="str">
        <f aca="false">IF(COUNT(I110:AB110)=1,SUM(I110:AB110),"")</f>
        <v/>
      </c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6"/>
      <c r="AD110" s="77" t="str">
        <f aca="false">IF(B110&lt;&gt;"",CONCATENATE(B110," ",C110),"")</f>
        <v/>
      </c>
      <c r="AE110" s="80" t="str">
        <f aca="false">IF(AND(B110&lt;&gt;"",H110&lt;&gt;""),H110,"")</f>
        <v/>
      </c>
    </row>
    <row r="111" customFormat="false" ht="12.75" hidden="false" customHeight="false" outlineLevel="0" collapsed="false">
      <c r="A111" s="77" t="str">
        <f aca="false">IF(Schüler!A111&lt;&gt;"",Schüler!A111,"")</f>
        <v/>
      </c>
      <c r="B111" s="77" t="str">
        <f aca="false">IF(Schüler!B111&lt;&gt;"",Schüler!B111,"")</f>
        <v/>
      </c>
      <c r="C111" s="77" t="str">
        <f aca="false">IF(Schüler!C111&lt;&gt;"",Schüler!C111,"")</f>
        <v/>
      </c>
      <c r="D111" s="77" t="str">
        <f aca="false">IF(Schüler!D111&lt;&gt;"",Schüler!D111,"")</f>
        <v/>
      </c>
      <c r="E111" s="77" t="str">
        <f aca="false">IF(Schüler!L111&lt;&gt;"",Schüler!L111,"")</f>
        <v/>
      </c>
      <c r="F111" s="77" t="str">
        <f aca="false">IF(E111&lt;&gt;"",VLOOKUP(E111,Themen!A$4:I$63,5,FALSE()),"")</f>
        <v/>
      </c>
      <c r="G111" s="78" t="str">
        <f aca="false">IF(E111&lt;&gt;"",VLOOKUP(E111,Themen!A$4:I$63,6,FALSE()),"")</f>
        <v/>
      </c>
      <c r="H111" s="75" t="str">
        <f aca="false">IF(COUNT(I111:AB111)=1,SUM(I111:AB111),"")</f>
        <v/>
      </c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6"/>
      <c r="AD111" s="77" t="str">
        <f aca="false">IF(B111&lt;&gt;"",CONCATENATE(B111," ",C111),"")</f>
        <v/>
      </c>
      <c r="AE111" s="80" t="str">
        <f aca="false">IF(AND(B111&lt;&gt;"",H111&lt;&gt;""),H111,"")</f>
        <v/>
      </c>
    </row>
    <row r="112" customFormat="false" ht="12.75" hidden="false" customHeight="false" outlineLevel="0" collapsed="false">
      <c r="A112" s="77" t="str">
        <f aca="false">IF(Schüler!A112&lt;&gt;"",Schüler!A112,"")</f>
        <v/>
      </c>
      <c r="B112" s="77" t="str">
        <f aca="false">IF(Schüler!B112&lt;&gt;"",Schüler!B112,"")</f>
        <v/>
      </c>
      <c r="C112" s="77" t="str">
        <f aca="false">IF(Schüler!C112&lt;&gt;"",Schüler!C112,"")</f>
        <v/>
      </c>
      <c r="D112" s="77" t="str">
        <f aca="false">IF(Schüler!D112&lt;&gt;"",Schüler!D112,"")</f>
        <v/>
      </c>
      <c r="E112" s="77" t="str">
        <f aca="false">IF(Schüler!L112&lt;&gt;"",Schüler!L112,"")</f>
        <v/>
      </c>
      <c r="F112" s="77" t="str">
        <f aca="false">IF(E112&lt;&gt;"",VLOOKUP(E112,Themen!A$4:I$63,5,FALSE()),"")</f>
        <v/>
      </c>
      <c r="G112" s="78" t="str">
        <f aca="false">IF(E112&lt;&gt;"",VLOOKUP(E112,Themen!A$4:I$63,6,FALSE()),"")</f>
        <v/>
      </c>
      <c r="H112" s="75" t="str">
        <f aca="false">IF(COUNT(I112:AB112)=1,SUM(I112:AB112),"")</f>
        <v/>
      </c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6"/>
      <c r="AD112" s="77" t="str">
        <f aca="false">IF(B112&lt;&gt;"",CONCATENATE(B112," ",C112),"")</f>
        <v/>
      </c>
      <c r="AE112" s="80" t="str">
        <f aca="false">IF(AND(B112&lt;&gt;"",H112&lt;&gt;""),H112,"")</f>
        <v/>
      </c>
    </row>
    <row r="113" customFormat="false" ht="12.75" hidden="false" customHeight="false" outlineLevel="0" collapsed="false">
      <c r="A113" s="77" t="str">
        <f aca="false">IF(Schüler!A113&lt;&gt;"",Schüler!A113,"")</f>
        <v/>
      </c>
      <c r="B113" s="77" t="str">
        <f aca="false">IF(Schüler!B113&lt;&gt;"",Schüler!B113,"")</f>
        <v/>
      </c>
      <c r="C113" s="77" t="str">
        <f aca="false">IF(Schüler!C113&lt;&gt;"",Schüler!C113,"")</f>
        <v/>
      </c>
      <c r="D113" s="77" t="str">
        <f aca="false">IF(Schüler!D113&lt;&gt;"",Schüler!D113,"")</f>
        <v/>
      </c>
      <c r="E113" s="77" t="str">
        <f aca="false">IF(Schüler!L113&lt;&gt;"",Schüler!L113,"")</f>
        <v/>
      </c>
      <c r="F113" s="77" t="str">
        <f aca="false">IF(E113&lt;&gt;"",VLOOKUP(E113,Themen!A$4:I$63,5,FALSE()),"")</f>
        <v/>
      </c>
      <c r="G113" s="78" t="str">
        <f aca="false">IF(E113&lt;&gt;"",VLOOKUP(E113,Themen!A$4:I$63,6,FALSE()),"")</f>
        <v/>
      </c>
      <c r="H113" s="75" t="str">
        <f aca="false">IF(COUNT(I113:AB113)=1,SUM(I113:AB113),"")</f>
        <v/>
      </c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6"/>
      <c r="AD113" s="77" t="str">
        <f aca="false">IF(B113&lt;&gt;"",CONCATENATE(B113," ",C113),"")</f>
        <v/>
      </c>
      <c r="AE113" s="80" t="str">
        <f aca="false">IF(AND(B113&lt;&gt;"",H113&lt;&gt;""),H113,"")</f>
        <v/>
      </c>
    </row>
    <row r="114" customFormat="false" ht="12.75" hidden="false" customHeight="false" outlineLevel="0" collapsed="false">
      <c r="A114" s="77" t="str">
        <f aca="false">IF(Schüler!A114&lt;&gt;"",Schüler!A114,"")</f>
        <v/>
      </c>
      <c r="B114" s="77" t="str">
        <f aca="false">IF(Schüler!B114&lt;&gt;"",Schüler!B114,"")</f>
        <v/>
      </c>
      <c r="C114" s="77" t="str">
        <f aca="false">IF(Schüler!C114&lt;&gt;"",Schüler!C114,"")</f>
        <v/>
      </c>
      <c r="D114" s="77" t="str">
        <f aca="false">IF(Schüler!D114&lt;&gt;"",Schüler!D114,"")</f>
        <v/>
      </c>
      <c r="E114" s="77" t="str">
        <f aca="false">IF(Schüler!L114&lt;&gt;"",Schüler!L114,"")</f>
        <v/>
      </c>
      <c r="F114" s="77" t="str">
        <f aca="false">IF(E114&lt;&gt;"",VLOOKUP(E114,Themen!A$4:I$63,5,FALSE()),"")</f>
        <v/>
      </c>
      <c r="G114" s="78" t="str">
        <f aca="false">IF(E114&lt;&gt;"",VLOOKUP(E114,Themen!A$4:I$63,6,FALSE()),"")</f>
        <v/>
      </c>
      <c r="H114" s="75" t="str">
        <f aca="false">IF(COUNT(I114:AB114)=1,SUM(I114:AB114),"")</f>
        <v/>
      </c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6"/>
      <c r="AD114" s="77" t="str">
        <f aca="false">IF(B114&lt;&gt;"",CONCATENATE(B114," ",C114),"")</f>
        <v/>
      </c>
      <c r="AE114" s="80" t="str">
        <f aca="false">IF(AND(B114&lt;&gt;"",H114&lt;&gt;""),H114,"")</f>
        <v/>
      </c>
    </row>
    <row r="115" customFormat="false" ht="12.75" hidden="false" customHeight="false" outlineLevel="0" collapsed="false">
      <c r="A115" s="77" t="str">
        <f aca="false">IF(Schüler!A115&lt;&gt;"",Schüler!A115,"")</f>
        <v/>
      </c>
      <c r="B115" s="77" t="str">
        <f aca="false">IF(Schüler!B115&lt;&gt;"",Schüler!B115,"")</f>
        <v/>
      </c>
      <c r="C115" s="77" t="str">
        <f aca="false">IF(Schüler!C115&lt;&gt;"",Schüler!C115,"")</f>
        <v/>
      </c>
      <c r="D115" s="77" t="str">
        <f aca="false">IF(Schüler!D115&lt;&gt;"",Schüler!D115,"")</f>
        <v/>
      </c>
      <c r="E115" s="77" t="str">
        <f aca="false">IF(Schüler!L115&lt;&gt;"",Schüler!L115,"")</f>
        <v/>
      </c>
      <c r="F115" s="77" t="str">
        <f aca="false">IF(E115&lt;&gt;"",VLOOKUP(E115,Themen!A$4:I$63,5,FALSE()),"")</f>
        <v/>
      </c>
      <c r="G115" s="78" t="str">
        <f aca="false">IF(E115&lt;&gt;"",VLOOKUP(E115,Themen!A$4:I$63,6,FALSE()),"")</f>
        <v/>
      </c>
      <c r="H115" s="75" t="str">
        <f aca="false">IF(COUNT(I115:AB115)=1,SUM(I115:AB115),"")</f>
        <v/>
      </c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6"/>
      <c r="AD115" s="77" t="str">
        <f aca="false">IF(B115&lt;&gt;"",CONCATENATE(B115," ",C115),"")</f>
        <v/>
      </c>
      <c r="AE115" s="80" t="str">
        <f aca="false">IF(AND(B115&lt;&gt;"",H115&lt;&gt;""),H115,"")</f>
        <v/>
      </c>
    </row>
    <row r="116" customFormat="false" ht="12.75" hidden="false" customHeight="false" outlineLevel="0" collapsed="false">
      <c r="A116" s="77" t="str">
        <f aca="false">IF(Schüler!A116&lt;&gt;"",Schüler!A116,"")</f>
        <v/>
      </c>
      <c r="B116" s="77" t="str">
        <f aca="false">IF(Schüler!B116&lt;&gt;"",Schüler!B116,"")</f>
        <v/>
      </c>
      <c r="C116" s="77" t="str">
        <f aca="false">IF(Schüler!C116&lt;&gt;"",Schüler!C116,"")</f>
        <v/>
      </c>
      <c r="D116" s="77" t="str">
        <f aca="false">IF(Schüler!D116&lt;&gt;"",Schüler!D116,"")</f>
        <v/>
      </c>
      <c r="E116" s="77" t="str">
        <f aca="false">IF(Schüler!L116&lt;&gt;"",Schüler!L116,"")</f>
        <v/>
      </c>
      <c r="F116" s="77" t="str">
        <f aca="false">IF(E116&lt;&gt;"",VLOOKUP(E116,Themen!A$4:I$63,5,FALSE()),"")</f>
        <v/>
      </c>
      <c r="G116" s="78" t="str">
        <f aca="false">IF(E116&lt;&gt;"",VLOOKUP(E116,Themen!A$4:I$63,6,FALSE()),"")</f>
        <v/>
      </c>
      <c r="H116" s="75" t="str">
        <f aca="false">IF(COUNT(I116:AB116)=1,SUM(I116:AB116),"")</f>
        <v/>
      </c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6"/>
      <c r="AD116" s="77" t="str">
        <f aca="false">IF(B116&lt;&gt;"",CONCATENATE(B116," ",C116),"")</f>
        <v/>
      </c>
      <c r="AE116" s="80" t="str">
        <f aca="false">IF(AND(B116&lt;&gt;"",H116&lt;&gt;""),H116,"")</f>
        <v/>
      </c>
    </row>
    <row r="117" customFormat="false" ht="12.75" hidden="false" customHeight="false" outlineLevel="0" collapsed="false">
      <c r="A117" s="77" t="str">
        <f aca="false">IF(Schüler!A117&lt;&gt;"",Schüler!A117,"")</f>
        <v/>
      </c>
      <c r="B117" s="77" t="str">
        <f aca="false">IF(Schüler!B117&lt;&gt;"",Schüler!B117,"")</f>
        <v/>
      </c>
      <c r="C117" s="77" t="str">
        <f aca="false">IF(Schüler!C117&lt;&gt;"",Schüler!C117,"")</f>
        <v/>
      </c>
      <c r="D117" s="77" t="str">
        <f aca="false">IF(Schüler!D117&lt;&gt;"",Schüler!D117,"")</f>
        <v/>
      </c>
      <c r="E117" s="77" t="str">
        <f aca="false">IF(Schüler!L117&lt;&gt;"",Schüler!L117,"")</f>
        <v/>
      </c>
      <c r="F117" s="77" t="str">
        <f aca="false">IF(E117&lt;&gt;"",VLOOKUP(E117,Themen!A$4:I$63,5,FALSE()),"")</f>
        <v/>
      </c>
      <c r="G117" s="78" t="str">
        <f aca="false">IF(E117&lt;&gt;"",VLOOKUP(E117,Themen!A$4:I$63,6,FALSE()),"")</f>
        <v/>
      </c>
      <c r="H117" s="75" t="str">
        <f aca="false">IF(COUNT(I117:AB117)=1,SUM(I117:AB117),"")</f>
        <v/>
      </c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6"/>
      <c r="AD117" s="77" t="str">
        <f aca="false">IF(B117&lt;&gt;"",CONCATENATE(B117," ",C117),"")</f>
        <v/>
      </c>
      <c r="AE117" s="80" t="str">
        <f aca="false">IF(AND(B117&lt;&gt;"",H117&lt;&gt;""),H117,"")</f>
        <v/>
      </c>
    </row>
    <row r="118" customFormat="false" ht="12.75" hidden="false" customHeight="false" outlineLevel="0" collapsed="false">
      <c r="A118" s="77" t="str">
        <f aca="false">IF(Schüler!A118&lt;&gt;"",Schüler!A118,"")</f>
        <v/>
      </c>
      <c r="B118" s="77" t="str">
        <f aca="false">IF(Schüler!B118&lt;&gt;"",Schüler!B118,"")</f>
        <v/>
      </c>
      <c r="C118" s="77" t="str">
        <f aca="false">IF(Schüler!C118&lt;&gt;"",Schüler!C118,"")</f>
        <v/>
      </c>
      <c r="D118" s="77" t="str">
        <f aca="false">IF(Schüler!D118&lt;&gt;"",Schüler!D118,"")</f>
        <v/>
      </c>
      <c r="E118" s="77" t="str">
        <f aca="false">IF(Schüler!L118&lt;&gt;"",Schüler!L118,"")</f>
        <v/>
      </c>
      <c r="F118" s="77" t="str">
        <f aca="false">IF(E118&lt;&gt;"",VLOOKUP(E118,Themen!A$4:I$63,5,FALSE()),"")</f>
        <v/>
      </c>
      <c r="G118" s="78" t="str">
        <f aca="false">IF(E118&lt;&gt;"",VLOOKUP(E118,Themen!A$4:I$63,6,FALSE()),"")</f>
        <v/>
      </c>
      <c r="H118" s="75" t="str">
        <f aca="false">IF(COUNT(I118:AB118)=1,SUM(I118:AB118),"")</f>
        <v/>
      </c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6"/>
      <c r="AD118" s="77" t="str">
        <f aca="false">IF(B118&lt;&gt;"",CONCATENATE(B118," ",C118),"")</f>
        <v/>
      </c>
      <c r="AE118" s="80" t="str">
        <f aca="false">IF(AND(B118&lt;&gt;"",H118&lt;&gt;""),H118,"")</f>
        <v/>
      </c>
    </row>
    <row r="119" customFormat="false" ht="12.75" hidden="false" customHeight="false" outlineLevel="0" collapsed="false">
      <c r="A119" s="77" t="str">
        <f aca="false">IF(Schüler!A119&lt;&gt;"",Schüler!A119,"")</f>
        <v/>
      </c>
      <c r="B119" s="77" t="str">
        <f aca="false">IF(Schüler!B119&lt;&gt;"",Schüler!B119,"")</f>
        <v/>
      </c>
      <c r="C119" s="77" t="str">
        <f aca="false">IF(Schüler!C119&lt;&gt;"",Schüler!C119,"")</f>
        <v/>
      </c>
      <c r="D119" s="77" t="str">
        <f aca="false">IF(Schüler!D119&lt;&gt;"",Schüler!D119,"")</f>
        <v/>
      </c>
      <c r="E119" s="77" t="str">
        <f aca="false">IF(Schüler!L119&lt;&gt;"",Schüler!L119,"")</f>
        <v/>
      </c>
      <c r="F119" s="77" t="str">
        <f aca="false">IF(E119&lt;&gt;"",VLOOKUP(E119,Themen!A$4:I$63,5,FALSE()),"")</f>
        <v/>
      </c>
      <c r="G119" s="78" t="str">
        <f aca="false">IF(E119&lt;&gt;"",VLOOKUP(E119,Themen!A$4:I$63,6,FALSE()),"")</f>
        <v/>
      </c>
      <c r="H119" s="75" t="str">
        <f aca="false">IF(COUNT(I119:AB119)=1,SUM(I119:AB119),"")</f>
        <v/>
      </c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6"/>
      <c r="AD119" s="77" t="str">
        <f aca="false">IF(B119&lt;&gt;"",CONCATENATE(B119," ",C119),"")</f>
        <v/>
      </c>
      <c r="AE119" s="80" t="str">
        <f aca="false">IF(AND(B119&lt;&gt;"",H119&lt;&gt;""),H119,"")</f>
        <v/>
      </c>
    </row>
    <row r="120" customFormat="false" ht="12.75" hidden="false" customHeight="false" outlineLevel="0" collapsed="false">
      <c r="A120" s="77" t="str">
        <f aca="false">IF(Schüler!A120&lt;&gt;"",Schüler!A120,"")</f>
        <v/>
      </c>
      <c r="B120" s="77" t="str">
        <f aca="false">IF(Schüler!B120&lt;&gt;"",Schüler!B120,"")</f>
        <v/>
      </c>
      <c r="C120" s="77" t="str">
        <f aca="false">IF(Schüler!C120&lt;&gt;"",Schüler!C120,"")</f>
        <v/>
      </c>
      <c r="D120" s="77" t="str">
        <f aca="false">IF(Schüler!D120&lt;&gt;"",Schüler!D120,"")</f>
        <v/>
      </c>
      <c r="E120" s="77" t="str">
        <f aca="false">IF(Schüler!L120&lt;&gt;"",Schüler!L120,"")</f>
        <v/>
      </c>
      <c r="F120" s="77" t="str">
        <f aca="false">IF(E120&lt;&gt;"",VLOOKUP(E120,Themen!A$4:I$63,5,FALSE()),"")</f>
        <v/>
      </c>
      <c r="G120" s="78" t="str">
        <f aca="false">IF(E120&lt;&gt;"",VLOOKUP(E120,Themen!A$4:I$63,6,FALSE()),"")</f>
        <v/>
      </c>
      <c r="H120" s="75" t="str">
        <f aca="false">IF(COUNT(I120:AB120)=1,SUM(I120:AB120),"")</f>
        <v/>
      </c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6"/>
      <c r="AD120" s="77" t="str">
        <f aca="false">IF(B120&lt;&gt;"",CONCATENATE(B120," ",C120),"")</f>
        <v/>
      </c>
      <c r="AE120" s="80" t="str">
        <f aca="false">IF(AND(B120&lt;&gt;"",H120&lt;&gt;""),H120,"")</f>
        <v/>
      </c>
    </row>
    <row r="121" customFormat="false" ht="12.75" hidden="false" customHeight="false" outlineLevel="0" collapsed="false">
      <c r="A121" s="77" t="str">
        <f aca="false">IF(Schüler!A121&lt;&gt;"",Schüler!A121,"")</f>
        <v/>
      </c>
      <c r="B121" s="77" t="str">
        <f aca="false">IF(Schüler!B121&lt;&gt;"",Schüler!B121,"")</f>
        <v/>
      </c>
      <c r="C121" s="77" t="str">
        <f aca="false">IF(Schüler!C121&lt;&gt;"",Schüler!C121,"")</f>
        <v/>
      </c>
      <c r="D121" s="77" t="str">
        <f aca="false">IF(Schüler!D121&lt;&gt;"",Schüler!D121,"")</f>
        <v/>
      </c>
      <c r="E121" s="77" t="str">
        <f aca="false">IF(Schüler!L121&lt;&gt;"",Schüler!L121,"")</f>
        <v/>
      </c>
      <c r="F121" s="77" t="str">
        <f aca="false">IF(E121&lt;&gt;"",VLOOKUP(E121,Themen!A$4:I$63,5,FALSE()),"")</f>
        <v/>
      </c>
      <c r="G121" s="78" t="str">
        <f aca="false">IF(E121&lt;&gt;"",VLOOKUP(E121,Themen!A$4:I$63,6,FALSE()),"")</f>
        <v/>
      </c>
      <c r="H121" s="75" t="str">
        <f aca="false">IF(COUNT(I121:AB121)=1,SUM(I121:AB121),"")</f>
        <v/>
      </c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6"/>
      <c r="AD121" s="77" t="str">
        <f aca="false">IF(B121&lt;&gt;"",CONCATENATE(B121," ",C121),"")</f>
        <v/>
      </c>
      <c r="AE121" s="80" t="str">
        <f aca="false">IF(AND(B121&lt;&gt;"",H121&lt;&gt;""),H121,"")</f>
        <v/>
      </c>
    </row>
    <row r="122" customFormat="false" ht="12.75" hidden="false" customHeight="false" outlineLevel="0" collapsed="false">
      <c r="A122" s="77" t="str">
        <f aca="false">IF(Schüler!A122&lt;&gt;"",Schüler!A122,"")</f>
        <v/>
      </c>
      <c r="B122" s="77" t="str">
        <f aca="false">IF(Schüler!B122&lt;&gt;"",Schüler!B122,"")</f>
        <v/>
      </c>
      <c r="C122" s="77" t="str">
        <f aca="false">IF(Schüler!C122&lt;&gt;"",Schüler!C122,"")</f>
        <v/>
      </c>
      <c r="D122" s="77" t="str">
        <f aca="false">IF(Schüler!D122&lt;&gt;"",Schüler!D122,"")</f>
        <v/>
      </c>
      <c r="E122" s="77" t="str">
        <f aca="false">IF(Schüler!L122&lt;&gt;"",Schüler!L122,"")</f>
        <v/>
      </c>
      <c r="F122" s="77" t="str">
        <f aca="false">IF(E122&lt;&gt;"",VLOOKUP(E122,Themen!A$4:I$63,5,FALSE()),"")</f>
        <v/>
      </c>
      <c r="G122" s="78" t="str">
        <f aca="false">IF(E122&lt;&gt;"",VLOOKUP(E122,Themen!A$4:I$63,6,FALSE()),"")</f>
        <v/>
      </c>
      <c r="H122" s="75" t="str">
        <f aca="false">IF(COUNT(I122:AB122)=1,SUM(I122:AB122),"")</f>
        <v/>
      </c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6"/>
      <c r="AD122" s="77" t="str">
        <f aca="false">IF(B122&lt;&gt;"",CONCATENATE(B122," ",C122),"")</f>
        <v/>
      </c>
      <c r="AE122" s="80" t="str">
        <f aca="false">IF(AND(B122&lt;&gt;"",H122&lt;&gt;""),H122,"")</f>
        <v/>
      </c>
    </row>
    <row r="123" customFormat="false" ht="12.75" hidden="false" customHeight="false" outlineLevel="0" collapsed="false">
      <c r="A123" s="77" t="str">
        <f aca="false">IF(Schüler!A123&lt;&gt;"",Schüler!A123,"")</f>
        <v/>
      </c>
      <c r="B123" s="77" t="str">
        <f aca="false">IF(Schüler!B123&lt;&gt;"",Schüler!B123,"")</f>
        <v/>
      </c>
      <c r="C123" s="77" t="str">
        <f aca="false">IF(Schüler!C123&lt;&gt;"",Schüler!C123,"")</f>
        <v/>
      </c>
      <c r="D123" s="77" t="str">
        <f aca="false">IF(Schüler!D123&lt;&gt;"",Schüler!D123,"")</f>
        <v/>
      </c>
      <c r="E123" s="77" t="str">
        <f aca="false">IF(Schüler!L123&lt;&gt;"",Schüler!L123,"")</f>
        <v/>
      </c>
      <c r="F123" s="77" t="str">
        <f aca="false">IF(E123&lt;&gt;"",VLOOKUP(E123,Themen!A$4:I$63,5,FALSE()),"")</f>
        <v/>
      </c>
      <c r="G123" s="78" t="str">
        <f aca="false">IF(E123&lt;&gt;"",VLOOKUP(E123,Themen!A$4:I$63,6,FALSE()),"")</f>
        <v/>
      </c>
      <c r="H123" s="75" t="str">
        <f aca="false">IF(COUNT(I123:AB123)=1,SUM(I123:AB123),"")</f>
        <v/>
      </c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6"/>
      <c r="AD123" s="77" t="str">
        <f aca="false">IF(B123&lt;&gt;"",CONCATENATE(B123," ",C123),"")</f>
        <v/>
      </c>
      <c r="AE123" s="80" t="str">
        <f aca="false">IF(AND(B123&lt;&gt;"",H123&lt;&gt;""),H123,"")</f>
        <v/>
      </c>
    </row>
    <row r="124" customFormat="false" ht="12.75" hidden="false" customHeight="false" outlineLevel="0" collapsed="false">
      <c r="A124" s="77" t="str">
        <f aca="false">IF(Schüler!A124&lt;&gt;"",Schüler!A124,"")</f>
        <v/>
      </c>
      <c r="B124" s="77" t="str">
        <f aca="false">IF(Schüler!B124&lt;&gt;"",Schüler!B124,"")</f>
        <v/>
      </c>
      <c r="C124" s="77" t="str">
        <f aca="false">IF(Schüler!C124&lt;&gt;"",Schüler!C124,"")</f>
        <v/>
      </c>
      <c r="D124" s="77" t="str">
        <f aca="false">IF(Schüler!D124&lt;&gt;"",Schüler!D124,"")</f>
        <v/>
      </c>
      <c r="E124" s="77" t="str">
        <f aca="false">IF(Schüler!L124&lt;&gt;"",Schüler!L124,"")</f>
        <v/>
      </c>
      <c r="F124" s="77" t="str">
        <f aca="false">IF(E124&lt;&gt;"",VLOOKUP(E124,Themen!A$4:I$63,5,FALSE()),"")</f>
        <v/>
      </c>
      <c r="G124" s="78" t="str">
        <f aca="false">IF(E124&lt;&gt;"",VLOOKUP(E124,Themen!A$4:I$63,6,FALSE()),"")</f>
        <v/>
      </c>
      <c r="H124" s="75" t="str">
        <f aca="false">IF(COUNT(I124:AB124)=1,SUM(I124:AB124),"")</f>
        <v/>
      </c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6"/>
      <c r="AD124" s="77" t="str">
        <f aca="false">IF(B124&lt;&gt;"",CONCATENATE(B124," ",C124),"")</f>
        <v/>
      </c>
      <c r="AE124" s="80" t="str">
        <f aca="false">IF(AND(B124&lt;&gt;"",H124&lt;&gt;""),H124,"")</f>
        <v/>
      </c>
    </row>
    <row r="125" customFormat="false" ht="12.75" hidden="false" customHeight="false" outlineLevel="0" collapsed="false">
      <c r="A125" s="77" t="str">
        <f aca="false">IF(Schüler!A125&lt;&gt;"",Schüler!A125,"")</f>
        <v/>
      </c>
      <c r="B125" s="77" t="str">
        <f aca="false">IF(Schüler!B125&lt;&gt;"",Schüler!B125,"")</f>
        <v/>
      </c>
      <c r="C125" s="77" t="str">
        <f aca="false">IF(Schüler!C125&lt;&gt;"",Schüler!C125,"")</f>
        <v/>
      </c>
      <c r="D125" s="77" t="str">
        <f aca="false">IF(Schüler!D125&lt;&gt;"",Schüler!D125,"")</f>
        <v/>
      </c>
      <c r="E125" s="77" t="str">
        <f aca="false">IF(Schüler!L125&lt;&gt;"",Schüler!L125,"")</f>
        <v/>
      </c>
      <c r="F125" s="77" t="str">
        <f aca="false">IF(E125&lt;&gt;"",VLOOKUP(E125,Themen!A$4:I$63,5,FALSE()),"")</f>
        <v/>
      </c>
      <c r="G125" s="78" t="str">
        <f aca="false">IF(E125&lt;&gt;"",VLOOKUP(E125,Themen!A$4:I$63,6,FALSE()),"")</f>
        <v/>
      </c>
      <c r="H125" s="75" t="str">
        <f aca="false">IF(COUNT(I125:AB125)=1,SUM(I125:AB125),"")</f>
        <v/>
      </c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6"/>
      <c r="AD125" s="77" t="str">
        <f aca="false">IF(B125&lt;&gt;"",CONCATENATE(B125," ",C125),"")</f>
        <v/>
      </c>
      <c r="AE125" s="80" t="str">
        <f aca="false">IF(AND(B125&lt;&gt;"",H125&lt;&gt;""),H125,"")</f>
        <v/>
      </c>
    </row>
    <row r="126" customFormat="false" ht="12.75" hidden="false" customHeight="false" outlineLevel="0" collapsed="false">
      <c r="A126" s="77" t="str">
        <f aca="false">IF(Schüler!A126&lt;&gt;"",Schüler!A126,"")</f>
        <v/>
      </c>
      <c r="B126" s="77" t="str">
        <f aca="false">IF(Schüler!B126&lt;&gt;"",Schüler!B126,"")</f>
        <v/>
      </c>
      <c r="C126" s="77" t="str">
        <f aca="false">IF(Schüler!C126&lt;&gt;"",Schüler!C126,"")</f>
        <v/>
      </c>
      <c r="D126" s="77" t="str">
        <f aca="false">IF(Schüler!D126&lt;&gt;"",Schüler!D126,"")</f>
        <v/>
      </c>
      <c r="E126" s="77" t="str">
        <f aca="false">IF(Schüler!L126&lt;&gt;"",Schüler!L126,"")</f>
        <v/>
      </c>
      <c r="F126" s="77" t="str">
        <f aca="false">IF(E126&lt;&gt;"",VLOOKUP(E126,Themen!A$4:I$63,5,FALSE()),"")</f>
        <v/>
      </c>
      <c r="G126" s="78" t="str">
        <f aca="false">IF(E126&lt;&gt;"",VLOOKUP(E126,Themen!A$4:I$63,6,FALSE()),"")</f>
        <v/>
      </c>
      <c r="H126" s="75" t="str">
        <f aca="false">IF(COUNT(I126:AB126)=1,SUM(I126:AB126),"")</f>
        <v/>
      </c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6"/>
      <c r="AD126" s="77" t="str">
        <f aca="false">IF(B126&lt;&gt;"",CONCATENATE(B126," ",C126),"")</f>
        <v/>
      </c>
      <c r="AE126" s="80" t="str">
        <f aca="false">IF(AND(B126&lt;&gt;"",H126&lt;&gt;""),H126,"")</f>
        <v/>
      </c>
    </row>
    <row r="127" customFormat="false" ht="12.75" hidden="false" customHeight="false" outlineLevel="0" collapsed="false">
      <c r="A127" s="77" t="str">
        <f aca="false">IF(Schüler!A127&lt;&gt;"",Schüler!A127,"")</f>
        <v/>
      </c>
      <c r="B127" s="77" t="str">
        <f aca="false">IF(Schüler!B127&lt;&gt;"",Schüler!B127,"")</f>
        <v/>
      </c>
      <c r="C127" s="77" t="str">
        <f aca="false">IF(Schüler!C127&lt;&gt;"",Schüler!C127,"")</f>
        <v/>
      </c>
      <c r="D127" s="77" t="str">
        <f aca="false">IF(Schüler!D127&lt;&gt;"",Schüler!D127,"")</f>
        <v/>
      </c>
      <c r="E127" s="77" t="str">
        <f aca="false">IF(Schüler!L127&lt;&gt;"",Schüler!L127,"")</f>
        <v/>
      </c>
      <c r="F127" s="77" t="str">
        <f aca="false">IF(E127&lt;&gt;"",VLOOKUP(E127,Themen!A$4:I$63,5,FALSE()),"")</f>
        <v/>
      </c>
      <c r="G127" s="78" t="str">
        <f aca="false">IF(E127&lt;&gt;"",VLOOKUP(E127,Themen!A$4:I$63,6,FALSE()),"")</f>
        <v/>
      </c>
      <c r="H127" s="75" t="str">
        <f aca="false">IF(COUNT(I127:AB127)=1,SUM(I127:AB127),"")</f>
        <v/>
      </c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6"/>
      <c r="AD127" s="77" t="str">
        <f aca="false">IF(B127&lt;&gt;"",CONCATENATE(B127," ",C127),"")</f>
        <v/>
      </c>
      <c r="AE127" s="80" t="str">
        <f aca="false">IF(AND(B127&lt;&gt;"",H127&lt;&gt;""),H127,"")</f>
        <v/>
      </c>
    </row>
    <row r="128" customFormat="false" ht="12.75" hidden="false" customHeight="false" outlineLevel="0" collapsed="false">
      <c r="A128" s="77" t="str">
        <f aca="false">IF(Schüler!A128&lt;&gt;"",Schüler!A128,"")</f>
        <v/>
      </c>
      <c r="B128" s="77" t="str">
        <f aca="false">IF(Schüler!B128&lt;&gt;"",Schüler!B128,"")</f>
        <v/>
      </c>
      <c r="C128" s="77" t="str">
        <f aca="false">IF(Schüler!C128&lt;&gt;"",Schüler!C128,"")</f>
        <v/>
      </c>
      <c r="D128" s="77" t="str">
        <f aca="false">IF(Schüler!D128&lt;&gt;"",Schüler!D128,"")</f>
        <v/>
      </c>
      <c r="E128" s="77" t="str">
        <f aca="false">IF(Schüler!L128&lt;&gt;"",Schüler!L128,"")</f>
        <v/>
      </c>
      <c r="F128" s="77" t="str">
        <f aca="false">IF(E128&lt;&gt;"",VLOOKUP(E128,Themen!A$4:I$63,5,FALSE()),"")</f>
        <v/>
      </c>
      <c r="G128" s="78" t="str">
        <f aca="false">IF(E128&lt;&gt;"",VLOOKUP(E128,Themen!A$4:I$63,6,FALSE()),"")</f>
        <v/>
      </c>
      <c r="H128" s="75" t="str">
        <f aca="false">IF(COUNT(I128:AB128)=1,SUM(I128:AB128),"")</f>
        <v/>
      </c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6"/>
      <c r="AD128" s="77" t="str">
        <f aca="false">IF(B128&lt;&gt;"",CONCATENATE(B128," ",C128),"")</f>
        <v/>
      </c>
      <c r="AE128" s="80" t="str">
        <f aca="false">IF(AND(B128&lt;&gt;"",H128&lt;&gt;""),H128,"")</f>
        <v/>
      </c>
    </row>
    <row r="129" customFormat="false" ht="12.75" hidden="false" customHeight="false" outlineLevel="0" collapsed="false">
      <c r="A129" s="77" t="str">
        <f aca="false">IF(Schüler!A129&lt;&gt;"",Schüler!A129,"")</f>
        <v/>
      </c>
      <c r="B129" s="77" t="str">
        <f aca="false">IF(Schüler!B129&lt;&gt;"",Schüler!B129,"")</f>
        <v/>
      </c>
      <c r="C129" s="77" t="str">
        <f aca="false">IF(Schüler!C129&lt;&gt;"",Schüler!C129,"")</f>
        <v/>
      </c>
      <c r="D129" s="77" t="str">
        <f aca="false">IF(Schüler!D129&lt;&gt;"",Schüler!D129,"")</f>
        <v/>
      </c>
      <c r="E129" s="77" t="str">
        <f aca="false">IF(Schüler!L129&lt;&gt;"",Schüler!L129,"")</f>
        <v/>
      </c>
      <c r="F129" s="77" t="str">
        <f aca="false">IF(E129&lt;&gt;"",VLOOKUP(E129,Themen!A$4:I$63,5,FALSE()),"")</f>
        <v/>
      </c>
      <c r="G129" s="78" t="str">
        <f aca="false">IF(E129&lt;&gt;"",VLOOKUP(E129,Themen!A$4:I$63,6,FALSE()),"")</f>
        <v/>
      </c>
      <c r="H129" s="75" t="str">
        <f aca="false">IF(COUNT(I129:AB129)=1,SUM(I129:AB129),"")</f>
        <v/>
      </c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6"/>
      <c r="AD129" s="77" t="str">
        <f aca="false">IF(B129&lt;&gt;"",CONCATENATE(B129," ",C129),"")</f>
        <v/>
      </c>
      <c r="AE129" s="80" t="str">
        <f aca="false">IF(AND(B129&lt;&gt;"",H129&lt;&gt;""),H129,"")</f>
        <v/>
      </c>
    </row>
    <row r="130" customFormat="false" ht="12.75" hidden="false" customHeight="false" outlineLevel="0" collapsed="false">
      <c r="A130" s="77" t="str">
        <f aca="false">IF(Schüler!A130&lt;&gt;"",Schüler!A130,"")</f>
        <v/>
      </c>
      <c r="B130" s="77" t="str">
        <f aca="false">IF(Schüler!B130&lt;&gt;"",Schüler!B130,"")</f>
        <v/>
      </c>
      <c r="C130" s="77" t="str">
        <f aca="false">IF(Schüler!C130&lt;&gt;"",Schüler!C130,"")</f>
        <v/>
      </c>
      <c r="D130" s="77" t="str">
        <f aca="false">IF(Schüler!D130&lt;&gt;"",Schüler!D130,"")</f>
        <v/>
      </c>
      <c r="E130" s="77" t="str">
        <f aca="false">IF(Schüler!L130&lt;&gt;"",Schüler!L130,"")</f>
        <v/>
      </c>
      <c r="F130" s="77" t="str">
        <f aca="false">IF(E130&lt;&gt;"",VLOOKUP(E130,Themen!A$4:I$63,5,FALSE()),"")</f>
        <v/>
      </c>
      <c r="G130" s="78" t="str">
        <f aca="false">IF(E130&lt;&gt;"",VLOOKUP(E130,Themen!A$4:I$63,6,FALSE()),"")</f>
        <v/>
      </c>
      <c r="H130" s="75" t="str">
        <f aca="false">IF(COUNT(I130:AB130)=1,SUM(I130:AB130),"")</f>
        <v/>
      </c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6"/>
      <c r="AD130" s="77" t="str">
        <f aca="false">IF(B130&lt;&gt;"",CONCATENATE(B130," ",C130),"")</f>
        <v/>
      </c>
      <c r="AE130" s="80" t="str">
        <f aca="false">IF(AND(B130&lt;&gt;"",H130&lt;&gt;""),H130,"")</f>
        <v/>
      </c>
    </row>
    <row r="131" customFormat="false" ht="12.75" hidden="false" customHeight="false" outlineLevel="0" collapsed="false">
      <c r="A131" s="77" t="str">
        <f aca="false">IF(Schüler!A131&lt;&gt;"",Schüler!A131,"")</f>
        <v/>
      </c>
      <c r="B131" s="77" t="str">
        <f aca="false">IF(Schüler!B131&lt;&gt;"",Schüler!B131,"")</f>
        <v/>
      </c>
      <c r="C131" s="77" t="str">
        <f aca="false">IF(Schüler!C131&lt;&gt;"",Schüler!C131,"")</f>
        <v/>
      </c>
      <c r="D131" s="77" t="str">
        <f aca="false">IF(Schüler!D131&lt;&gt;"",Schüler!D131,"")</f>
        <v/>
      </c>
      <c r="E131" s="77" t="str">
        <f aca="false">IF(Schüler!L131&lt;&gt;"",Schüler!L131,"")</f>
        <v/>
      </c>
      <c r="F131" s="77" t="str">
        <f aca="false">IF(E131&lt;&gt;"",VLOOKUP(E131,Themen!A$4:I$63,5,FALSE()),"")</f>
        <v/>
      </c>
      <c r="G131" s="78" t="str">
        <f aca="false">IF(E131&lt;&gt;"",VLOOKUP(E131,Themen!A$4:I$63,6,FALSE()),"")</f>
        <v/>
      </c>
      <c r="H131" s="75" t="str">
        <f aca="false">IF(COUNT(I131:AB131)=1,SUM(I131:AB131),"")</f>
        <v/>
      </c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6"/>
      <c r="AD131" s="77" t="str">
        <f aca="false">IF(B131&lt;&gt;"",CONCATENATE(B131," ",C131),"")</f>
        <v/>
      </c>
      <c r="AE131" s="80" t="str">
        <f aca="false">IF(AND(B131&lt;&gt;"",H131&lt;&gt;""),H131,"")</f>
        <v/>
      </c>
    </row>
    <row r="132" customFormat="false" ht="12.75" hidden="false" customHeight="false" outlineLevel="0" collapsed="false">
      <c r="A132" s="77" t="str">
        <f aca="false">IF(Schüler!A132&lt;&gt;"",Schüler!A132,"")</f>
        <v/>
      </c>
      <c r="B132" s="77" t="str">
        <f aca="false">IF(Schüler!B132&lt;&gt;"",Schüler!B132,"")</f>
        <v/>
      </c>
      <c r="C132" s="77" t="str">
        <f aca="false">IF(Schüler!C132&lt;&gt;"",Schüler!C132,"")</f>
        <v/>
      </c>
      <c r="D132" s="77" t="str">
        <f aca="false">IF(Schüler!D132&lt;&gt;"",Schüler!D132,"")</f>
        <v/>
      </c>
      <c r="E132" s="77" t="str">
        <f aca="false">IF(Schüler!L132&lt;&gt;"",Schüler!L132,"")</f>
        <v/>
      </c>
      <c r="F132" s="77" t="str">
        <f aca="false">IF(E132&lt;&gt;"",VLOOKUP(E132,Themen!A$4:I$63,5,FALSE()),"")</f>
        <v/>
      </c>
      <c r="G132" s="78" t="str">
        <f aca="false">IF(E132&lt;&gt;"",VLOOKUP(E132,Themen!A$4:I$63,6,FALSE()),"")</f>
        <v/>
      </c>
      <c r="H132" s="75" t="str">
        <f aca="false">IF(COUNT(I132:AB132)=1,SUM(I132:AB132),"")</f>
        <v/>
      </c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6"/>
      <c r="AD132" s="77" t="str">
        <f aca="false">IF(B132&lt;&gt;"",CONCATENATE(B132," ",C132),"")</f>
        <v/>
      </c>
      <c r="AE132" s="80" t="str">
        <f aca="false">IF(AND(B132&lt;&gt;"",H132&lt;&gt;""),H132,"")</f>
        <v/>
      </c>
    </row>
    <row r="133" customFormat="false" ht="12.75" hidden="false" customHeight="false" outlineLevel="0" collapsed="false">
      <c r="A133" s="77" t="str">
        <f aca="false">IF(Schüler!A133&lt;&gt;"",Schüler!A133,"")</f>
        <v/>
      </c>
      <c r="B133" s="77" t="str">
        <f aca="false">IF(Schüler!B133&lt;&gt;"",Schüler!B133,"")</f>
        <v/>
      </c>
      <c r="C133" s="77" t="str">
        <f aca="false">IF(Schüler!C133&lt;&gt;"",Schüler!C133,"")</f>
        <v/>
      </c>
      <c r="D133" s="77" t="str">
        <f aca="false">IF(Schüler!D133&lt;&gt;"",Schüler!D133,"")</f>
        <v/>
      </c>
      <c r="E133" s="77" t="str">
        <f aca="false">IF(Schüler!L133&lt;&gt;"",Schüler!L133,"")</f>
        <v/>
      </c>
      <c r="F133" s="77" t="str">
        <f aca="false">IF(E133&lt;&gt;"",VLOOKUP(E133,Themen!A$4:I$63,5,FALSE()),"")</f>
        <v/>
      </c>
      <c r="G133" s="78" t="str">
        <f aca="false">IF(E133&lt;&gt;"",VLOOKUP(E133,Themen!A$4:I$63,6,FALSE()),"")</f>
        <v/>
      </c>
      <c r="H133" s="75" t="str">
        <f aca="false">IF(COUNT(I133:AB133)=1,SUM(I133:AB133),"")</f>
        <v/>
      </c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6"/>
      <c r="AD133" s="77" t="str">
        <f aca="false">IF(B133&lt;&gt;"",CONCATENATE(B133," ",C133),"")</f>
        <v/>
      </c>
      <c r="AE133" s="80" t="str">
        <f aca="false">IF(AND(B133&lt;&gt;"",H133&lt;&gt;""),H133,"")</f>
        <v/>
      </c>
    </row>
    <row r="134" customFormat="false" ht="12.75" hidden="false" customHeight="false" outlineLevel="0" collapsed="false">
      <c r="A134" s="77" t="str">
        <f aca="false">IF(Schüler!A134&lt;&gt;"",Schüler!A134,"")</f>
        <v/>
      </c>
      <c r="B134" s="77" t="str">
        <f aca="false">IF(Schüler!B134&lt;&gt;"",Schüler!B134,"")</f>
        <v/>
      </c>
      <c r="C134" s="77" t="str">
        <f aca="false">IF(Schüler!C134&lt;&gt;"",Schüler!C134,"")</f>
        <v/>
      </c>
      <c r="D134" s="77" t="str">
        <f aca="false">IF(Schüler!D134&lt;&gt;"",Schüler!D134,"")</f>
        <v/>
      </c>
      <c r="E134" s="77" t="str">
        <f aca="false">IF(Schüler!L134&lt;&gt;"",Schüler!L134,"")</f>
        <v/>
      </c>
      <c r="F134" s="77" t="str">
        <f aca="false">IF(E134&lt;&gt;"",VLOOKUP(E134,Themen!A$4:I$63,5,FALSE()),"")</f>
        <v/>
      </c>
      <c r="G134" s="78" t="str">
        <f aca="false">IF(E134&lt;&gt;"",VLOOKUP(E134,Themen!A$4:I$63,6,FALSE()),"")</f>
        <v/>
      </c>
      <c r="H134" s="75" t="str">
        <f aca="false">IF(COUNT(I134:AB134)=1,SUM(I134:AB134),"")</f>
        <v/>
      </c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6"/>
      <c r="AD134" s="77" t="str">
        <f aca="false">IF(B134&lt;&gt;"",CONCATENATE(B134," ",C134),"")</f>
        <v/>
      </c>
      <c r="AE134" s="80" t="str">
        <f aca="false">IF(AND(B134&lt;&gt;"",H134&lt;&gt;""),H134,"")</f>
        <v/>
      </c>
    </row>
    <row r="135" customFormat="false" ht="12.75" hidden="false" customHeight="false" outlineLevel="0" collapsed="false">
      <c r="A135" s="77" t="str">
        <f aca="false">IF(Schüler!A135&lt;&gt;"",Schüler!A135,"")</f>
        <v/>
      </c>
      <c r="B135" s="77" t="str">
        <f aca="false">IF(Schüler!B135&lt;&gt;"",Schüler!B135,"")</f>
        <v/>
      </c>
      <c r="C135" s="77" t="str">
        <f aca="false">IF(Schüler!C135&lt;&gt;"",Schüler!C135,"")</f>
        <v/>
      </c>
      <c r="D135" s="77" t="str">
        <f aca="false">IF(Schüler!D135&lt;&gt;"",Schüler!D135,"")</f>
        <v/>
      </c>
      <c r="E135" s="77" t="str">
        <f aca="false">IF(Schüler!L135&lt;&gt;"",Schüler!L135,"")</f>
        <v/>
      </c>
      <c r="F135" s="77" t="str">
        <f aca="false">IF(E135&lt;&gt;"",VLOOKUP(E135,Themen!A$4:I$63,5,FALSE()),"")</f>
        <v/>
      </c>
      <c r="G135" s="78" t="str">
        <f aca="false">IF(E135&lt;&gt;"",VLOOKUP(E135,Themen!A$4:I$63,6,FALSE()),"")</f>
        <v/>
      </c>
      <c r="H135" s="75" t="str">
        <f aca="false">IF(COUNT(I135:AB135)=1,SUM(I135:AB135),"")</f>
        <v/>
      </c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6"/>
      <c r="AD135" s="77" t="str">
        <f aca="false">IF(B135&lt;&gt;"",CONCATENATE(B135," ",C135),"")</f>
        <v/>
      </c>
      <c r="AE135" s="80" t="str">
        <f aca="false">IF(AND(B135&lt;&gt;"",H135&lt;&gt;""),H135,"")</f>
        <v/>
      </c>
    </row>
    <row r="136" customFormat="false" ht="12.75" hidden="false" customHeight="false" outlineLevel="0" collapsed="false">
      <c r="A136" s="77" t="str">
        <f aca="false">IF(Schüler!A136&lt;&gt;"",Schüler!A136,"")</f>
        <v/>
      </c>
      <c r="B136" s="77" t="str">
        <f aca="false">IF(Schüler!B136&lt;&gt;"",Schüler!B136,"")</f>
        <v/>
      </c>
      <c r="C136" s="77" t="str">
        <f aca="false">IF(Schüler!C136&lt;&gt;"",Schüler!C136,"")</f>
        <v/>
      </c>
      <c r="D136" s="77" t="str">
        <f aca="false">IF(Schüler!D136&lt;&gt;"",Schüler!D136,"")</f>
        <v/>
      </c>
      <c r="E136" s="77" t="str">
        <f aca="false">IF(Schüler!L136&lt;&gt;"",Schüler!L136,"")</f>
        <v/>
      </c>
      <c r="F136" s="77" t="str">
        <f aca="false">IF(E136&lt;&gt;"",VLOOKUP(E136,Themen!A$4:I$63,5,FALSE()),"")</f>
        <v/>
      </c>
      <c r="G136" s="78" t="str">
        <f aca="false">IF(E136&lt;&gt;"",VLOOKUP(E136,Themen!A$4:I$63,6,FALSE()),"")</f>
        <v/>
      </c>
      <c r="H136" s="75" t="str">
        <f aca="false">IF(COUNT(I136:AB136)=1,SUM(I136:AB136),"")</f>
        <v/>
      </c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6"/>
      <c r="AD136" s="77" t="str">
        <f aca="false">IF(B136&lt;&gt;"",CONCATENATE(B136," ",C136),"")</f>
        <v/>
      </c>
      <c r="AE136" s="80" t="str">
        <f aca="false">IF(AND(B136&lt;&gt;"",H136&lt;&gt;""),H136,"")</f>
        <v/>
      </c>
    </row>
    <row r="137" customFormat="false" ht="12.75" hidden="false" customHeight="false" outlineLevel="0" collapsed="false">
      <c r="A137" s="77" t="str">
        <f aca="false">IF(Schüler!A137&lt;&gt;"",Schüler!A137,"")</f>
        <v/>
      </c>
      <c r="B137" s="77" t="str">
        <f aca="false">IF(Schüler!B137&lt;&gt;"",Schüler!B137,"")</f>
        <v/>
      </c>
      <c r="C137" s="77" t="str">
        <f aca="false">IF(Schüler!C137&lt;&gt;"",Schüler!C137,"")</f>
        <v/>
      </c>
      <c r="D137" s="77" t="str">
        <f aca="false">IF(Schüler!D137&lt;&gt;"",Schüler!D137,"")</f>
        <v/>
      </c>
      <c r="E137" s="77" t="str">
        <f aca="false">IF(Schüler!L137&lt;&gt;"",Schüler!L137,"")</f>
        <v/>
      </c>
      <c r="F137" s="77" t="str">
        <f aca="false">IF(E137&lt;&gt;"",VLOOKUP(E137,Themen!A$4:I$63,5,FALSE()),"")</f>
        <v/>
      </c>
      <c r="G137" s="78" t="str">
        <f aca="false">IF(E137&lt;&gt;"",VLOOKUP(E137,Themen!A$4:I$63,6,FALSE()),"")</f>
        <v/>
      </c>
      <c r="H137" s="75" t="str">
        <f aca="false">IF(COUNT(I137:AB137)=1,SUM(I137:AB137),"")</f>
        <v/>
      </c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6"/>
      <c r="AD137" s="77" t="str">
        <f aca="false">IF(B137&lt;&gt;"",CONCATENATE(B137," ",C137),"")</f>
        <v/>
      </c>
      <c r="AE137" s="80" t="str">
        <f aca="false">IF(AND(B137&lt;&gt;"",H137&lt;&gt;""),H137,"")</f>
        <v/>
      </c>
    </row>
    <row r="138" customFormat="false" ht="12.75" hidden="false" customHeight="false" outlineLevel="0" collapsed="false">
      <c r="A138" s="77" t="str">
        <f aca="false">IF(Schüler!A138&lt;&gt;"",Schüler!A138,"")</f>
        <v/>
      </c>
      <c r="B138" s="77" t="str">
        <f aca="false">IF(Schüler!B138&lt;&gt;"",Schüler!B138,"")</f>
        <v/>
      </c>
      <c r="C138" s="77" t="str">
        <f aca="false">IF(Schüler!C138&lt;&gt;"",Schüler!C138,"")</f>
        <v/>
      </c>
      <c r="D138" s="77" t="str">
        <f aca="false">IF(Schüler!D138&lt;&gt;"",Schüler!D138,"")</f>
        <v/>
      </c>
      <c r="E138" s="77" t="str">
        <f aca="false">IF(Schüler!L138&lt;&gt;"",Schüler!L138,"")</f>
        <v/>
      </c>
      <c r="F138" s="77" t="str">
        <f aca="false">IF(E138&lt;&gt;"",VLOOKUP(E138,Themen!A$4:I$63,5,FALSE()),"")</f>
        <v/>
      </c>
      <c r="G138" s="78" t="str">
        <f aca="false">IF(E138&lt;&gt;"",VLOOKUP(E138,Themen!A$4:I$63,6,FALSE()),"")</f>
        <v/>
      </c>
      <c r="H138" s="75" t="str">
        <f aca="false">IF(COUNT(I138:AB138)=1,SUM(I138:AB138),"")</f>
        <v/>
      </c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6"/>
      <c r="AD138" s="77" t="str">
        <f aca="false">IF(B138&lt;&gt;"",CONCATENATE(B138," ",C138),"")</f>
        <v/>
      </c>
      <c r="AE138" s="80" t="str">
        <f aca="false">IF(AND(B138&lt;&gt;"",H138&lt;&gt;""),H138,"")</f>
        <v/>
      </c>
    </row>
    <row r="139" customFormat="false" ht="12.75" hidden="false" customHeight="false" outlineLevel="0" collapsed="false">
      <c r="A139" s="77" t="str">
        <f aca="false">IF(Schüler!A139&lt;&gt;"",Schüler!A139,"")</f>
        <v/>
      </c>
      <c r="B139" s="77" t="str">
        <f aca="false">IF(Schüler!B139&lt;&gt;"",Schüler!B139,"")</f>
        <v/>
      </c>
      <c r="C139" s="77" t="str">
        <f aca="false">IF(Schüler!C139&lt;&gt;"",Schüler!C139,"")</f>
        <v/>
      </c>
      <c r="D139" s="77" t="str">
        <f aca="false">IF(Schüler!D139&lt;&gt;"",Schüler!D139,"")</f>
        <v/>
      </c>
      <c r="E139" s="77" t="str">
        <f aca="false">IF(Schüler!L139&lt;&gt;"",Schüler!L139,"")</f>
        <v/>
      </c>
      <c r="F139" s="77" t="str">
        <f aca="false">IF(E139&lt;&gt;"",VLOOKUP(E139,Themen!A$4:I$63,5,FALSE()),"")</f>
        <v/>
      </c>
      <c r="G139" s="78" t="str">
        <f aca="false">IF(E139&lt;&gt;"",VLOOKUP(E139,Themen!A$4:I$63,6,FALSE()),"")</f>
        <v/>
      </c>
      <c r="H139" s="75" t="str">
        <f aca="false">IF(COUNT(I139:AB139)=1,SUM(I139:AB139),"")</f>
        <v/>
      </c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6"/>
      <c r="AD139" s="77" t="str">
        <f aca="false">IF(B139&lt;&gt;"",CONCATENATE(B139," ",C139),"")</f>
        <v/>
      </c>
      <c r="AE139" s="80" t="str">
        <f aca="false">IF(AND(B139&lt;&gt;"",H139&lt;&gt;""),H139,"")</f>
        <v/>
      </c>
    </row>
    <row r="140" customFormat="false" ht="12.75" hidden="false" customHeight="false" outlineLevel="0" collapsed="false">
      <c r="A140" s="77" t="str">
        <f aca="false">IF(Schüler!A140&lt;&gt;"",Schüler!A140,"")</f>
        <v/>
      </c>
      <c r="B140" s="77" t="str">
        <f aca="false">IF(Schüler!B140&lt;&gt;"",Schüler!B140,"")</f>
        <v/>
      </c>
      <c r="C140" s="77" t="str">
        <f aca="false">IF(Schüler!C140&lt;&gt;"",Schüler!C140,"")</f>
        <v/>
      </c>
      <c r="D140" s="77" t="str">
        <f aca="false">IF(Schüler!D140&lt;&gt;"",Schüler!D140,"")</f>
        <v/>
      </c>
      <c r="E140" s="77" t="str">
        <f aca="false">IF(Schüler!L140&lt;&gt;"",Schüler!L140,"")</f>
        <v/>
      </c>
      <c r="F140" s="77" t="str">
        <f aca="false">IF(E140&lt;&gt;"",VLOOKUP(E140,Themen!A$4:I$63,5,FALSE()),"")</f>
        <v/>
      </c>
      <c r="G140" s="78" t="str">
        <f aca="false">IF(E140&lt;&gt;"",VLOOKUP(E140,Themen!A$4:I$63,6,FALSE()),"")</f>
        <v/>
      </c>
      <c r="H140" s="75" t="str">
        <f aca="false">IF(COUNT(I140:AB140)=1,SUM(I140:AB140),"")</f>
        <v/>
      </c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6"/>
      <c r="AD140" s="77" t="str">
        <f aca="false">IF(B140&lt;&gt;"",CONCATENATE(B140," ",C140),"")</f>
        <v/>
      </c>
      <c r="AE140" s="80" t="str">
        <f aca="false">IF(AND(B140&lt;&gt;"",H140&lt;&gt;""),H140,"")</f>
        <v/>
      </c>
    </row>
    <row r="141" customFormat="false" ht="12.75" hidden="false" customHeight="false" outlineLevel="0" collapsed="false">
      <c r="A141" s="77" t="str">
        <f aca="false">IF(Schüler!A141&lt;&gt;"",Schüler!A141,"")</f>
        <v/>
      </c>
      <c r="B141" s="77" t="str">
        <f aca="false">IF(Schüler!B141&lt;&gt;"",Schüler!B141,"")</f>
        <v/>
      </c>
      <c r="C141" s="77" t="str">
        <f aca="false">IF(Schüler!C141&lt;&gt;"",Schüler!C141,"")</f>
        <v/>
      </c>
      <c r="D141" s="77" t="str">
        <f aca="false">IF(Schüler!D141&lt;&gt;"",Schüler!D141,"")</f>
        <v/>
      </c>
      <c r="E141" s="77" t="str">
        <f aca="false">IF(Schüler!L141&lt;&gt;"",Schüler!L141,"")</f>
        <v/>
      </c>
      <c r="F141" s="77" t="str">
        <f aca="false">IF(E141&lt;&gt;"",VLOOKUP(E141,Themen!A$4:I$63,5,FALSE()),"")</f>
        <v/>
      </c>
      <c r="G141" s="78" t="str">
        <f aca="false">IF(E141&lt;&gt;"",VLOOKUP(E141,Themen!A$4:I$63,6,FALSE()),"")</f>
        <v/>
      </c>
      <c r="H141" s="75" t="str">
        <f aca="false">IF(COUNT(I141:AB141)=1,SUM(I141:AB141),"")</f>
        <v/>
      </c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6"/>
      <c r="AD141" s="77" t="str">
        <f aca="false">IF(B141&lt;&gt;"",CONCATENATE(B141," ",C141),"")</f>
        <v/>
      </c>
      <c r="AE141" s="80" t="str">
        <f aca="false">IF(AND(B141&lt;&gt;"",H141&lt;&gt;""),H141,"")</f>
        <v/>
      </c>
    </row>
    <row r="142" customFormat="false" ht="12.75" hidden="false" customHeight="false" outlineLevel="0" collapsed="false">
      <c r="A142" s="77" t="str">
        <f aca="false">IF(Schüler!A142&lt;&gt;"",Schüler!A142,"")</f>
        <v/>
      </c>
      <c r="B142" s="77" t="str">
        <f aca="false">IF(Schüler!B142&lt;&gt;"",Schüler!B142,"")</f>
        <v/>
      </c>
      <c r="C142" s="77" t="str">
        <f aca="false">IF(Schüler!C142&lt;&gt;"",Schüler!C142,"")</f>
        <v/>
      </c>
      <c r="D142" s="77" t="str">
        <f aca="false">IF(Schüler!D142&lt;&gt;"",Schüler!D142,"")</f>
        <v/>
      </c>
      <c r="E142" s="77" t="str">
        <f aca="false">IF(Schüler!L142&lt;&gt;"",Schüler!L142,"")</f>
        <v/>
      </c>
      <c r="F142" s="77" t="str">
        <f aca="false">IF(E142&lt;&gt;"",VLOOKUP(E142,Themen!A$4:I$63,5,FALSE()),"")</f>
        <v/>
      </c>
      <c r="G142" s="78" t="str">
        <f aca="false">IF(E142&lt;&gt;"",VLOOKUP(E142,Themen!A$4:I$63,6,FALSE()),"")</f>
        <v/>
      </c>
      <c r="H142" s="75" t="str">
        <f aca="false">IF(COUNT(I142:AB142)=1,SUM(I142:AB142),"")</f>
        <v/>
      </c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6"/>
      <c r="AD142" s="77" t="str">
        <f aca="false">IF(B142&lt;&gt;"",CONCATENATE(B142," ",C142),"")</f>
        <v/>
      </c>
      <c r="AE142" s="80" t="str">
        <f aca="false">IF(AND(B142&lt;&gt;"",H142&lt;&gt;""),H142,"")</f>
        <v/>
      </c>
    </row>
    <row r="143" customFormat="false" ht="12.75" hidden="false" customHeight="false" outlineLevel="0" collapsed="false">
      <c r="A143" s="77" t="str">
        <f aca="false">IF(Schüler!A143&lt;&gt;"",Schüler!A143,"")</f>
        <v/>
      </c>
      <c r="B143" s="77" t="str">
        <f aca="false">IF(Schüler!B143&lt;&gt;"",Schüler!B143,"")</f>
        <v/>
      </c>
      <c r="C143" s="77" t="str">
        <f aca="false">IF(Schüler!C143&lt;&gt;"",Schüler!C143,"")</f>
        <v/>
      </c>
      <c r="D143" s="77" t="str">
        <f aca="false">IF(Schüler!D143&lt;&gt;"",Schüler!D143,"")</f>
        <v/>
      </c>
      <c r="E143" s="77" t="str">
        <f aca="false">IF(Schüler!L143&lt;&gt;"",Schüler!L143,"")</f>
        <v/>
      </c>
      <c r="F143" s="77" t="str">
        <f aca="false">IF(E143&lt;&gt;"",VLOOKUP(E143,Themen!A$4:I$63,5,FALSE()),"")</f>
        <v/>
      </c>
      <c r="G143" s="78" t="str">
        <f aca="false">IF(E143&lt;&gt;"",VLOOKUP(E143,Themen!A$4:I$63,6,FALSE()),"")</f>
        <v/>
      </c>
      <c r="H143" s="75" t="str">
        <f aca="false">IF(COUNT(I143:AB143)=1,SUM(I143:AB143),"")</f>
        <v/>
      </c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6"/>
      <c r="AD143" s="77" t="str">
        <f aca="false">IF(B143&lt;&gt;"",CONCATENATE(B143," ",C143),"")</f>
        <v/>
      </c>
      <c r="AE143" s="80" t="str">
        <f aca="false">IF(AND(B143&lt;&gt;"",H143&lt;&gt;""),H143,"")</f>
        <v/>
      </c>
    </row>
    <row r="144" customFormat="false" ht="12.75" hidden="false" customHeight="false" outlineLevel="0" collapsed="false">
      <c r="A144" s="77" t="str">
        <f aca="false">IF(Schüler!A144&lt;&gt;"",Schüler!A144,"")</f>
        <v/>
      </c>
      <c r="B144" s="77" t="str">
        <f aca="false">IF(Schüler!B144&lt;&gt;"",Schüler!B144,"")</f>
        <v/>
      </c>
      <c r="C144" s="77" t="str">
        <f aca="false">IF(Schüler!C144&lt;&gt;"",Schüler!C144,"")</f>
        <v/>
      </c>
      <c r="D144" s="77" t="str">
        <f aca="false">IF(Schüler!D144&lt;&gt;"",Schüler!D144,"")</f>
        <v/>
      </c>
      <c r="E144" s="77" t="str">
        <f aca="false">IF(Schüler!L144&lt;&gt;"",Schüler!L144,"")</f>
        <v/>
      </c>
      <c r="F144" s="77" t="str">
        <f aca="false">IF(E144&lt;&gt;"",VLOOKUP(E144,Themen!A$4:I$63,5,FALSE()),"")</f>
        <v/>
      </c>
      <c r="G144" s="78" t="str">
        <f aca="false">IF(E144&lt;&gt;"",VLOOKUP(E144,Themen!A$4:I$63,6,FALSE()),"")</f>
        <v/>
      </c>
      <c r="H144" s="75" t="str">
        <f aca="false">IF(COUNT(I144:AB144)=1,SUM(I144:AB144),"")</f>
        <v/>
      </c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6"/>
      <c r="AD144" s="77" t="str">
        <f aca="false">IF(B144&lt;&gt;"",CONCATENATE(B144," ",C144),"")</f>
        <v/>
      </c>
      <c r="AE144" s="80" t="str">
        <f aca="false">IF(AND(B144&lt;&gt;"",H144&lt;&gt;""),H144,"")</f>
        <v/>
      </c>
    </row>
    <row r="145" customFormat="false" ht="12.75" hidden="false" customHeight="false" outlineLevel="0" collapsed="false">
      <c r="A145" s="77" t="str">
        <f aca="false">IF(Schüler!A145&lt;&gt;"",Schüler!A145,"")</f>
        <v/>
      </c>
      <c r="B145" s="77" t="str">
        <f aca="false">IF(Schüler!B145&lt;&gt;"",Schüler!B145,"")</f>
        <v/>
      </c>
      <c r="C145" s="77" t="str">
        <f aca="false">IF(Schüler!C145&lt;&gt;"",Schüler!C145,"")</f>
        <v/>
      </c>
      <c r="D145" s="77" t="str">
        <f aca="false">IF(Schüler!D145&lt;&gt;"",Schüler!D145,"")</f>
        <v/>
      </c>
      <c r="E145" s="77" t="str">
        <f aca="false">IF(Schüler!L145&lt;&gt;"",Schüler!L145,"")</f>
        <v/>
      </c>
      <c r="F145" s="77" t="str">
        <f aca="false">IF(E145&lt;&gt;"",VLOOKUP(E145,Themen!A$4:I$63,5,FALSE()),"")</f>
        <v/>
      </c>
      <c r="G145" s="78" t="str">
        <f aca="false">IF(E145&lt;&gt;"",VLOOKUP(E145,Themen!A$4:I$63,6,FALSE()),"")</f>
        <v/>
      </c>
      <c r="H145" s="75" t="str">
        <f aca="false">IF(COUNT(I145:AB145)=1,SUM(I145:AB145),"")</f>
        <v/>
      </c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6"/>
      <c r="AD145" s="77" t="str">
        <f aca="false">IF(B145&lt;&gt;"",CONCATENATE(B145," ",C145),"")</f>
        <v/>
      </c>
      <c r="AE145" s="80" t="str">
        <f aca="false">IF(AND(B145&lt;&gt;"",H145&lt;&gt;""),H145,"")</f>
        <v/>
      </c>
    </row>
    <row r="146" customFormat="false" ht="12.75" hidden="false" customHeight="false" outlineLevel="0" collapsed="false">
      <c r="A146" s="77" t="str">
        <f aca="false">IF(Schüler!A146&lt;&gt;"",Schüler!A146,"")</f>
        <v/>
      </c>
      <c r="B146" s="77" t="str">
        <f aca="false">IF(Schüler!B146&lt;&gt;"",Schüler!B146,"")</f>
        <v/>
      </c>
      <c r="C146" s="77" t="str">
        <f aca="false">IF(Schüler!C146&lt;&gt;"",Schüler!C146,"")</f>
        <v/>
      </c>
      <c r="D146" s="77" t="str">
        <f aca="false">IF(Schüler!D146&lt;&gt;"",Schüler!D146,"")</f>
        <v/>
      </c>
      <c r="E146" s="77" t="str">
        <f aca="false">IF(Schüler!L146&lt;&gt;"",Schüler!L146,"")</f>
        <v/>
      </c>
      <c r="F146" s="77" t="str">
        <f aca="false">IF(E146&lt;&gt;"",VLOOKUP(E146,Themen!A$4:I$63,5,FALSE()),"")</f>
        <v/>
      </c>
      <c r="G146" s="78" t="str">
        <f aca="false">IF(E146&lt;&gt;"",VLOOKUP(E146,Themen!A$4:I$63,6,FALSE()),"")</f>
        <v/>
      </c>
      <c r="H146" s="75" t="str">
        <f aca="false">IF(COUNT(I146:AB146)=1,SUM(I146:AB146),"")</f>
        <v/>
      </c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6"/>
      <c r="AD146" s="77" t="str">
        <f aca="false">IF(B146&lt;&gt;"",CONCATENATE(B146," ",C146),"")</f>
        <v/>
      </c>
      <c r="AE146" s="80" t="str">
        <f aca="false">IF(AND(B146&lt;&gt;"",H146&lt;&gt;""),H146,"")</f>
        <v/>
      </c>
    </row>
    <row r="147" customFormat="false" ht="12.75" hidden="false" customHeight="false" outlineLevel="0" collapsed="false">
      <c r="A147" s="77" t="str">
        <f aca="false">IF(Schüler!A147&lt;&gt;"",Schüler!A147,"")</f>
        <v/>
      </c>
      <c r="B147" s="77" t="str">
        <f aca="false">IF(Schüler!B147&lt;&gt;"",Schüler!B147,"")</f>
        <v/>
      </c>
      <c r="C147" s="77" t="str">
        <f aca="false">IF(Schüler!C147&lt;&gt;"",Schüler!C147,"")</f>
        <v/>
      </c>
      <c r="D147" s="77" t="str">
        <f aca="false">IF(Schüler!D147&lt;&gt;"",Schüler!D147,"")</f>
        <v/>
      </c>
      <c r="E147" s="77" t="str">
        <f aca="false">IF(Schüler!L147&lt;&gt;"",Schüler!L147,"")</f>
        <v/>
      </c>
      <c r="F147" s="77" t="str">
        <f aca="false">IF(E147&lt;&gt;"",VLOOKUP(E147,Themen!A$4:I$63,5,FALSE()),"")</f>
        <v/>
      </c>
      <c r="G147" s="78" t="str">
        <f aca="false">IF(E147&lt;&gt;"",VLOOKUP(E147,Themen!A$4:I$63,6,FALSE()),"")</f>
        <v/>
      </c>
      <c r="H147" s="75" t="str">
        <f aca="false">IF(COUNT(I147:AB147)=1,SUM(I147:AB147),"")</f>
        <v/>
      </c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6"/>
      <c r="AD147" s="77" t="str">
        <f aca="false">IF(B147&lt;&gt;"",CONCATENATE(B147," ",C147),"")</f>
        <v/>
      </c>
      <c r="AE147" s="80" t="str">
        <f aca="false">IF(AND(B147&lt;&gt;"",H147&lt;&gt;""),H147,"")</f>
        <v/>
      </c>
    </row>
    <row r="148" customFormat="false" ht="12.75" hidden="false" customHeight="false" outlineLevel="0" collapsed="false">
      <c r="A148" s="77" t="str">
        <f aca="false">IF(Schüler!A148&lt;&gt;"",Schüler!A148,"")</f>
        <v/>
      </c>
      <c r="B148" s="77" t="str">
        <f aca="false">IF(Schüler!B148&lt;&gt;"",Schüler!B148,"")</f>
        <v/>
      </c>
      <c r="C148" s="77" t="str">
        <f aca="false">IF(Schüler!C148&lt;&gt;"",Schüler!C148,"")</f>
        <v/>
      </c>
      <c r="D148" s="77" t="str">
        <f aca="false">IF(Schüler!D148&lt;&gt;"",Schüler!D148,"")</f>
        <v/>
      </c>
      <c r="E148" s="77" t="str">
        <f aca="false">IF(Schüler!L148&lt;&gt;"",Schüler!L148,"")</f>
        <v/>
      </c>
      <c r="F148" s="77" t="str">
        <f aca="false">IF(E148&lt;&gt;"",VLOOKUP(E148,Themen!A$4:I$63,5,FALSE()),"")</f>
        <v/>
      </c>
      <c r="G148" s="78" t="str">
        <f aca="false">IF(E148&lt;&gt;"",VLOOKUP(E148,Themen!A$4:I$63,6,FALSE()),"")</f>
        <v/>
      </c>
      <c r="H148" s="75" t="str">
        <f aca="false">IF(COUNT(I148:AB148)=1,SUM(I148:AB148),"")</f>
        <v/>
      </c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6"/>
      <c r="AD148" s="77" t="str">
        <f aca="false">IF(B148&lt;&gt;"",CONCATENATE(B148," ",C148),"")</f>
        <v/>
      </c>
      <c r="AE148" s="80" t="str">
        <f aca="false">IF(AND(B148&lt;&gt;"",H148&lt;&gt;""),H148,"")</f>
        <v/>
      </c>
    </row>
    <row r="149" customFormat="false" ht="12.75" hidden="false" customHeight="false" outlineLevel="0" collapsed="false">
      <c r="A149" s="77" t="str">
        <f aca="false">IF(Schüler!A149&lt;&gt;"",Schüler!A149,"")</f>
        <v/>
      </c>
      <c r="B149" s="77" t="str">
        <f aca="false">IF(Schüler!B149&lt;&gt;"",Schüler!B149,"")</f>
        <v/>
      </c>
      <c r="C149" s="77" t="str">
        <f aca="false">IF(Schüler!C149&lt;&gt;"",Schüler!C149,"")</f>
        <v/>
      </c>
      <c r="D149" s="77" t="str">
        <f aca="false">IF(Schüler!D149&lt;&gt;"",Schüler!D149,"")</f>
        <v/>
      </c>
      <c r="E149" s="77" t="str">
        <f aca="false">IF(Schüler!L149&lt;&gt;"",Schüler!L149,"")</f>
        <v/>
      </c>
      <c r="F149" s="77" t="str">
        <f aca="false">IF(E149&lt;&gt;"",VLOOKUP(E149,Themen!A$4:I$63,5,FALSE()),"")</f>
        <v/>
      </c>
      <c r="G149" s="78" t="str">
        <f aca="false">IF(E149&lt;&gt;"",VLOOKUP(E149,Themen!A$4:I$63,6,FALSE()),"")</f>
        <v/>
      </c>
      <c r="H149" s="75" t="str">
        <f aca="false">IF(COUNT(I149:AB149)=1,SUM(I149:AB149),"")</f>
        <v/>
      </c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6"/>
      <c r="AD149" s="77" t="str">
        <f aca="false">IF(B149&lt;&gt;"",CONCATENATE(B149," ",C149),"")</f>
        <v/>
      </c>
      <c r="AE149" s="80" t="str">
        <f aca="false">IF(AND(B149&lt;&gt;"",H149&lt;&gt;""),H149,"")</f>
        <v/>
      </c>
    </row>
    <row r="150" customFormat="false" ht="12.75" hidden="false" customHeight="false" outlineLevel="0" collapsed="false">
      <c r="A150" s="77" t="str">
        <f aca="false">IF(Schüler!A150&lt;&gt;"",Schüler!A150,"")</f>
        <v/>
      </c>
      <c r="B150" s="77" t="str">
        <f aca="false">IF(Schüler!B150&lt;&gt;"",Schüler!B150,"")</f>
        <v/>
      </c>
      <c r="C150" s="77" t="str">
        <f aca="false">IF(Schüler!C150&lt;&gt;"",Schüler!C150,"")</f>
        <v/>
      </c>
      <c r="D150" s="77" t="str">
        <f aca="false">IF(Schüler!D150&lt;&gt;"",Schüler!D150,"")</f>
        <v/>
      </c>
      <c r="E150" s="77" t="str">
        <f aca="false">IF(Schüler!L150&lt;&gt;"",Schüler!L150,"")</f>
        <v/>
      </c>
      <c r="F150" s="77" t="str">
        <f aca="false">IF(E150&lt;&gt;"",VLOOKUP(E150,Themen!A$4:I$63,5,FALSE()),"")</f>
        <v/>
      </c>
      <c r="G150" s="78" t="str">
        <f aca="false">IF(E150&lt;&gt;"",VLOOKUP(E150,Themen!A$4:I$63,6,FALSE()),"")</f>
        <v/>
      </c>
      <c r="H150" s="75" t="str">
        <f aca="false">IF(COUNT(I150:AB150)=1,SUM(I150:AB150),"")</f>
        <v/>
      </c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6"/>
      <c r="AD150" s="77" t="str">
        <f aca="false">IF(B150&lt;&gt;"",CONCATENATE(B150," ",C150),"")</f>
        <v/>
      </c>
      <c r="AE150" s="80" t="str">
        <f aca="false">IF(AND(B150&lt;&gt;"",H150&lt;&gt;""),H150,"")</f>
        <v/>
      </c>
    </row>
    <row r="151" customFormat="false" ht="12.75" hidden="false" customHeight="false" outlineLevel="0" collapsed="false">
      <c r="A151" s="77" t="str">
        <f aca="false">IF(Schüler!A151&lt;&gt;"",Schüler!A151,"")</f>
        <v/>
      </c>
      <c r="B151" s="77" t="str">
        <f aca="false">IF(Schüler!B151&lt;&gt;"",Schüler!B151,"")</f>
        <v/>
      </c>
      <c r="C151" s="77" t="str">
        <f aca="false">IF(Schüler!C151&lt;&gt;"",Schüler!C151,"")</f>
        <v/>
      </c>
      <c r="D151" s="77" t="str">
        <f aca="false">IF(Schüler!D151&lt;&gt;"",Schüler!D151,"")</f>
        <v/>
      </c>
      <c r="E151" s="77" t="str">
        <f aca="false">IF(Schüler!L151&lt;&gt;"",Schüler!L151,"")</f>
        <v/>
      </c>
      <c r="F151" s="77" t="str">
        <f aca="false">IF(E151&lt;&gt;"",VLOOKUP(E151,Themen!A$4:I$63,5,FALSE()),"")</f>
        <v/>
      </c>
      <c r="G151" s="78" t="str">
        <f aca="false">IF(E151&lt;&gt;"",VLOOKUP(E151,Themen!A$4:I$63,6,FALSE()),"")</f>
        <v/>
      </c>
      <c r="H151" s="75" t="str">
        <f aca="false">IF(COUNT(I151:AB151)=1,SUM(I151:AB151),"")</f>
        <v/>
      </c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6"/>
      <c r="AD151" s="77" t="str">
        <f aca="false">IF(B151&lt;&gt;"",CONCATENATE(B151," ",C151),"")</f>
        <v/>
      </c>
      <c r="AE151" s="80" t="str">
        <f aca="false">IF(AND(B151&lt;&gt;"",H151&lt;&gt;""),H151,"")</f>
        <v/>
      </c>
    </row>
    <row r="152" customFormat="false" ht="12.75" hidden="false" customHeight="false" outlineLevel="0" collapsed="false">
      <c r="A152" s="77" t="str">
        <f aca="false">IF(Schüler!A152&lt;&gt;"",Schüler!A152,"")</f>
        <v/>
      </c>
      <c r="B152" s="77" t="str">
        <f aca="false">IF(Schüler!B152&lt;&gt;"",Schüler!B152,"")</f>
        <v/>
      </c>
      <c r="C152" s="77" t="str">
        <f aca="false">IF(Schüler!C152&lt;&gt;"",Schüler!C152,"")</f>
        <v/>
      </c>
      <c r="D152" s="77" t="str">
        <f aca="false">IF(Schüler!D152&lt;&gt;"",Schüler!D152,"")</f>
        <v/>
      </c>
      <c r="E152" s="77" t="str">
        <f aca="false">IF(Schüler!L152&lt;&gt;"",Schüler!L152,"")</f>
        <v/>
      </c>
      <c r="F152" s="77" t="str">
        <f aca="false">IF(E152&lt;&gt;"",VLOOKUP(E152,Themen!A$4:I$63,5,FALSE()),"")</f>
        <v/>
      </c>
      <c r="G152" s="78" t="str">
        <f aca="false">IF(E152&lt;&gt;"",VLOOKUP(E152,Themen!A$4:I$63,6,FALSE()),"")</f>
        <v/>
      </c>
      <c r="H152" s="75" t="str">
        <f aca="false">IF(COUNT(I152:AB152)=1,SUM(I152:AB152),"")</f>
        <v/>
      </c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6"/>
      <c r="AD152" s="77" t="str">
        <f aca="false">IF(B152&lt;&gt;"",CONCATENATE(B152," ",C152),"")</f>
        <v/>
      </c>
      <c r="AE152" s="80" t="str">
        <f aca="false">IF(AND(B152&lt;&gt;"",H152&lt;&gt;""),H152,"")</f>
        <v/>
      </c>
    </row>
    <row r="153" customFormat="false" ht="12.75" hidden="false" customHeight="false" outlineLevel="0" collapsed="false">
      <c r="A153" s="77" t="str">
        <f aca="false">IF(Schüler!A153&lt;&gt;"",Schüler!A153,"")</f>
        <v/>
      </c>
      <c r="B153" s="77" t="str">
        <f aca="false">IF(Schüler!B153&lt;&gt;"",Schüler!B153,"")</f>
        <v/>
      </c>
      <c r="C153" s="77" t="str">
        <f aca="false">IF(Schüler!C153&lt;&gt;"",Schüler!C153,"")</f>
        <v/>
      </c>
      <c r="D153" s="77" t="str">
        <f aca="false">IF(Schüler!D153&lt;&gt;"",Schüler!D153,"")</f>
        <v/>
      </c>
      <c r="E153" s="77" t="str">
        <f aca="false">IF(Schüler!L153&lt;&gt;"",Schüler!L153,"")</f>
        <v/>
      </c>
      <c r="F153" s="77" t="str">
        <f aca="false">IF(E153&lt;&gt;"",VLOOKUP(E153,Themen!A$4:I$63,5,FALSE()),"")</f>
        <v/>
      </c>
      <c r="G153" s="78" t="str">
        <f aca="false">IF(E153&lt;&gt;"",VLOOKUP(E153,Themen!A$4:I$63,6,FALSE()),"")</f>
        <v/>
      </c>
      <c r="H153" s="75" t="str">
        <f aca="false">IF(COUNT(I153:AB153)=1,SUM(I153:AB153),"")</f>
        <v/>
      </c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6"/>
      <c r="AD153" s="77" t="str">
        <f aca="false">IF(B153&lt;&gt;"",CONCATENATE(B153," ",C153),"")</f>
        <v/>
      </c>
      <c r="AE153" s="80" t="str">
        <f aca="false">IF(AND(B153&lt;&gt;"",H153&lt;&gt;""),H153,"")</f>
        <v/>
      </c>
    </row>
    <row r="154" customFormat="false" ht="12.75" hidden="false" customHeight="false" outlineLevel="0" collapsed="false">
      <c r="A154" s="77" t="str">
        <f aca="false">IF(Schüler!A154&lt;&gt;"",Schüler!A154,"")</f>
        <v/>
      </c>
      <c r="B154" s="77" t="str">
        <f aca="false">IF(Schüler!B154&lt;&gt;"",Schüler!B154,"")</f>
        <v/>
      </c>
      <c r="C154" s="77" t="str">
        <f aca="false">IF(Schüler!C154&lt;&gt;"",Schüler!C154,"")</f>
        <v/>
      </c>
      <c r="D154" s="77" t="str">
        <f aca="false">IF(Schüler!D154&lt;&gt;"",Schüler!D154,"")</f>
        <v/>
      </c>
      <c r="E154" s="77" t="str">
        <f aca="false">IF(Schüler!L154&lt;&gt;"",Schüler!L154,"")</f>
        <v/>
      </c>
      <c r="F154" s="77" t="str">
        <f aca="false">IF(E154&lt;&gt;"",VLOOKUP(E154,Themen!A$4:I$63,5,FALSE()),"")</f>
        <v/>
      </c>
      <c r="G154" s="78" t="str">
        <f aca="false">IF(E154&lt;&gt;"",VLOOKUP(E154,Themen!A$4:I$63,6,FALSE()),"")</f>
        <v/>
      </c>
      <c r="H154" s="75" t="str">
        <f aca="false">IF(COUNT(I154:AB154)=1,SUM(I154:AB154),"")</f>
        <v/>
      </c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6"/>
      <c r="AD154" s="77" t="str">
        <f aca="false">IF(B154&lt;&gt;"",CONCATENATE(B154," ",C154),"")</f>
        <v/>
      </c>
      <c r="AE154" s="80" t="str">
        <f aca="false">IF(AND(B154&lt;&gt;"",H154&lt;&gt;""),H154,"")</f>
        <v/>
      </c>
    </row>
    <row r="155" customFormat="false" ht="12.75" hidden="false" customHeight="false" outlineLevel="0" collapsed="false">
      <c r="A155" s="77" t="str">
        <f aca="false">IF(Schüler!A155&lt;&gt;"",Schüler!A155,"")</f>
        <v/>
      </c>
      <c r="B155" s="77" t="str">
        <f aca="false">IF(Schüler!B155&lt;&gt;"",Schüler!B155,"")</f>
        <v/>
      </c>
      <c r="C155" s="77" t="str">
        <f aca="false">IF(Schüler!C155&lt;&gt;"",Schüler!C155,"")</f>
        <v/>
      </c>
      <c r="D155" s="77" t="str">
        <f aca="false">IF(Schüler!D155&lt;&gt;"",Schüler!D155,"")</f>
        <v/>
      </c>
      <c r="E155" s="77" t="str">
        <f aca="false">IF(Schüler!L155&lt;&gt;"",Schüler!L155,"")</f>
        <v/>
      </c>
      <c r="F155" s="77" t="str">
        <f aca="false">IF(E155&lt;&gt;"",VLOOKUP(E155,Themen!A$4:I$63,5,FALSE()),"")</f>
        <v/>
      </c>
      <c r="G155" s="78" t="str">
        <f aca="false">IF(E155&lt;&gt;"",VLOOKUP(E155,Themen!A$4:I$63,6,FALSE()),"")</f>
        <v/>
      </c>
      <c r="H155" s="75" t="str">
        <f aca="false">IF(COUNT(I155:AB155)=1,SUM(I155:AB155),"")</f>
        <v/>
      </c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6"/>
      <c r="AD155" s="77" t="str">
        <f aca="false">IF(B155&lt;&gt;"",CONCATENATE(B155," ",C155),"")</f>
        <v/>
      </c>
      <c r="AE155" s="80" t="str">
        <f aca="false">IF(AND(B155&lt;&gt;"",H155&lt;&gt;""),H155,"")</f>
        <v/>
      </c>
    </row>
    <row r="156" customFormat="false" ht="12.75" hidden="false" customHeight="false" outlineLevel="0" collapsed="false">
      <c r="A156" s="77" t="str">
        <f aca="false">IF(Schüler!A156&lt;&gt;"",Schüler!A156,"")</f>
        <v/>
      </c>
      <c r="B156" s="77" t="str">
        <f aca="false">IF(Schüler!B156&lt;&gt;"",Schüler!B156,"")</f>
        <v/>
      </c>
      <c r="C156" s="77" t="str">
        <f aca="false">IF(Schüler!C156&lt;&gt;"",Schüler!C156,"")</f>
        <v/>
      </c>
      <c r="D156" s="77" t="str">
        <f aca="false">IF(Schüler!D156&lt;&gt;"",Schüler!D156,"")</f>
        <v/>
      </c>
      <c r="E156" s="77" t="str">
        <f aca="false">IF(Schüler!L156&lt;&gt;"",Schüler!L156,"")</f>
        <v/>
      </c>
      <c r="F156" s="77" t="str">
        <f aca="false">IF(E156&lt;&gt;"",VLOOKUP(E156,Themen!A$4:I$63,5,FALSE()),"")</f>
        <v/>
      </c>
      <c r="G156" s="78" t="str">
        <f aca="false">IF(E156&lt;&gt;"",VLOOKUP(E156,Themen!A$4:I$63,6,FALSE()),"")</f>
        <v/>
      </c>
      <c r="H156" s="75" t="str">
        <f aca="false">IF(COUNT(I156:AB156)=1,SUM(I156:AB156),"")</f>
        <v/>
      </c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6"/>
      <c r="AD156" s="77" t="str">
        <f aca="false">IF(B156&lt;&gt;"",CONCATENATE(B156," ",C156),"")</f>
        <v/>
      </c>
      <c r="AE156" s="80" t="str">
        <f aca="false">IF(AND(B156&lt;&gt;"",H156&lt;&gt;""),H156,"")</f>
        <v/>
      </c>
    </row>
    <row r="157" customFormat="false" ht="12.75" hidden="false" customHeight="false" outlineLevel="0" collapsed="false">
      <c r="A157" s="77" t="str">
        <f aca="false">IF(Schüler!A157&lt;&gt;"",Schüler!A157,"")</f>
        <v/>
      </c>
      <c r="B157" s="77" t="str">
        <f aca="false">IF(Schüler!B157&lt;&gt;"",Schüler!B157,"")</f>
        <v/>
      </c>
      <c r="C157" s="77" t="str">
        <f aca="false">IF(Schüler!C157&lt;&gt;"",Schüler!C157,"")</f>
        <v/>
      </c>
      <c r="D157" s="77" t="str">
        <f aca="false">IF(Schüler!D157&lt;&gt;"",Schüler!D157,"")</f>
        <v/>
      </c>
      <c r="E157" s="77" t="str">
        <f aca="false">IF(Schüler!L157&lt;&gt;"",Schüler!L157,"")</f>
        <v/>
      </c>
      <c r="F157" s="77" t="str">
        <f aca="false">IF(E157&lt;&gt;"",VLOOKUP(E157,Themen!A$4:I$63,5,FALSE()),"")</f>
        <v/>
      </c>
      <c r="G157" s="78" t="str">
        <f aca="false">IF(E157&lt;&gt;"",VLOOKUP(E157,Themen!A$4:I$63,6,FALSE()),"")</f>
        <v/>
      </c>
      <c r="H157" s="75" t="str">
        <f aca="false">IF(COUNT(I157:AB157)=1,SUM(I157:AB157),"")</f>
        <v/>
      </c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6"/>
      <c r="AD157" s="77" t="str">
        <f aca="false">IF(B157&lt;&gt;"",CONCATENATE(B157," ",C157),"")</f>
        <v/>
      </c>
      <c r="AE157" s="80" t="str">
        <f aca="false">IF(AND(B157&lt;&gt;"",H157&lt;&gt;""),H157,"")</f>
        <v/>
      </c>
    </row>
    <row r="158" customFormat="false" ht="12.75" hidden="false" customHeight="false" outlineLevel="0" collapsed="false">
      <c r="A158" s="77" t="str">
        <f aca="false">IF(Schüler!A158&lt;&gt;"",Schüler!A158,"")</f>
        <v/>
      </c>
      <c r="B158" s="77" t="str">
        <f aca="false">IF(Schüler!B158&lt;&gt;"",Schüler!B158,"")</f>
        <v/>
      </c>
      <c r="C158" s="77" t="str">
        <f aca="false">IF(Schüler!C158&lt;&gt;"",Schüler!C158,"")</f>
        <v/>
      </c>
      <c r="D158" s="77" t="str">
        <f aca="false">IF(Schüler!D158&lt;&gt;"",Schüler!D158,"")</f>
        <v/>
      </c>
      <c r="E158" s="77" t="str">
        <f aca="false">IF(Schüler!L158&lt;&gt;"",Schüler!L158,"")</f>
        <v/>
      </c>
      <c r="F158" s="77" t="str">
        <f aca="false">IF(E158&lt;&gt;"",VLOOKUP(E158,Themen!A$4:I$63,5,FALSE()),"")</f>
        <v/>
      </c>
      <c r="G158" s="78" t="str">
        <f aca="false">IF(E158&lt;&gt;"",VLOOKUP(E158,Themen!A$4:I$63,6,FALSE()),"")</f>
        <v/>
      </c>
      <c r="H158" s="75" t="str">
        <f aca="false">IF(COUNT(I158:AB158)=1,SUM(I158:AB158),"")</f>
        <v/>
      </c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6"/>
      <c r="AD158" s="77" t="str">
        <f aca="false">IF(B158&lt;&gt;"",CONCATENATE(B158," ",C158),"")</f>
        <v/>
      </c>
      <c r="AE158" s="80" t="str">
        <f aca="false">IF(AND(B158&lt;&gt;"",H158&lt;&gt;""),H158,"")</f>
        <v/>
      </c>
    </row>
    <row r="159" customFormat="false" ht="12.75" hidden="false" customHeight="false" outlineLevel="0" collapsed="false">
      <c r="A159" s="77" t="str">
        <f aca="false">IF(Schüler!A159&lt;&gt;"",Schüler!A159,"")</f>
        <v/>
      </c>
      <c r="B159" s="77" t="str">
        <f aca="false">IF(Schüler!B159&lt;&gt;"",Schüler!B159,"")</f>
        <v/>
      </c>
      <c r="C159" s="77" t="str">
        <f aca="false">IF(Schüler!C159&lt;&gt;"",Schüler!C159,"")</f>
        <v/>
      </c>
      <c r="D159" s="77" t="str">
        <f aca="false">IF(Schüler!D159&lt;&gt;"",Schüler!D159,"")</f>
        <v/>
      </c>
      <c r="E159" s="77" t="str">
        <f aca="false">IF(Schüler!L159&lt;&gt;"",Schüler!L159,"")</f>
        <v/>
      </c>
      <c r="F159" s="77" t="str">
        <f aca="false">IF(E159&lt;&gt;"",VLOOKUP(E159,Themen!A$4:I$63,5,FALSE()),"")</f>
        <v/>
      </c>
      <c r="G159" s="78" t="str">
        <f aca="false">IF(E159&lt;&gt;"",VLOOKUP(E159,Themen!A$4:I$63,6,FALSE()),"")</f>
        <v/>
      </c>
      <c r="H159" s="75" t="str">
        <f aca="false">IF(COUNT(I159:AB159)=1,SUM(I159:AB159),"")</f>
        <v/>
      </c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6"/>
      <c r="AD159" s="77" t="str">
        <f aca="false">IF(B159&lt;&gt;"",CONCATENATE(B159," ",C159),"")</f>
        <v/>
      </c>
      <c r="AE159" s="80" t="str">
        <f aca="false">IF(AND(B159&lt;&gt;"",H159&lt;&gt;""),H159,"")</f>
        <v/>
      </c>
    </row>
    <row r="160" customFormat="false" ht="12.75" hidden="false" customHeight="false" outlineLevel="0" collapsed="false">
      <c r="A160" s="77" t="str">
        <f aca="false">IF(Schüler!A160&lt;&gt;"",Schüler!A160,"")</f>
        <v/>
      </c>
      <c r="B160" s="77" t="str">
        <f aca="false">IF(Schüler!B160&lt;&gt;"",Schüler!B160,"")</f>
        <v/>
      </c>
      <c r="C160" s="77" t="str">
        <f aca="false">IF(Schüler!C160&lt;&gt;"",Schüler!C160,"")</f>
        <v/>
      </c>
      <c r="D160" s="77" t="str">
        <f aca="false">IF(Schüler!D160&lt;&gt;"",Schüler!D160,"")</f>
        <v/>
      </c>
      <c r="E160" s="77" t="str">
        <f aca="false">IF(Schüler!L160&lt;&gt;"",Schüler!L160,"")</f>
        <v/>
      </c>
      <c r="F160" s="77" t="str">
        <f aca="false">IF(E160&lt;&gt;"",VLOOKUP(E160,Themen!A$4:I$63,5,FALSE()),"")</f>
        <v/>
      </c>
      <c r="G160" s="78" t="str">
        <f aca="false">IF(E160&lt;&gt;"",VLOOKUP(E160,Themen!A$4:I$63,6,FALSE()),"")</f>
        <v/>
      </c>
      <c r="H160" s="75" t="str">
        <f aca="false">IF(COUNT(I160:AB160)=1,SUM(I160:AB160),"")</f>
        <v/>
      </c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6"/>
      <c r="AD160" s="77" t="str">
        <f aca="false">IF(B160&lt;&gt;"",CONCATENATE(B160," ",C160),"")</f>
        <v/>
      </c>
      <c r="AE160" s="80" t="str">
        <f aca="false">IF(AND(B160&lt;&gt;"",H160&lt;&gt;""),H160,"")</f>
        <v/>
      </c>
    </row>
    <row r="161" customFormat="false" ht="12.75" hidden="false" customHeight="false" outlineLevel="0" collapsed="false">
      <c r="A161" s="77" t="str">
        <f aca="false">IF(Schüler!A161&lt;&gt;"",Schüler!A161,"")</f>
        <v/>
      </c>
      <c r="B161" s="77" t="str">
        <f aca="false">IF(Schüler!B161&lt;&gt;"",Schüler!B161,"")</f>
        <v/>
      </c>
      <c r="C161" s="77" t="str">
        <f aca="false">IF(Schüler!C161&lt;&gt;"",Schüler!C161,"")</f>
        <v/>
      </c>
      <c r="D161" s="77" t="str">
        <f aca="false">IF(Schüler!D161&lt;&gt;"",Schüler!D161,"")</f>
        <v/>
      </c>
      <c r="E161" s="77" t="str">
        <f aca="false">IF(Schüler!L161&lt;&gt;"",Schüler!L161,"")</f>
        <v/>
      </c>
      <c r="F161" s="77" t="str">
        <f aca="false">IF(E161&lt;&gt;"",VLOOKUP(E161,Themen!A$4:I$63,5,FALSE()),"")</f>
        <v/>
      </c>
      <c r="G161" s="78" t="str">
        <f aca="false">IF(E161&lt;&gt;"",VLOOKUP(E161,Themen!A$4:I$63,6,FALSE()),"")</f>
        <v/>
      </c>
      <c r="H161" s="75" t="str">
        <f aca="false">IF(COUNT(I161:AB161)=1,SUM(I161:AB161),"")</f>
        <v/>
      </c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6"/>
      <c r="AD161" s="77" t="str">
        <f aca="false">IF(B161&lt;&gt;"",CONCATENATE(B161," ",C161),"")</f>
        <v/>
      </c>
      <c r="AE161" s="80" t="str">
        <f aca="false">IF(AND(B161&lt;&gt;"",H161&lt;&gt;""),H161,"")</f>
        <v/>
      </c>
    </row>
    <row r="162" customFormat="false" ht="12.75" hidden="false" customHeight="false" outlineLevel="0" collapsed="false">
      <c r="A162" s="77" t="str">
        <f aca="false">IF(Schüler!A162&lt;&gt;"",Schüler!A162,"")</f>
        <v/>
      </c>
      <c r="B162" s="77" t="str">
        <f aca="false">IF(Schüler!B162&lt;&gt;"",Schüler!B162,"")</f>
        <v/>
      </c>
      <c r="C162" s="77" t="str">
        <f aca="false">IF(Schüler!C162&lt;&gt;"",Schüler!C162,"")</f>
        <v/>
      </c>
      <c r="D162" s="77" t="str">
        <f aca="false">IF(Schüler!D162&lt;&gt;"",Schüler!D162,"")</f>
        <v/>
      </c>
      <c r="E162" s="77" t="str">
        <f aca="false">IF(Schüler!L162&lt;&gt;"",Schüler!L162,"")</f>
        <v/>
      </c>
      <c r="F162" s="77" t="str">
        <f aca="false">IF(E162&lt;&gt;"",VLOOKUP(E162,Themen!A$4:I$63,5,FALSE()),"")</f>
        <v/>
      </c>
      <c r="G162" s="78" t="str">
        <f aca="false">IF(E162&lt;&gt;"",VLOOKUP(E162,Themen!A$4:I$63,6,FALSE()),"")</f>
        <v/>
      </c>
      <c r="H162" s="75" t="str">
        <f aca="false">IF(COUNT(I162:AB162)=1,SUM(I162:AB162),"")</f>
        <v/>
      </c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6"/>
      <c r="AD162" s="77" t="str">
        <f aca="false">IF(B162&lt;&gt;"",CONCATENATE(B162," ",C162),"")</f>
        <v/>
      </c>
      <c r="AE162" s="80" t="str">
        <f aca="false">IF(AND(B162&lt;&gt;"",H162&lt;&gt;""),H162,"")</f>
        <v/>
      </c>
    </row>
    <row r="163" customFormat="false" ht="12.75" hidden="false" customHeight="false" outlineLevel="0" collapsed="false">
      <c r="A163" s="77" t="str">
        <f aca="false">IF(Schüler!A163&lt;&gt;"",Schüler!A163,"")</f>
        <v/>
      </c>
      <c r="B163" s="77" t="str">
        <f aca="false">IF(Schüler!B163&lt;&gt;"",Schüler!B163,"")</f>
        <v/>
      </c>
      <c r="C163" s="77" t="str">
        <f aca="false">IF(Schüler!C163&lt;&gt;"",Schüler!C163,"")</f>
        <v/>
      </c>
      <c r="D163" s="77" t="str">
        <f aca="false">IF(Schüler!D163&lt;&gt;"",Schüler!D163,"")</f>
        <v/>
      </c>
      <c r="E163" s="77" t="str">
        <f aca="false">IF(Schüler!L163&lt;&gt;"",Schüler!L163,"")</f>
        <v/>
      </c>
      <c r="F163" s="77" t="str">
        <f aca="false">IF(E163&lt;&gt;"",VLOOKUP(E163,Themen!A$4:I$63,5,FALSE()),"")</f>
        <v/>
      </c>
      <c r="G163" s="78" t="str">
        <f aca="false">IF(E163&lt;&gt;"",VLOOKUP(E163,Themen!A$4:I$63,6,FALSE()),"")</f>
        <v/>
      </c>
      <c r="H163" s="75" t="str">
        <f aca="false">IF(COUNT(I163:AB163)=1,SUM(I163:AB163),"")</f>
        <v/>
      </c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6"/>
      <c r="AD163" s="77" t="str">
        <f aca="false">IF(B163&lt;&gt;"",CONCATENATE(B163," ",C163),"")</f>
        <v/>
      </c>
      <c r="AE163" s="80" t="str">
        <f aca="false">IF(AND(B163&lt;&gt;"",H163&lt;&gt;""),H163,"")</f>
        <v/>
      </c>
    </row>
    <row r="164" customFormat="false" ht="12.75" hidden="false" customHeight="false" outlineLevel="0" collapsed="false">
      <c r="A164" s="77" t="str">
        <f aca="false">IF(Schüler!A164&lt;&gt;"",Schüler!A164,"")</f>
        <v/>
      </c>
      <c r="B164" s="77" t="str">
        <f aca="false">IF(Schüler!B164&lt;&gt;"",Schüler!B164,"")</f>
        <v/>
      </c>
      <c r="C164" s="77" t="str">
        <f aca="false">IF(Schüler!C164&lt;&gt;"",Schüler!C164,"")</f>
        <v/>
      </c>
      <c r="D164" s="77" t="str">
        <f aca="false">IF(Schüler!D164&lt;&gt;"",Schüler!D164,"")</f>
        <v/>
      </c>
      <c r="E164" s="77" t="str">
        <f aca="false">IF(Schüler!L164&lt;&gt;"",Schüler!L164,"")</f>
        <v/>
      </c>
      <c r="F164" s="77" t="str">
        <f aca="false">IF(E164&lt;&gt;"",VLOOKUP(E164,Themen!A$4:I$63,5,FALSE()),"")</f>
        <v/>
      </c>
      <c r="G164" s="78" t="str">
        <f aca="false">IF(E164&lt;&gt;"",VLOOKUP(E164,Themen!A$4:I$63,6,FALSE()),"")</f>
        <v/>
      </c>
      <c r="H164" s="75" t="str">
        <f aca="false">IF(COUNT(I164:AB164)=1,SUM(I164:AB164),"")</f>
        <v/>
      </c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6"/>
      <c r="AD164" s="77" t="str">
        <f aca="false">IF(B164&lt;&gt;"",CONCATENATE(B164," ",C164),"")</f>
        <v/>
      </c>
      <c r="AE164" s="80" t="str">
        <f aca="false">IF(AND(B164&lt;&gt;"",H164&lt;&gt;""),H164,"")</f>
        <v/>
      </c>
    </row>
    <row r="165" customFormat="false" ht="12.75" hidden="false" customHeight="false" outlineLevel="0" collapsed="false">
      <c r="A165" s="77" t="str">
        <f aca="false">IF(Schüler!A165&lt;&gt;"",Schüler!A165,"")</f>
        <v/>
      </c>
      <c r="B165" s="77" t="str">
        <f aca="false">IF(Schüler!B165&lt;&gt;"",Schüler!B165,"")</f>
        <v/>
      </c>
      <c r="C165" s="77" t="str">
        <f aca="false">IF(Schüler!C165&lt;&gt;"",Schüler!C165,"")</f>
        <v/>
      </c>
      <c r="D165" s="77" t="str">
        <f aca="false">IF(Schüler!D165&lt;&gt;"",Schüler!D165,"")</f>
        <v/>
      </c>
      <c r="E165" s="77" t="str">
        <f aca="false">IF(Schüler!L165&lt;&gt;"",Schüler!L165,"")</f>
        <v/>
      </c>
      <c r="F165" s="77" t="str">
        <f aca="false">IF(E165&lt;&gt;"",VLOOKUP(E165,Themen!A$4:I$63,5,FALSE()),"")</f>
        <v/>
      </c>
      <c r="G165" s="78" t="str">
        <f aca="false">IF(E165&lt;&gt;"",VLOOKUP(E165,Themen!A$4:I$63,6,FALSE()),"")</f>
        <v/>
      </c>
      <c r="H165" s="75" t="str">
        <f aca="false">IF(COUNT(I165:AB165)=1,SUM(I165:AB165),"")</f>
        <v/>
      </c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6"/>
      <c r="AD165" s="77" t="str">
        <f aca="false">IF(B165&lt;&gt;"",CONCATENATE(B165," ",C165),"")</f>
        <v/>
      </c>
      <c r="AE165" s="80" t="str">
        <f aca="false">IF(AND(B165&lt;&gt;"",H165&lt;&gt;""),H165,"")</f>
        <v/>
      </c>
    </row>
    <row r="166" customFormat="false" ht="12.75" hidden="false" customHeight="false" outlineLevel="0" collapsed="false">
      <c r="A166" s="77" t="str">
        <f aca="false">IF(Schüler!A166&lt;&gt;"",Schüler!A166,"")</f>
        <v/>
      </c>
      <c r="B166" s="77" t="str">
        <f aca="false">IF(Schüler!B166&lt;&gt;"",Schüler!B166,"")</f>
        <v/>
      </c>
      <c r="C166" s="77" t="str">
        <f aca="false">IF(Schüler!C166&lt;&gt;"",Schüler!C166,"")</f>
        <v/>
      </c>
      <c r="D166" s="77" t="str">
        <f aca="false">IF(Schüler!D166&lt;&gt;"",Schüler!D166,"")</f>
        <v/>
      </c>
      <c r="E166" s="77" t="str">
        <f aca="false">IF(Schüler!L166&lt;&gt;"",Schüler!L166,"")</f>
        <v/>
      </c>
      <c r="F166" s="77" t="str">
        <f aca="false">IF(E166&lt;&gt;"",VLOOKUP(E166,Themen!A$4:I$63,5,FALSE()),"")</f>
        <v/>
      </c>
      <c r="G166" s="78" t="str">
        <f aca="false">IF(E166&lt;&gt;"",VLOOKUP(E166,Themen!A$4:I$63,6,FALSE()),"")</f>
        <v/>
      </c>
      <c r="H166" s="75" t="str">
        <f aca="false">IF(COUNT(I166:AB166)=1,SUM(I166:AB166),"")</f>
        <v/>
      </c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6"/>
      <c r="AD166" s="77" t="str">
        <f aca="false">IF(B166&lt;&gt;"",CONCATENATE(B166," ",C166),"")</f>
        <v/>
      </c>
      <c r="AE166" s="80" t="str">
        <f aca="false">IF(AND(B166&lt;&gt;"",H166&lt;&gt;""),H166,"")</f>
        <v/>
      </c>
    </row>
    <row r="167" customFormat="false" ht="12.75" hidden="false" customHeight="false" outlineLevel="0" collapsed="false">
      <c r="A167" s="77" t="str">
        <f aca="false">IF(Schüler!A167&lt;&gt;"",Schüler!A167,"")</f>
        <v/>
      </c>
      <c r="B167" s="77" t="str">
        <f aca="false">IF(Schüler!B167&lt;&gt;"",Schüler!B167,"")</f>
        <v/>
      </c>
      <c r="C167" s="77" t="str">
        <f aca="false">IF(Schüler!C167&lt;&gt;"",Schüler!C167,"")</f>
        <v/>
      </c>
      <c r="D167" s="77" t="str">
        <f aca="false">IF(Schüler!D167&lt;&gt;"",Schüler!D167,"")</f>
        <v/>
      </c>
      <c r="E167" s="77" t="str">
        <f aca="false">IF(Schüler!L167&lt;&gt;"",Schüler!L167,"")</f>
        <v/>
      </c>
      <c r="F167" s="77" t="str">
        <f aca="false">IF(E167&lt;&gt;"",VLOOKUP(E167,Themen!A$4:I$63,5,FALSE()),"")</f>
        <v/>
      </c>
      <c r="G167" s="78" t="str">
        <f aca="false">IF(E167&lt;&gt;"",VLOOKUP(E167,Themen!A$4:I$63,6,FALSE()),"")</f>
        <v/>
      </c>
      <c r="H167" s="75" t="str">
        <f aca="false">IF(COUNT(I167:AB167)=1,SUM(I167:AB167),"")</f>
        <v/>
      </c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6"/>
      <c r="AD167" s="77" t="str">
        <f aca="false">IF(B167&lt;&gt;"",CONCATENATE(B167," ",C167),"")</f>
        <v/>
      </c>
      <c r="AE167" s="80" t="str">
        <f aca="false">IF(AND(B167&lt;&gt;"",H167&lt;&gt;""),H167,"")</f>
        <v/>
      </c>
    </row>
    <row r="168" customFormat="false" ht="12.75" hidden="false" customHeight="false" outlineLevel="0" collapsed="false">
      <c r="A168" s="77" t="str">
        <f aca="false">IF(Schüler!A168&lt;&gt;"",Schüler!A168,"")</f>
        <v/>
      </c>
      <c r="B168" s="77" t="str">
        <f aca="false">IF(Schüler!B168&lt;&gt;"",Schüler!B168,"")</f>
        <v/>
      </c>
      <c r="C168" s="77" t="str">
        <f aca="false">IF(Schüler!C168&lt;&gt;"",Schüler!C168,"")</f>
        <v/>
      </c>
      <c r="D168" s="77" t="str">
        <f aca="false">IF(Schüler!D168&lt;&gt;"",Schüler!D168,"")</f>
        <v/>
      </c>
      <c r="E168" s="77" t="str">
        <f aca="false">IF(Schüler!L168&lt;&gt;"",Schüler!L168,"")</f>
        <v/>
      </c>
      <c r="F168" s="77" t="str">
        <f aca="false">IF(E168&lt;&gt;"",VLOOKUP(E168,Themen!A$4:I$63,5,FALSE()),"")</f>
        <v/>
      </c>
      <c r="G168" s="78" t="str">
        <f aca="false">IF(E168&lt;&gt;"",VLOOKUP(E168,Themen!A$4:I$63,6,FALSE()),"")</f>
        <v/>
      </c>
      <c r="H168" s="75" t="str">
        <f aca="false">IF(COUNT(I168:AB168)=1,SUM(I168:AB168),"")</f>
        <v/>
      </c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6"/>
      <c r="AD168" s="77" t="str">
        <f aca="false">IF(B168&lt;&gt;"",CONCATENATE(B168," ",C168),"")</f>
        <v/>
      </c>
      <c r="AE168" s="80" t="str">
        <f aca="false">IF(AND(B168&lt;&gt;"",H168&lt;&gt;""),H168,"")</f>
        <v/>
      </c>
    </row>
    <row r="169" customFormat="false" ht="12.75" hidden="false" customHeight="false" outlineLevel="0" collapsed="false">
      <c r="A169" s="77" t="str">
        <f aca="false">IF(Schüler!A169&lt;&gt;"",Schüler!A169,"")</f>
        <v/>
      </c>
      <c r="B169" s="77" t="str">
        <f aca="false">IF(Schüler!B169&lt;&gt;"",Schüler!B169,"")</f>
        <v/>
      </c>
      <c r="C169" s="77" t="str">
        <f aca="false">IF(Schüler!C169&lt;&gt;"",Schüler!C169,"")</f>
        <v/>
      </c>
      <c r="D169" s="77" t="str">
        <f aca="false">IF(Schüler!D169&lt;&gt;"",Schüler!D169,"")</f>
        <v/>
      </c>
      <c r="E169" s="77" t="str">
        <f aca="false">IF(Schüler!L169&lt;&gt;"",Schüler!L169,"")</f>
        <v/>
      </c>
      <c r="F169" s="77" t="str">
        <f aca="false">IF(E169&lt;&gt;"",VLOOKUP(E169,Themen!A$4:I$63,5,FALSE()),"")</f>
        <v/>
      </c>
      <c r="G169" s="78" t="str">
        <f aca="false">IF(E169&lt;&gt;"",VLOOKUP(E169,Themen!A$4:I$63,6,FALSE()),"")</f>
        <v/>
      </c>
      <c r="H169" s="75" t="str">
        <f aca="false">IF(COUNT(I169:AB169)=1,SUM(I169:AB169),"")</f>
        <v/>
      </c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6"/>
      <c r="AD169" s="77" t="str">
        <f aca="false">IF(B169&lt;&gt;"",CONCATENATE(B169," ",C169),"")</f>
        <v/>
      </c>
      <c r="AE169" s="80" t="str">
        <f aca="false">IF(AND(B169&lt;&gt;"",H169&lt;&gt;""),H169,"")</f>
        <v/>
      </c>
    </row>
    <row r="170" customFormat="false" ht="12.75" hidden="false" customHeight="false" outlineLevel="0" collapsed="false">
      <c r="A170" s="77" t="str">
        <f aca="false">IF(Schüler!A170&lt;&gt;"",Schüler!A170,"")</f>
        <v/>
      </c>
      <c r="B170" s="77" t="str">
        <f aca="false">IF(Schüler!B170&lt;&gt;"",Schüler!B170,"")</f>
        <v/>
      </c>
      <c r="C170" s="77" t="str">
        <f aca="false">IF(Schüler!C170&lt;&gt;"",Schüler!C170,"")</f>
        <v/>
      </c>
      <c r="D170" s="77" t="str">
        <f aca="false">IF(Schüler!D170&lt;&gt;"",Schüler!D170,"")</f>
        <v/>
      </c>
      <c r="E170" s="77" t="str">
        <f aca="false">IF(Schüler!L170&lt;&gt;"",Schüler!L170,"")</f>
        <v/>
      </c>
      <c r="F170" s="77" t="str">
        <f aca="false">IF(E170&lt;&gt;"",VLOOKUP(E170,Themen!A$4:I$63,5,FALSE()),"")</f>
        <v/>
      </c>
      <c r="G170" s="78" t="str">
        <f aca="false">IF(E170&lt;&gt;"",VLOOKUP(E170,Themen!A$4:I$63,6,FALSE()),"")</f>
        <v/>
      </c>
      <c r="H170" s="75" t="str">
        <f aca="false">IF(COUNT(I170:AB170)=1,SUM(I170:AB170),"")</f>
        <v/>
      </c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6"/>
      <c r="AD170" s="77" t="str">
        <f aca="false">IF(B170&lt;&gt;"",CONCATENATE(B170," ",C170),"")</f>
        <v/>
      </c>
      <c r="AE170" s="80" t="str">
        <f aca="false">IF(AND(B170&lt;&gt;"",H170&lt;&gt;""),H170,"")</f>
        <v/>
      </c>
    </row>
    <row r="171" customFormat="false" ht="12.75" hidden="false" customHeight="false" outlineLevel="0" collapsed="false">
      <c r="A171" s="77" t="str">
        <f aca="false">IF(Schüler!A171&lt;&gt;"",Schüler!A171,"")</f>
        <v/>
      </c>
      <c r="B171" s="77" t="str">
        <f aca="false">IF(Schüler!B171&lt;&gt;"",Schüler!B171,"")</f>
        <v/>
      </c>
      <c r="C171" s="77" t="str">
        <f aca="false">IF(Schüler!C171&lt;&gt;"",Schüler!C171,"")</f>
        <v/>
      </c>
      <c r="D171" s="77" t="str">
        <f aca="false">IF(Schüler!D171&lt;&gt;"",Schüler!D171,"")</f>
        <v/>
      </c>
      <c r="E171" s="77" t="str">
        <f aca="false">IF(Schüler!L171&lt;&gt;"",Schüler!L171,"")</f>
        <v/>
      </c>
      <c r="F171" s="77" t="str">
        <f aca="false">IF(E171&lt;&gt;"",VLOOKUP(E171,Themen!A$4:I$63,5,FALSE()),"")</f>
        <v/>
      </c>
      <c r="G171" s="78" t="str">
        <f aca="false">IF(E171&lt;&gt;"",VLOOKUP(E171,Themen!A$4:I$63,6,FALSE()),"")</f>
        <v/>
      </c>
      <c r="H171" s="75" t="str">
        <f aca="false">IF(COUNT(I171:AB171)=1,SUM(I171:AB171),"")</f>
        <v/>
      </c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6"/>
      <c r="AD171" s="77" t="str">
        <f aca="false">IF(B171&lt;&gt;"",CONCATENATE(B171," ",C171),"")</f>
        <v/>
      </c>
      <c r="AE171" s="80" t="str">
        <f aca="false">IF(AND(B171&lt;&gt;"",H171&lt;&gt;""),H171,"")</f>
        <v/>
      </c>
    </row>
    <row r="172" customFormat="false" ht="12.75" hidden="false" customHeight="false" outlineLevel="0" collapsed="false">
      <c r="A172" s="77" t="str">
        <f aca="false">IF(Schüler!A172&lt;&gt;"",Schüler!A172,"")</f>
        <v/>
      </c>
      <c r="B172" s="77" t="str">
        <f aca="false">IF(Schüler!B172&lt;&gt;"",Schüler!B172,"")</f>
        <v/>
      </c>
      <c r="C172" s="77" t="str">
        <f aca="false">IF(Schüler!C172&lt;&gt;"",Schüler!C172,"")</f>
        <v/>
      </c>
      <c r="D172" s="77" t="str">
        <f aca="false">IF(Schüler!D172&lt;&gt;"",Schüler!D172,"")</f>
        <v/>
      </c>
      <c r="E172" s="77" t="str">
        <f aca="false">IF(Schüler!L172&lt;&gt;"",Schüler!L172,"")</f>
        <v/>
      </c>
      <c r="F172" s="77" t="str">
        <f aca="false">IF(E172&lt;&gt;"",VLOOKUP(E172,Themen!A$4:I$63,5,FALSE()),"")</f>
        <v/>
      </c>
      <c r="G172" s="78" t="str">
        <f aca="false">IF(E172&lt;&gt;"",VLOOKUP(E172,Themen!A$4:I$63,6,FALSE()),"")</f>
        <v/>
      </c>
      <c r="H172" s="75" t="str">
        <f aca="false">IF(COUNT(I172:AB172)=1,SUM(I172:AB172),"")</f>
        <v/>
      </c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6"/>
      <c r="AD172" s="77" t="str">
        <f aca="false">IF(B172&lt;&gt;"",CONCATENATE(B172," ",C172),"")</f>
        <v/>
      </c>
      <c r="AE172" s="80" t="str">
        <f aca="false">IF(AND(B172&lt;&gt;"",H172&lt;&gt;""),H172,"")</f>
        <v/>
      </c>
    </row>
    <row r="173" customFormat="false" ht="12.75" hidden="false" customHeight="false" outlineLevel="0" collapsed="false">
      <c r="A173" s="77" t="str">
        <f aca="false">IF(Schüler!A173&lt;&gt;"",Schüler!A173,"")</f>
        <v/>
      </c>
      <c r="B173" s="77" t="str">
        <f aca="false">IF(Schüler!B173&lt;&gt;"",Schüler!B173,"")</f>
        <v/>
      </c>
      <c r="C173" s="77" t="str">
        <f aca="false">IF(Schüler!C173&lt;&gt;"",Schüler!C173,"")</f>
        <v/>
      </c>
      <c r="D173" s="77" t="str">
        <f aca="false">IF(Schüler!D173&lt;&gt;"",Schüler!D173,"")</f>
        <v/>
      </c>
      <c r="E173" s="77" t="str">
        <f aca="false">IF(Schüler!L173&lt;&gt;"",Schüler!L173,"")</f>
        <v/>
      </c>
      <c r="F173" s="77" t="str">
        <f aca="false">IF(E173&lt;&gt;"",VLOOKUP(E173,Themen!A$4:I$63,5,FALSE()),"")</f>
        <v/>
      </c>
      <c r="G173" s="78" t="str">
        <f aca="false">IF(E173&lt;&gt;"",VLOOKUP(E173,Themen!A$4:I$63,6,FALSE()),"")</f>
        <v/>
      </c>
      <c r="H173" s="75" t="str">
        <f aca="false">IF(COUNT(I173:AB173)=1,SUM(I173:AB173),"")</f>
        <v/>
      </c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6"/>
      <c r="AD173" s="77" t="str">
        <f aca="false">IF(B173&lt;&gt;"",CONCATENATE(B173," ",C173),"")</f>
        <v/>
      </c>
      <c r="AE173" s="80" t="str">
        <f aca="false">IF(AND(B173&lt;&gt;"",H173&lt;&gt;""),H173,"")</f>
        <v/>
      </c>
    </row>
    <row r="174" customFormat="false" ht="12.75" hidden="false" customHeight="false" outlineLevel="0" collapsed="false">
      <c r="A174" s="77" t="str">
        <f aca="false">IF(Schüler!A174&lt;&gt;"",Schüler!A174,"")</f>
        <v/>
      </c>
      <c r="B174" s="77" t="str">
        <f aca="false">IF(Schüler!B174&lt;&gt;"",Schüler!B174,"")</f>
        <v/>
      </c>
      <c r="C174" s="77" t="str">
        <f aca="false">IF(Schüler!C174&lt;&gt;"",Schüler!C174,"")</f>
        <v/>
      </c>
      <c r="D174" s="77" t="str">
        <f aca="false">IF(Schüler!D174&lt;&gt;"",Schüler!D174,"")</f>
        <v/>
      </c>
      <c r="E174" s="77" t="str">
        <f aca="false">IF(Schüler!L174&lt;&gt;"",Schüler!L174,"")</f>
        <v/>
      </c>
      <c r="F174" s="77" t="str">
        <f aca="false">IF(E174&lt;&gt;"",VLOOKUP(E174,Themen!A$4:I$63,5,FALSE()),"")</f>
        <v/>
      </c>
      <c r="G174" s="78" t="str">
        <f aca="false">IF(E174&lt;&gt;"",VLOOKUP(E174,Themen!A$4:I$63,6,FALSE()),"")</f>
        <v/>
      </c>
      <c r="H174" s="75" t="str">
        <f aca="false">IF(COUNT(I174:AB174)=1,SUM(I174:AB174),"")</f>
        <v/>
      </c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6"/>
      <c r="AD174" s="77" t="str">
        <f aca="false">IF(B174&lt;&gt;"",CONCATENATE(B174," ",C174),"")</f>
        <v/>
      </c>
      <c r="AE174" s="80" t="str">
        <f aca="false">IF(AND(B174&lt;&gt;"",H174&lt;&gt;""),H174,"")</f>
        <v/>
      </c>
    </row>
    <row r="175" customFormat="false" ht="12.75" hidden="false" customHeight="false" outlineLevel="0" collapsed="false">
      <c r="A175" s="77" t="str">
        <f aca="false">IF(Schüler!A175&lt;&gt;"",Schüler!A175,"")</f>
        <v/>
      </c>
      <c r="B175" s="77" t="str">
        <f aca="false">IF(Schüler!B175&lt;&gt;"",Schüler!B175,"")</f>
        <v/>
      </c>
      <c r="C175" s="77" t="str">
        <f aca="false">IF(Schüler!C175&lt;&gt;"",Schüler!C175,"")</f>
        <v/>
      </c>
      <c r="D175" s="77" t="str">
        <f aca="false">IF(Schüler!D175&lt;&gt;"",Schüler!D175,"")</f>
        <v/>
      </c>
      <c r="E175" s="77" t="str">
        <f aca="false">IF(Schüler!L175&lt;&gt;"",Schüler!L175,"")</f>
        <v/>
      </c>
      <c r="F175" s="77" t="str">
        <f aca="false">IF(E175&lt;&gt;"",VLOOKUP(E175,Themen!A$4:I$63,5,FALSE()),"")</f>
        <v/>
      </c>
      <c r="G175" s="78" t="str">
        <f aca="false">IF(E175&lt;&gt;"",VLOOKUP(E175,Themen!A$4:I$63,6,FALSE()),"")</f>
        <v/>
      </c>
      <c r="H175" s="75" t="str">
        <f aca="false">IF(COUNT(I175:AB175)=1,SUM(I175:AB175),"")</f>
        <v/>
      </c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6"/>
      <c r="AD175" s="77" t="str">
        <f aca="false">IF(B175&lt;&gt;"",CONCATENATE(B175," ",C175),"")</f>
        <v/>
      </c>
      <c r="AE175" s="80" t="str">
        <f aca="false">IF(AND(B175&lt;&gt;"",H175&lt;&gt;""),H175,"")</f>
        <v/>
      </c>
    </row>
    <row r="176" customFormat="false" ht="12.75" hidden="false" customHeight="false" outlineLevel="0" collapsed="false">
      <c r="A176" s="77" t="str">
        <f aca="false">IF(Schüler!A176&lt;&gt;"",Schüler!A176,"")</f>
        <v/>
      </c>
      <c r="B176" s="77" t="str">
        <f aca="false">IF(Schüler!B176&lt;&gt;"",Schüler!B176,"")</f>
        <v/>
      </c>
      <c r="C176" s="77" t="str">
        <f aca="false">IF(Schüler!C176&lt;&gt;"",Schüler!C176,"")</f>
        <v/>
      </c>
      <c r="D176" s="77" t="str">
        <f aca="false">IF(Schüler!D176&lt;&gt;"",Schüler!D176,"")</f>
        <v/>
      </c>
      <c r="E176" s="77" t="str">
        <f aca="false">IF(Schüler!L176&lt;&gt;"",Schüler!L176,"")</f>
        <v/>
      </c>
      <c r="F176" s="77" t="str">
        <f aca="false">IF(E176&lt;&gt;"",VLOOKUP(E176,Themen!A$4:I$63,5,FALSE()),"")</f>
        <v/>
      </c>
      <c r="G176" s="78" t="str">
        <f aca="false">IF(E176&lt;&gt;"",VLOOKUP(E176,Themen!A$4:I$63,6,FALSE()),"")</f>
        <v/>
      </c>
      <c r="H176" s="75" t="str">
        <f aca="false">IF(COUNT(I176:AB176)=1,SUM(I176:AB176),"")</f>
        <v/>
      </c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6"/>
      <c r="AD176" s="77" t="str">
        <f aca="false">IF(B176&lt;&gt;"",CONCATENATE(B176," ",C176),"")</f>
        <v/>
      </c>
      <c r="AE176" s="80" t="str">
        <f aca="false">IF(AND(B176&lt;&gt;"",H176&lt;&gt;""),H176,"")</f>
        <v/>
      </c>
    </row>
    <row r="177" customFormat="false" ht="12.75" hidden="false" customHeight="false" outlineLevel="0" collapsed="false">
      <c r="A177" s="77" t="str">
        <f aca="false">IF(Schüler!A177&lt;&gt;"",Schüler!A177,"")</f>
        <v/>
      </c>
      <c r="B177" s="77" t="str">
        <f aca="false">IF(Schüler!B177&lt;&gt;"",Schüler!B177,"")</f>
        <v/>
      </c>
      <c r="C177" s="77" t="str">
        <f aca="false">IF(Schüler!C177&lt;&gt;"",Schüler!C177,"")</f>
        <v/>
      </c>
      <c r="D177" s="77" t="str">
        <f aca="false">IF(Schüler!D177&lt;&gt;"",Schüler!D177,"")</f>
        <v/>
      </c>
      <c r="E177" s="77" t="str">
        <f aca="false">IF(Schüler!L177&lt;&gt;"",Schüler!L177,"")</f>
        <v/>
      </c>
      <c r="F177" s="77" t="str">
        <f aca="false">IF(E177&lt;&gt;"",VLOOKUP(E177,Themen!A$4:I$63,5,FALSE()),"")</f>
        <v/>
      </c>
      <c r="G177" s="78" t="str">
        <f aca="false">IF(E177&lt;&gt;"",VLOOKUP(E177,Themen!A$4:I$63,6,FALSE()),"")</f>
        <v/>
      </c>
      <c r="H177" s="75" t="str">
        <f aca="false">IF(COUNT(I177:AB177)=1,SUM(I177:AB177),"")</f>
        <v/>
      </c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6"/>
      <c r="AD177" s="77" t="str">
        <f aca="false">IF(B177&lt;&gt;"",CONCATENATE(B177," ",C177),"")</f>
        <v/>
      </c>
      <c r="AE177" s="80" t="str">
        <f aca="false">IF(AND(B177&lt;&gt;"",H177&lt;&gt;""),H177,"")</f>
        <v/>
      </c>
    </row>
    <row r="178" customFormat="false" ht="12.75" hidden="false" customHeight="false" outlineLevel="0" collapsed="false">
      <c r="A178" s="77" t="str">
        <f aca="false">IF(Schüler!A178&lt;&gt;"",Schüler!A178,"")</f>
        <v/>
      </c>
      <c r="B178" s="77" t="str">
        <f aca="false">IF(Schüler!B178&lt;&gt;"",Schüler!B178,"")</f>
        <v/>
      </c>
      <c r="C178" s="77" t="str">
        <f aca="false">IF(Schüler!C178&lt;&gt;"",Schüler!C178,"")</f>
        <v/>
      </c>
      <c r="D178" s="77" t="str">
        <f aca="false">IF(Schüler!D178&lt;&gt;"",Schüler!D178,"")</f>
        <v/>
      </c>
      <c r="E178" s="77" t="str">
        <f aca="false">IF(Schüler!L178&lt;&gt;"",Schüler!L178,"")</f>
        <v/>
      </c>
      <c r="F178" s="77" t="str">
        <f aca="false">IF(E178&lt;&gt;"",VLOOKUP(E178,Themen!A$4:I$63,5,FALSE()),"")</f>
        <v/>
      </c>
      <c r="G178" s="78" t="str">
        <f aca="false">IF(E178&lt;&gt;"",VLOOKUP(E178,Themen!A$4:I$63,6,FALSE()),"")</f>
        <v/>
      </c>
      <c r="H178" s="75" t="str">
        <f aca="false">IF(COUNT(I178:AB178)=1,SUM(I178:AB178),"")</f>
        <v/>
      </c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6"/>
      <c r="AD178" s="77" t="str">
        <f aca="false">IF(B178&lt;&gt;"",CONCATENATE(B178," ",C178),"")</f>
        <v/>
      </c>
      <c r="AE178" s="80" t="str">
        <f aca="false">IF(AND(B178&lt;&gt;"",H178&lt;&gt;""),H178,"")</f>
        <v/>
      </c>
    </row>
    <row r="179" customFormat="false" ht="12.75" hidden="false" customHeight="false" outlineLevel="0" collapsed="false">
      <c r="A179" s="77" t="str">
        <f aca="false">IF(Schüler!A179&lt;&gt;"",Schüler!A179,"")</f>
        <v/>
      </c>
      <c r="B179" s="77" t="str">
        <f aca="false">IF(Schüler!B179&lt;&gt;"",Schüler!B179,"")</f>
        <v/>
      </c>
      <c r="C179" s="77" t="str">
        <f aca="false">IF(Schüler!C179&lt;&gt;"",Schüler!C179,"")</f>
        <v/>
      </c>
      <c r="D179" s="77" t="str">
        <f aca="false">IF(Schüler!D179&lt;&gt;"",Schüler!D179,"")</f>
        <v/>
      </c>
      <c r="E179" s="77" t="str">
        <f aca="false">IF(Schüler!L179&lt;&gt;"",Schüler!L179,"")</f>
        <v/>
      </c>
      <c r="F179" s="77" t="str">
        <f aca="false">IF(E179&lt;&gt;"",VLOOKUP(E179,Themen!A$4:I$63,5,FALSE()),"")</f>
        <v/>
      </c>
      <c r="G179" s="78" t="str">
        <f aca="false">IF(E179&lt;&gt;"",VLOOKUP(E179,Themen!A$4:I$63,6,FALSE()),"")</f>
        <v/>
      </c>
      <c r="H179" s="75" t="str">
        <f aca="false">IF(COUNT(I179:AB179)=1,SUM(I179:AB179),"")</f>
        <v/>
      </c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6"/>
      <c r="AD179" s="77" t="str">
        <f aca="false">IF(B179&lt;&gt;"",CONCATENATE(B179," ",C179),"")</f>
        <v/>
      </c>
      <c r="AE179" s="80" t="str">
        <f aca="false">IF(AND(B179&lt;&gt;"",H179&lt;&gt;""),H179,"")</f>
        <v/>
      </c>
    </row>
    <row r="180" customFormat="false" ht="12.75" hidden="false" customHeight="false" outlineLevel="0" collapsed="false">
      <c r="A180" s="77" t="str">
        <f aca="false">IF(Schüler!A180&lt;&gt;"",Schüler!A180,"")</f>
        <v/>
      </c>
      <c r="B180" s="77" t="str">
        <f aca="false">IF(Schüler!B180&lt;&gt;"",Schüler!B180,"")</f>
        <v/>
      </c>
      <c r="C180" s="77" t="str">
        <f aca="false">IF(Schüler!C180&lt;&gt;"",Schüler!C180,"")</f>
        <v/>
      </c>
      <c r="D180" s="77" t="str">
        <f aca="false">IF(Schüler!D180&lt;&gt;"",Schüler!D180,"")</f>
        <v/>
      </c>
      <c r="E180" s="77" t="str">
        <f aca="false">IF(Schüler!L180&lt;&gt;"",Schüler!L180,"")</f>
        <v/>
      </c>
      <c r="F180" s="77" t="str">
        <f aca="false">IF(E180&lt;&gt;"",VLOOKUP(E180,Themen!A$4:I$63,5,FALSE()),"")</f>
        <v/>
      </c>
      <c r="G180" s="78" t="str">
        <f aca="false">IF(E180&lt;&gt;"",VLOOKUP(E180,Themen!A$4:I$63,6,FALSE()),"")</f>
        <v/>
      </c>
      <c r="H180" s="75" t="str">
        <f aca="false">IF(COUNT(I180:AB180)=1,SUM(I180:AB180),"")</f>
        <v/>
      </c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6"/>
      <c r="AD180" s="77" t="str">
        <f aca="false">IF(B180&lt;&gt;"",CONCATENATE(B180," ",C180),"")</f>
        <v/>
      </c>
      <c r="AE180" s="80" t="str">
        <f aca="false">IF(AND(B180&lt;&gt;"",H180&lt;&gt;""),H180,"")</f>
        <v/>
      </c>
    </row>
    <row r="181" customFormat="false" ht="12.75" hidden="false" customHeight="false" outlineLevel="0" collapsed="false">
      <c r="A181" s="77" t="str">
        <f aca="false">IF(Schüler!A181&lt;&gt;"",Schüler!A181,"")</f>
        <v/>
      </c>
      <c r="B181" s="77" t="str">
        <f aca="false">IF(Schüler!B181&lt;&gt;"",Schüler!B181,"")</f>
        <v/>
      </c>
      <c r="C181" s="77" t="str">
        <f aca="false">IF(Schüler!C181&lt;&gt;"",Schüler!C181,"")</f>
        <v/>
      </c>
      <c r="D181" s="77" t="str">
        <f aca="false">IF(Schüler!D181&lt;&gt;"",Schüler!D181,"")</f>
        <v/>
      </c>
      <c r="E181" s="77" t="str">
        <f aca="false">IF(Schüler!L181&lt;&gt;"",Schüler!L181,"")</f>
        <v/>
      </c>
      <c r="F181" s="77" t="str">
        <f aca="false">IF(E181&lt;&gt;"",VLOOKUP(E181,Themen!A$4:I$63,5,FALSE()),"")</f>
        <v/>
      </c>
      <c r="G181" s="78" t="str">
        <f aca="false">IF(E181&lt;&gt;"",VLOOKUP(E181,Themen!A$4:I$63,6,FALSE()),"")</f>
        <v/>
      </c>
      <c r="H181" s="75" t="str">
        <f aca="false">IF(COUNT(I181:AB181)=1,SUM(I181:AB181),"")</f>
        <v/>
      </c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6"/>
      <c r="AD181" s="77" t="str">
        <f aca="false">IF(B181&lt;&gt;"",CONCATENATE(B181," ",C181),"")</f>
        <v/>
      </c>
      <c r="AE181" s="80" t="str">
        <f aca="false">IF(AND(B181&lt;&gt;"",H181&lt;&gt;""),H181,"")</f>
        <v/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56"/>
    <col collapsed="false" customWidth="true" hidden="false" outlineLevel="0" max="3" min="3" style="0" width="71.99"/>
    <col collapsed="false" customWidth="true" hidden="false" outlineLevel="0" max="4" min="4" style="0" width="3.42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19.28"/>
    <col collapsed="false" customWidth="true" hidden="false" outlineLevel="0" max="8" min="8" style="0" width="16.28"/>
    <col collapsed="false" customWidth="true" hidden="false" outlineLevel="0" max="9" min="9" style="0" width="19.7"/>
    <col collapsed="false" customWidth="true" hidden="false" outlineLevel="0" max="10" min="10" style="0" width="4.85"/>
  </cols>
  <sheetData>
    <row r="1" customFormat="false" ht="18" hidden="false" customHeight="false" outlineLevel="0" collapsed="false">
      <c r="A1" s="81" t="s">
        <v>208</v>
      </c>
      <c r="B1" s="82"/>
      <c r="C1" s="83"/>
    </row>
    <row r="2" customFormat="false" ht="12.75" hidden="false" customHeight="false" outlineLevel="0" collapsed="false">
      <c r="C2" s="84"/>
    </row>
    <row r="3" customFormat="false" ht="12.75" hidden="false" customHeight="false" outlineLevel="0" collapsed="false">
      <c r="A3" s="85" t="s">
        <v>189</v>
      </c>
      <c r="B3" s="86" t="s">
        <v>209</v>
      </c>
      <c r="C3" s="87" t="s">
        <v>5</v>
      </c>
      <c r="D3" s="85" t="s">
        <v>210</v>
      </c>
      <c r="E3" s="85" t="s">
        <v>6</v>
      </c>
      <c r="F3" s="85" t="s">
        <v>8</v>
      </c>
      <c r="G3" s="85" t="s">
        <v>211</v>
      </c>
      <c r="H3" s="85" t="s">
        <v>212</v>
      </c>
      <c r="I3" s="85" t="s">
        <v>213</v>
      </c>
      <c r="J3" s="85" t="s">
        <v>189</v>
      </c>
    </row>
    <row r="4" customFormat="false" ht="12.75" hidden="false" customHeight="false" outlineLevel="0" collapsed="false">
      <c r="A4" s="88" t="s">
        <v>16</v>
      </c>
      <c r="B4" s="89" t="n">
        <f aca="false">IF(C4&lt;&gt;"",1,"")</f>
        <v>1</v>
      </c>
      <c r="C4" s="90" t="s">
        <v>17</v>
      </c>
      <c r="D4" s="91" t="s">
        <v>14</v>
      </c>
      <c r="E4" s="91" t="s">
        <v>18</v>
      </c>
      <c r="F4" s="91" t="s">
        <v>19</v>
      </c>
      <c r="G4" s="90" t="s">
        <v>214</v>
      </c>
      <c r="H4" s="90" t="s">
        <v>215</v>
      </c>
      <c r="I4" s="90" t="s">
        <v>216</v>
      </c>
      <c r="J4" s="89" t="str">
        <f aca="false">IF(A4&lt;&gt;"",A4,"")</f>
        <v>A01</v>
      </c>
    </row>
    <row r="5" customFormat="false" ht="12.75" hidden="false" customHeight="false" outlineLevel="0" collapsed="false">
      <c r="A5" s="88" t="s">
        <v>29</v>
      </c>
      <c r="B5" s="89" t="n">
        <f aca="false">IF(C5&lt;&gt;"",B4+1,"")</f>
        <v>2</v>
      </c>
      <c r="C5" s="90" t="s">
        <v>30</v>
      </c>
      <c r="D5" s="91" t="s">
        <v>14</v>
      </c>
      <c r="E5" s="91" t="s">
        <v>18</v>
      </c>
      <c r="F5" s="91" t="s">
        <v>19</v>
      </c>
      <c r="G5" s="90" t="s">
        <v>217</v>
      </c>
      <c r="H5" s="90" t="s">
        <v>218</v>
      </c>
      <c r="I5" s="90" t="s">
        <v>219</v>
      </c>
      <c r="J5" s="89" t="str">
        <f aca="false">IF(A5&lt;&gt;"",A5,"")</f>
        <v>A02</v>
      </c>
    </row>
    <row r="6" customFormat="false" ht="12.75" hidden="false" customHeight="false" outlineLevel="0" collapsed="false">
      <c r="A6" s="88" t="s">
        <v>37</v>
      </c>
      <c r="B6" s="89" t="n">
        <f aca="false">IF(C6&lt;&gt;"",B5+1,"")</f>
        <v>3</v>
      </c>
      <c r="C6" s="90" t="s">
        <v>38</v>
      </c>
      <c r="D6" s="91" t="s">
        <v>14</v>
      </c>
      <c r="E6" s="91" t="s">
        <v>18</v>
      </c>
      <c r="F6" s="91" t="s">
        <v>19</v>
      </c>
      <c r="G6" s="90" t="s">
        <v>220</v>
      </c>
      <c r="H6" s="90" t="s">
        <v>221</v>
      </c>
      <c r="I6" s="90" t="s">
        <v>222</v>
      </c>
      <c r="J6" s="89" t="str">
        <f aca="false">IF(A6&lt;&gt;"",A6,"")</f>
        <v>A03</v>
      </c>
    </row>
    <row r="7" customFormat="false" ht="12.75" hidden="false" customHeight="false" outlineLevel="0" collapsed="false">
      <c r="A7" s="88" t="s">
        <v>44</v>
      </c>
      <c r="B7" s="89" t="n">
        <f aca="false">IF(C7&lt;&gt;"",B6+1,"")</f>
        <v>4</v>
      </c>
      <c r="C7" s="90" t="s">
        <v>45</v>
      </c>
      <c r="D7" s="91" t="s">
        <v>14</v>
      </c>
      <c r="E7" s="91" t="s">
        <v>46</v>
      </c>
      <c r="F7" s="91" t="s">
        <v>47</v>
      </c>
      <c r="G7" s="90" t="s">
        <v>223</v>
      </c>
      <c r="H7" s="90" t="s">
        <v>224</v>
      </c>
      <c r="I7" s="90" t="s">
        <v>225</v>
      </c>
      <c r="J7" s="89" t="str">
        <f aca="false">IF(A7&lt;&gt;"",A7,"")</f>
        <v>A04</v>
      </c>
    </row>
    <row r="8" customFormat="false" ht="12.75" hidden="false" customHeight="false" outlineLevel="0" collapsed="false">
      <c r="A8" s="88" t="s">
        <v>55</v>
      </c>
      <c r="B8" s="89" t="n">
        <f aca="false">IF(C8&lt;&gt;"",B7+1,"")</f>
        <v>5</v>
      </c>
      <c r="C8" s="90" t="s">
        <v>56</v>
      </c>
      <c r="D8" s="91" t="s">
        <v>14</v>
      </c>
      <c r="E8" s="91" t="s">
        <v>57</v>
      </c>
      <c r="F8" s="91" t="s">
        <v>58</v>
      </c>
      <c r="G8" s="90" t="s">
        <v>226</v>
      </c>
      <c r="H8" s="90" t="s">
        <v>227</v>
      </c>
      <c r="I8" s="90" t="s">
        <v>228</v>
      </c>
      <c r="J8" s="89" t="str">
        <f aca="false">IF(A8&lt;&gt;"",A8,"")</f>
        <v>A05</v>
      </c>
    </row>
    <row r="9" customFormat="false" ht="12.75" hidden="false" customHeight="false" outlineLevel="0" collapsed="false">
      <c r="A9" s="88" t="s">
        <v>67</v>
      </c>
      <c r="B9" s="89" t="n">
        <f aca="false">IF(C9&lt;&gt;"",B8+1,"")</f>
        <v>6</v>
      </c>
      <c r="C9" s="90" t="s">
        <v>68</v>
      </c>
      <c r="D9" s="91" t="s">
        <v>14</v>
      </c>
      <c r="E9" s="91" t="s">
        <v>57</v>
      </c>
      <c r="F9" s="91" t="s">
        <v>58</v>
      </c>
      <c r="G9" s="90" t="s">
        <v>229</v>
      </c>
      <c r="H9" s="90" t="s">
        <v>230</v>
      </c>
      <c r="I9" s="90" t="s">
        <v>231</v>
      </c>
      <c r="J9" s="89" t="str">
        <f aca="false">IF(A9&lt;&gt;"",A9,"")</f>
        <v>A06</v>
      </c>
    </row>
    <row r="10" customFormat="false" ht="12.75" hidden="false" customHeight="false" outlineLevel="0" collapsed="false">
      <c r="A10" s="88" t="s">
        <v>75</v>
      </c>
      <c r="B10" s="89" t="n">
        <f aca="false">IF(C10&lt;&gt;"",B9+1,"")</f>
        <v>7</v>
      </c>
      <c r="C10" s="90" t="s">
        <v>76</v>
      </c>
      <c r="D10" s="91" t="s">
        <v>14</v>
      </c>
      <c r="E10" s="91" t="s">
        <v>57</v>
      </c>
      <c r="F10" s="91" t="s">
        <v>58</v>
      </c>
      <c r="G10" s="90" t="s">
        <v>232</v>
      </c>
      <c r="H10" s="90" t="s">
        <v>233</v>
      </c>
      <c r="I10" s="90" t="s">
        <v>234</v>
      </c>
      <c r="J10" s="89" t="str">
        <f aca="false">IF(A10&lt;&gt;"",A10,"")</f>
        <v>A07</v>
      </c>
    </row>
    <row r="11" customFormat="false" ht="12.75" hidden="false" customHeight="false" outlineLevel="0" collapsed="false">
      <c r="A11" s="88" t="s">
        <v>83</v>
      </c>
      <c r="B11" s="89" t="n">
        <f aca="false">IF(C11&lt;&gt;"",B10+1,"")</f>
        <v>8</v>
      </c>
      <c r="C11" s="90" t="s">
        <v>84</v>
      </c>
      <c r="D11" s="91" t="s">
        <v>14</v>
      </c>
      <c r="E11" s="91" t="s">
        <v>3</v>
      </c>
      <c r="F11" s="91" t="s">
        <v>85</v>
      </c>
      <c r="G11" s="90" t="s">
        <v>235</v>
      </c>
      <c r="H11" s="90" t="s">
        <v>236</v>
      </c>
      <c r="I11" s="90" t="s">
        <v>237</v>
      </c>
      <c r="J11" s="89" t="str">
        <f aca="false">IF(A11&lt;&gt;"",A11,"")</f>
        <v>A08</v>
      </c>
    </row>
    <row r="12" customFormat="false" ht="12.75" hidden="false" customHeight="false" outlineLevel="0" collapsed="false">
      <c r="A12" s="88" t="s">
        <v>92</v>
      </c>
      <c r="B12" s="89" t="n">
        <f aca="false">IF(C12&lt;&gt;"",B11+1,"")</f>
        <v>9</v>
      </c>
      <c r="C12" s="90" t="s">
        <v>93</v>
      </c>
      <c r="D12" s="91" t="s">
        <v>14</v>
      </c>
      <c r="E12" s="91" t="s">
        <v>3</v>
      </c>
      <c r="F12" s="91" t="s">
        <v>85</v>
      </c>
      <c r="G12" s="90" t="s">
        <v>238</v>
      </c>
      <c r="H12" s="90" t="s">
        <v>239</v>
      </c>
      <c r="I12" s="90" t="s">
        <v>240</v>
      </c>
      <c r="J12" s="89" t="str">
        <f aca="false">IF(A12&lt;&gt;"",A12,"")</f>
        <v>A09</v>
      </c>
    </row>
    <row r="13" customFormat="false" ht="12.75" hidden="false" customHeight="false" outlineLevel="0" collapsed="false">
      <c r="A13" s="88" t="s">
        <v>98</v>
      </c>
      <c r="B13" s="89" t="n">
        <f aca="false">IF(C13&lt;&gt;"",B12+1,"")</f>
        <v>10</v>
      </c>
      <c r="C13" s="90" t="s">
        <v>99</v>
      </c>
      <c r="D13" s="91" t="s">
        <v>14</v>
      </c>
      <c r="E13" s="91" t="s">
        <v>100</v>
      </c>
      <c r="F13" s="91" t="s">
        <v>101</v>
      </c>
      <c r="G13" s="90" t="s">
        <v>241</v>
      </c>
      <c r="H13" s="90" t="s">
        <v>242</v>
      </c>
      <c r="I13" s="90" t="s">
        <v>243</v>
      </c>
      <c r="J13" s="89" t="str">
        <f aca="false">IF(A13&lt;&gt;"",A13,"")</f>
        <v>A10</v>
      </c>
    </row>
    <row r="14" customFormat="false" ht="12.75" hidden="false" customHeight="false" outlineLevel="0" collapsed="false">
      <c r="A14" s="88" t="s">
        <v>111</v>
      </c>
      <c r="B14" s="89" t="n">
        <f aca="false">IF(C14&lt;&gt;"",B13+1,"")</f>
        <v>11</v>
      </c>
      <c r="C14" s="90" t="s">
        <v>112</v>
      </c>
      <c r="D14" s="91" t="s">
        <v>110</v>
      </c>
      <c r="E14" s="91" t="s">
        <v>18</v>
      </c>
      <c r="F14" s="91" t="s">
        <v>19</v>
      </c>
      <c r="G14" s="90" t="s">
        <v>244</v>
      </c>
      <c r="H14" s="90" t="s">
        <v>245</v>
      </c>
      <c r="I14" s="90" t="s">
        <v>246</v>
      </c>
      <c r="J14" s="89" t="str">
        <f aca="false">IF(A14&lt;&gt;"",A14,"")</f>
        <v>B01</v>
      </c>
    </row>
    <row r="15" customFormat="false" ht="12.75" hidden="false" customHeight="false" outlineLevel="0" collapsed="false">
      <c r="A15" s="88" t="s">
        <v>119</v>
      </c>
      <c r="B15" s="89" t="n">
        <f aca="false">IF(C15&lt;&gt;"",B14+1,"")</f>
        <v>12</v>
      </c>
      <c r="C15" s="90" t="s">
        <v>120</v>
      </c>
      <c r="D15" s="91" t="s">
        <v>110</v>
      </c>
      <c r="E15" s="91" t="s">
        <v>18</v>
      </c>
      <c r="F15" s="91" t="s">
        <v>19</v>
      </c>
      <c r="G15" s="90" t="s">
        <v>247</v>
      </c>
      <c r="H15" s="90" t="s">
        <v>248</v>
      </c>
      <c r="I15" s="90" t="s">
        <v>249</v>
      </c>
      <c r="J15" s="89" t="str">
        <f aca="false">IF(A15&lt;&gt;"",A15,"")</f>
        <v>B02</v>
      </c>
    </row>
    <row r="16" customFormat="false" ht="12.75" hidden="false" customHeight="false" outlineLevel="0" collapsed="false">
      <c r="A16" s="88" t="s">
        <v>126</v>
      </c>
      <c r="B16" s="89" t="n">
        <f aca="false">IF(C16&lt;&gt;"",B15+1,"")</f>
        <v>13</v>
      </c>
      <c r="C16" s="90" t="s">
        <v>127</v>
      </c>
      <c r="D16" s="91" t="s">
        <v>110</v>
      </c>
      <c r="E16" s="91" t="s">
        <v>18</v>
      </c>
      <c r="F16" s="91" t="s">
        <v>19</v>
      </c>
      <c r="G16" s="90" t="s">
        <v>250</v>
      </c>
      <c r="H16" s="90" t="s">
        <v>251</v>
      </c>
      <c r="I16" s="90" t="s">
        <v>252</v>
      </c>
      <c r="J16" s="89" t="str">
        <f aca="false">IF(A16&lt;&gt;"",A16,"")</f>
        <v>B03</v>
      </c>
    </row>
    <row r="17" customFormat="false" ht="12.75" hidden="false" customHeight="false" outlineLevel="0" collapsed="false">
      <c r="A17" s="88" t="s">
        <v>132</v>
      </c>
      <c r="B17" s="89" t="n">
        <f aca="false">IF(C17&lt;&gt;"",B16+1,"")</f>
        <v>14</v>
      </c>
      <c r="C17" s="90" t="s">
        <v>133</v>
      </c>
      <c r="D17" s="91" t="s">
        <v>110</v>
      </c>
      <c r="E17" s="91" t="s">
        <v>18</v>
      </c>
      <c r="F17" s="91" t="s">
        <v>19</v>
      </c>
      <c r="G17" s="90" t="s">
        <v>253</v>
      </c>
      <c r="H17" s="90" t="s">
        <v>254</v>
      </c>
      <c r="I17" s="90"/>
      <c r="J17" s="89" t="str">
        <f aca="false">IF(A17&lt;&gt;"",A17,"")</f>
        <v>B04</v>
      </c>
    </row>
    <row r="18" customFormat="false" ht="12.75" hidden="false" customHeight="false" outlineLevel="0" collapsed="false">
      <c r="A18" s="88" t="s">
        <v>138</v>
      </c>
      <c r="B18" s="89" t="n">
        <f aca="false">IF(C18&lt;&gt;"",B17+1,"")</f>
        <v>15</v>
      </c>
      <c r="C18" s="90" t="s">
        <v>139</v>
      </c>
      <c r="D18" s="91" t="s">
        <v>110</v>
      </c>
      <c r="E18" s="91" t="s">
        <v>46</v>
      </c>
      <c r="F18" s="91" t="s">
        <v>47</v>
      </c>
      <c r="G18" s="90" t="s">
        <v>255</v>
      </c>
      <c r="H18" s="90" t="s">
        <v>256</v>
      </c>
      <c r="I18" s="90" t="s">
        <v>257</v>
      </c>
      <c r="J18" s="89" t="str">
        <f aca="false">IF(A18&lt;&gt;"",A18,"")</f>
        <v>B05</v>
      </c>
    </row>
    <row r="19" customFormat="false" ht="12.75" hidden="false" customHeight="false" outlineLevel="0" collapsed="false">
      <c r="A19" s="88" t="s">
        <v>146</v>
      </c>
      <c r="B19" s="89" t="n">
        <f aca="false">IF(C19&lt;&gt;"",B18+1,"")</f>
        <v>16</v>
      </c>
      <c r="C19" s="90" t="s">
        <v>147</v>
      </c>
      <c r="D19" s="91" t="s">
        <v>110</v>
      </c>
      <c r="E19" s="91" t="s">
        <v>46</v>
      </c>
      <c r="F19" s="91" t="s">
        <v>47</v>
      </c>
      <c r="G19" s="90" t="s">
        <v>258</v>
      </c>
      <c r="H19" s="90" t="s">
        <v>259</v>
      </c>
      <c r="I19" s="90"/>
      <c r="J19" s="89" t="str">
        <f aca="false">IF(A19&lt;&gt;"",A19,"")</f>
        <v>B06</v>
      </c>
    </row>
    <row r="20" customFormat="false" ht="12.75" hidden="false" customHeight="false" outlineLevel="0" collapsed="false">
      <c r="A20" s="88" t="s">
        <v>152</v>
      </c>
      <c r="B20" s="89" t="n">
        <f aca="false">IF(C20&lt;&gt;"",B19+1,"")</f>
        <v>17</v>
      </c>
      <c r="C20" s="90" t="s">
        <v>153</v>
      </c>
      <c r="D20" s="91" t="s">
        <v>110</v>
      </c>
      <c r="E20" s="91" t="s">
        <v>46</v>
      </c>
      <c r="F20" s="91" t="s">
        <v>47</v>
      </c>
      <c r="G20" s="90" t="s">
        <v>260</v>
      </c>
      <c r="H20" s="90" t="s">
        <v>261</v>
      </c>
      <c r="I20" s="90" t="s">
        <v>262</v>
      </c>
      <c r="J20" s="89" t="str">
        <f aca="false">IF(A20&lt;&gt;"",A20,"")</f>
        <v>B07</v>
      </c>
    </row>
    <row r="21" customFormat="false" ht="12.75" hidden="false" customHeight="false" outlineLevel="0" collapsed="false">
      <c r="A21" s="88" t="s">
        <v>159</v>
      </c>
      <c r="B21" s="89" t="n">
        <f aca="false">IF(C21&lt;&gt;"",B20+1,"")</f>
        <v>18</v>
      </c>
      <c r="C21" s="90" t="s">
        <v>160</v>
      </c>
      <c r="D21" s="91" t="s">
        <v>110</v>
      </c>
      <c r="E21" s="91" t="s">
        <v>46</v>
      </c>
      <c r="F21" s="91" t="s">
        <v>47</v>
      </c>
      <c r="G21" s="90" t="s">
        <v>263</v>
      </c>
      <c r="H21" s="90" t="s">
        <v>264</v>
      </c>
      <c r="I21" s="90" t="s">
        <v>265</v>
      </c>
      <c r="J21" s="89" t="str">
        <f aca="false">IF(A21&lt;&gt;"",A21,"")</f>
        <v>B08</v>
      </c>
    </row>
    <row r="22" customFormat="false" ht="12.75" hidden="false" customHeight="false" outlineLevel="0" collapsed="false">
      <c r="A22" s="88" t="s">
        <v>166</v>
      </c>
      <c r="B22" s="89" t="n">
        <f aca="false">IF(C22&lt;&gt;"",B21+1,"")</f>
        <v>19</v>
      </c>
      <c r="C22" s="90" t="s">
        <v>167</v>
      </c>
      <c r="D22" s="91" t="s">
        <v>110</v>
      </c>
      <c r="E22" s="91" t="s">
        <v>57</v>
      </c>
      <c r="F22" s="91" t="s">
        <v>58</v>
      </c>
      <c r="G22" s="90" t="s">
        <v>266</v>
      </c>
      <c r="H22" s="90" t="s">
        <v>267</v>
      </c>
      <c r="I22" s="90" t="s">
        <v>268</v>
      </c>
      <c r="J22" s="89" t="str">
        <f aca="false">IF(A22&lt;&gt;"",A22,"")</f>
        <v>B09</v>
      </c>
    </row>
    <row r="23" customFormat="false" ht="12.75" hidden="false" customHeight="false" outlineLevel="0" collapsed="false">
      <c r="A23" s="88" t="s">
        <v>173</v>
      </c>
      <c r="B23" s="89" t="n">
        <f aca="false">IF(C23&lt;&gt;"",B22+1,"")</f>
        <v>20</v>
      </c>
      <c r="C23" s="90" t="s">
        <v>174</v>
      </c>
      <c r="D23" s="91" t="s">
        <v>110</v>
      </c>
      <c r="E23" s="91" t="s">
        <v>57</v>
      </c>
      <c r="F23" s="91" t="s">
        <v>58</v>
      </c>
      <c r="G23" s="90" t="s">
        <v>269</v>
      </c>
      <c r="H23" s="90" t="s">
        <v>270</v>
      </c>
      <c r="I23" s="90"/>
      <c r="J23" s="89" t="str">
        <f aca="false">IF(A23&lt;&gt;"",A23,"")</f>
        <v>B10</v>
      </c>
    </row>
    <row r="24" customFormat="false" ht="12.75" hidden="false" customHeight="false" outlineLevel="0" collapsed="false">
      <c r="A24" s="88"/>
      <c r="B24" s="89" t="str">
        <f aca="false">IF(C24&lt;&gt;"",B23+1,"")</f>
        <v/>
      </c>
      <c r="C24" s="90"/>
      <c r="D24" s="91"/>
      <c r="E24" s="91"/>
      <c r="F24" s="91"/>
      <c r="G24" s="90"/>
      <c r="H24" s="90"/>
      <c r="I24" s="90"/>
      <c r="J24" s="89" t="str">
        <f aca="false">IF(A24&lt;&gt;"",A24,"")</f>
        <v/>
      </c>
    </row>
    <row r="25" customFormat="false" ht="12.75" hidden="false" customHeight="false" outlineLevel="0" collapsed="false">
      <c r="A25" s="88"/>
      <c r="B25" s="89" t="str">
        <f aca="false">IF(C25&lt;&gt;"",B24+1,"")</f>
        <v/>
      </c>
      <c r="C25" s="90"/>
      <c r="D25" s="91"/>
      <c r="E25" s="91"/>
      <c r="F25" s="91"/>
      <c r="G25" s="90"/>
      <c r="H25" s="90"/>
      <c r="I25" s="90"/>
      <c r="J25" s="89" t="str">
        <f aca="false">IF(A25&lt;&gt;"",A25,"")</f>
        <v/>
      </c>
    </row>
    <row r="26" customFormat="false" ht="12.75" hidden="false" customHeight="false" outlineLevel="0" collapsed="false">
      <c r="A26" s="88"/>
      <c r="B26" s="89" t="str">
        <f aca="false">IF(C26&lt;&gt;"",B25+1,"")</f>
        <v/>
      </c>
      <c r="C26" s="90"/>
      <c r="D26" s="91"/>
      <c r="E26" s="91"/>
      <c r="F26" s="91"/>
      <c r="G26" s="90"/>
      <c r="H26" s="90"/>
      <c r="I26" s="90"/>
      <c r="J26" s="89" t="str">
        <f aca="false">IF(A26&lt;&gt;"",A26,"")</f>
        <v/>
      </c>
    </row>
    <row r="27" customFormat="false" ht="12.75" hidden="false" customHeight="false" outlineLevel="0" collapsed="false">
      <c r="A27" s="88"/>
      <c r="B27" s="89" t="str">
        <f aca="false">IF(C27&lt;&gt;"",B26+1,"")</f>
        <v/>
      </c>
      <c r="C27" s="90"/>
      <c r="D27" s="91"/>
      <c r="E27" s="91"/>
      <c r="F27" s="91"/>
      <c r="G27" s="90"/>
      <c r="H27" s="90"/>
      <c r="I27" s="90"/>
      <c r="J27" s="89" t="str">
        <f aca="false">IF(A27&lt;&gt;"",A27,"")</f>
        <v/>
      </c>
    </row>
    <row r="28" customFormat="false" ht="12.75" hidden="false" customHeight="false" outlineLevel="0" collapsed="false">
      <c r="A28" s="88"/>
      <c r="B28" s="89" t="str">
        <f aca="false">IF(C28&lt;&gt;"",B27+1,"")</f>
        <v/>
      </c>
      <c r="C28" s="90"/>
      <c r="D28" s="91"/>
      <c r="E28" s="91"/>
      <c r="F28" s="91"/>
      <c r="G28" s="90"/>
      <c r="H28" s="90"/>
      <c r="I28" s="90"/>
      <c r="J28" s="89" t="str">
        <f aca="false">IF(A28&lt;&gt;"",A28,"")</f>
        <v/>
      </c>
    </row>
    <row r="29" customFormat="false" ht="12.75" hidden="false" customHeight="false" outlineLevel="0" collapsed="false">
      <c r="A29" s="88"/>
      <c r="B29" s="89" t="str">
        <f aca="false">IF(C29&lt;&gt;"",B28+1,"")</f>
        <v/>
      </c>
      <c r="C29" s="90"/>
      <c r="D29" s="91"/>
      <c r="E29" s="91"/>
      <c r="F29" s="91"/>
      <c r="G29" s="90"/>
      <c r="H29" s="90"/>
      <c r="I29" s="90"/>
      <c r="J29" s="89" t="str">
        <f aca="false">IF(A29&lt;&gt;"",A29,"")</f>
        <v/>
      </c>
    </row>
    <row r="30" customFormat="false" ht="12.75" hidden="false" customHeight="false" outlineLevel="0" collapsed="false">
      <c r="A30" s="88"/>
      <c r="B30" s="89" t="str">
        <f aca="false">IF(C30&lt;&gt;"",B29+1,"")</f>
        <v/>
      </c>
      <c r="C30" s="90"/>
      <c r="D30" s="91"/>
      <c r="E30" s="91"/>
      <c r="F30" s="91"/>
      <c r="G30" s="90"/>
      <c r="H30" s="90"/>
      <c r="I30" s="90"/>
      <c r="J30" s="89" t="str">
        <f aca="false">IF(A30&lt;&gt;"",A30,"")</f>
        <v/>
      </c>
    </row>
    <row r="31" customFormat="false" ht="12.75" hidden="false" customHeight="false" outlineLevel="0" collapsed="false">
      <c r="A31" s="88"/>
      <c r="B31" s="89" t="str">
        <f aca="false">IF(C31&lt;&gt;"",B30+1,"")</f>
        <v/>
      </c>
      <c r="C31" s="90"/>
      <c r="D31" s="91"/>
      <c r="E31" s="91"/>
      <c r="F31" s="91"/>
      <c r="G31" s="90"/>
      <c r="H31" s="90"/>
      <c r="I31" s="90"/>
      <c r="J31" s="89" t="str">
        <f aca="false">IF(A31&lt;&gt;"",A31,"")</f>
        <v/>
      </c>
    </row>
    <row r="32" customFormat="false" ht="12.75" hidden="false" customHeight="false" outlineLevel="0" collapsed="false">
      <c r="A32" s="88"/>
      <c r="B32" s="89" t="str">
        <f aca="false">IF(C32&lt;&gt;"",B31+1,"")</f>
        <v/>
      </c>
      <c r="C32" s="90"/>
      <c r="D32" s="91"/>
      <c r="E32" s="91"/>
      <c r="F32" s="91"/>
      <c r="G32" s="90"/>
      <c r="H32" s="90"/>
      <c r="I32" s="90"/>
      <c r="J32" s="89" t="str">
        <f aca="false">IF(A32&lt;&gt;"",A32,"")</f>
        <v/>
      </c>
    </row>
    <row r="33" customFormat="false" ht="12.75" hidden="false" customHeight="false" outlineLevel="0" collapsed="false">
      <c r="A33" s="88"/>
      <c r="B33" s="89" t="str">
        <f aca="false">IF(C33&lt;&gt;"",B32+1,"")</f>
        <v/>
      </c>
      <c r="C33" s="90"/>
      <c r="D33" s="91"/>
      <c r="E33" s="91"/>
      <c r="F33" s="91"/>
      <c r="G33" s="90"/>
      <c r="H33" s="90"/>
      <c r="I33" s="90"/>
      <c r="J33" s="89" t="str">
        <f aca="false">IF(A33&lt;&gt;"",A33,"")</f>
        <v/>
      </c>
    </row>
    <row r="34" customFormat="false" ht="12.75" hidden="false" customHeight="false" outlineLevel="0" collapsed="false">
      <c r="A34" s="88"/>
      <c r="B34" s="89" t="str">
        <f aca="false">IF(C34&lt;&gt;"",B33+1,"")</f>
        <v/>
      </c>
      <c r="C34" s="90"/>
      <c r="D34" s="91"/>
      <c r="E34" s="91"/>
      <c r="F34" s="91"/>
      <c r="G34" s="90"/>
      <c r="H34" s="90"/>
      <c r="I34" s="90"/>
      <c r="J34" s="89" t="str">
        <f aca="false">IF(A34&lt;&gt;"",A34,"")</f>
        <v/>
      </c>
    </row>
    <row r="35" customFormat="false" ht="12.75" hidden="false" customHeight="false" outlineLevel="0" collapsed="false">
      <c r="A35" s="88"/>
      <c r="B35" s="89" t="str">
        <f aca="false">IF(C35&lt;&gt;"",B34+1,"")</f>
        <v/>
      </c>
      <c r="C35" s="90"/>
      <c r="D35" s="91"/>
      <c r="E35" s="91"/>
      <c r="F35" s="91"/>
      <c r="G35" s="90"/>
      <c r="H35" s="90"/>
      <c r="I35" s="90"/>
      <c r="J35" s="89" t="str">
        <f aca="false">IF(A35&lt;&gt;"",A35,"")</f>
        <v/>
      </c>
    </row>
    <row r="36" customFormat="false" ht="12.75" hidden="false" customHeight="false" outlineLevel="0" collapsed="false">
      <c r="A36" s="88"/>
      <c r="B36" s="89" t="str">
        <f aca="false">IF(C36&lt;&gt;"",B35+1,"")</f>
        <v/>
      </c>
      <c r="C36" s="90"/>
      <c r="D36" s="91"/>
      <c r="E36" s="91"/>
      <c r="F36" s="91"/>
      <c r="G36" s="90"/>
      <c r="H36" s="90"/>
      <c r="I36" s="90"/>
      <c r="J36" s="89" t="str">
        <f aca="false">IF(A36&lt;&gt;"",A36,"")</f>
        <v/>
      </c>
    </row>
    <row r="37" customFormat="false" ht="12.75" hidden="false" customHeight="false" outlineLevel="0" collapsed="false">
      <c r="A37" s="88"/>
      <c r="B37" s="89" t="str">
        <f aca="false">IF(C37&lt;&gt;"",B36+1,"")</f>
        <v/>
      </c>
      <c r="C37" s="90"/>
      <c r="D37" s="91"/>
      <c r="E37" s="91"/>
      <c r="F37" s="91"/>
      <c r="G37" s="90"/>
      <c r="H37" s="90"/>
      <c r="I37" s="90"/>
      <c r="J37" s="89" t="str">
        <f aca="false">IF(A37&lt;&gt;"",A37,"")</f>
        <v/>
      </c>
    </row>
    <row r="38" customFormat="false" ht="12.75" hidden="false" customHeight="false" outlineLevel="0" collapsed="false">
      <c r="A38" s="88"/>
      <c r="B38" s="89" t="str">
        <f aca="false">IF(C38&lt;&gt;"",B37+1,"")</f>
        <v/>
      </c>
      <c r="C38" s="90"/>
      <c r="D38" s="91"/>
      <c r="E38" s="91"/>
      <c r="F38" s="91"/>
      <c r="G38" s="90"/>
      <c r="H38" s="90"/>
      <c r="I38" s="90"/>
      <c r="J38" s="89" t="str">
        <f aca="false">IF(A38&lt;&gt;"",A38,"")</f>
        <v/>
      </c>
    </row>
    <row r="39" customFormat="false" ht="12.75" hidden="false" customHeight="false" outlineLevel="0" collapsed="false">
      <c r="A39" s="88"/>
      <c r="B39" s="89" t="str">
        <f aca="false">IF(C39&lt;&gt;"",B38+1,"")</f>
        <v/>
      </c>
      <c r="C39" s="90"/>
      <c r="D39" s="91"/>
      <c r="E39" s="91"/>
      <c r="F39" s="91"/>
      <c r="G39" s="90"/>
      <c r="H39" s="90"/>
      <c r="I39" s="90"/>
      <c r="J39" s="89" t="str">
        <f aca="false">IF(A39&lt;&gt;"",A39,"")</f>
        <v/>
      </c>
    </row>
    <row r="40" customFormat="false" ht="12.75" hidden="false" customHeight="false" outlineLevel="0" collapsed="false">
      <c r="A40" s="88"/>
      <c r="B40" s="89" t="str">
        <f aca="false">IF(C40&lt;&gt;"",B39+1,"")</f>
        <v/>
      </c>
      <c r="C40" s="90"/>
      <c r="D40" s="91"/>
      <c r="E40" s="91"/>
      <c r="F40" s="91"/>
      <c r="G40" s="90"/>
      <c r="H40" s="90"/>
      <c r="I40" s="90"/>
      <c r="J40" s="89" t="str">
        <f aca="false">IF(A40&lt;&gt;"",A40,"")</f>
        <v/>
      </c>
    </row>
    <row r="41" customFormat="false" ht="12.75" hidden="false" customHeight="false" outlineLevel="0" collapsed="false">
      <c r="A41" s="88"/>
      <c r="B41" s="89" t="str">
        <f aca="false">IF(C41&lt;&gt;"",B40+1,"")</f>
        <v/>
      </c>
      <c r="C41" s="90"/>
      <c r="D41" s="91"/>
      <c r="E41" s="91"/>
      <c r="F41" s="91"/>
      <c r="G41" s="90"/>
      <c r="H41" s="90"/>
      <c r="I41" s="90"/>
      <c r="J41" s="89" t="str">
        <f aca="false">IF(A41&lt;&gt;"",A41,"")</f>
        <v/>
      </c>
    </row>
    <row r="42" customFormat="false" ht="12.75" hidden="false" customHeight="false" outlineLevel="0" collapsed="false">
      <c r="A42" s="88"/>
      <c r="B42" s="89" t="str">
        <f aca="false">IF(C42&lt;&gt;"",B41+1,"")</f>
        <v/>
      </c>
      <c r="C42" s="90"/>
      <c r="D42" s="91"/>
      <c r="E42" s="91"/>
      <c r="F42" s="91"/>
      <c r="G42" s="90"/>
      <c r="H42" s="90"/>
      <c r="I42" s="90"/>
      <c r="J42" s="89" t="str">
        <f aca="false">IF(A42&lt;&gt;"",A42,"")</f>
        <v/>
      </c>
    </row>
    <row r="43" customFormat="false" ht="12.75" hidden="false" customHeight="false" outlineLevel="0" collapsed="false">
      <c r="A43" s="88"/>
      <c r="B43" s="89" t="str">
        <f aca="false">IF(C43&lt;&gt;"",B42+1,"")</f>
        <v/>
      </c>
      <c r="C43" s="90"/>
      <c r="D43" s="91"/>
      <c r="E43" s="91"/>
      <c r="F43" s="91"/>
      <c r="G43" s="90"/>
      <c r="H43" s="90"/>
      <c r="I43" s="90"/>
      <c r="J43" s="89" t="str">
        <f aca="false">IF(A43&lt;&gt;"",A43,"")</f>
        <v/>
      </c>
    </row>
    <row r="44" customFormat="false" ht="12.75" hidden="false" customHeight="false" outlineLevel="0" collapsed="false">
      <c r="A44" s="88"/>
      <c r="B44" s="89" t="str">
        <f aca="false">IF(C44&lt;&gt;"",B43+1,"")</f>
        <v/>
      </c>
      <c r="C44" s="90"/>
      <c r="D44" s="91"/>
      <c r="E44" s="91"/>
      <c r="F44" s="91"/>
      <c r="G44" s="90"/>
      <c r="H44" s="90"/>
      <c r="I44" s="90"/>
      <c r="J44" s="89" t="str">
        <f aca="false">IF(A44&lt;&gt;"",A44,"")</f>
        <v/>
      </c>
    </row>
    <row r="45" customFormat="false" ht="12.75" hidden="false" customHeight="false" outlineLevel="0" collapsed="false">
      <c r="A45" s="88"/>
      <c r="B45" s="89" t="str">
        <f aca="false">IF(C45&lt;&gt;"",B44+1,"")</f>
        <v/>
      </c>
      <c r="C45" s="90"/>
      <c r="D45" s="91"/>
      <c r="E45" s="91"/>
      <c r="F45" s="91"/>
      <c r="G45" s="90"/>
      <c r="H45" s="90"/>
      <c r="I45" s="90"/>
      <c r="J45" s="89" t="str">
        <f aca="false">IF(A45&lt;&gt;"",A45,"")</f>
        <v/>
      </c>
    </row>
    <row r="46" customFormat="false" ht="12.75" hidden="false" customHeight="false" outlineLevel="0" collapsed="false">
      <c r="A46" s="88"/>
      <c r="B46" s="89" t="str">
        <f aca="false">IF(C46&lt;&gt;"",B45+1,"")</f>
        <v/>
      </c>
      <c r="C46" s="90"/>
      <c r="D46" s="91"/>
      <c r="E46" s="91"/>
      <c r="F46" s="91"/>
      <c r="G46" s="90"/>
      <c r="H46" s="90"/>
      <c r="I46" s="90"/>
      <c r="J46" s="89" t="str">
        <f aca="false">IF(A46&lt;&gt;"",A46,"")</f>
        <v/>
      </c>
    </row>
    <row r="47" customFormat="false" ht="12.75" hidden="false" customHeight="false" outlineLevel="0" collapsed="false">
      <c r="A47" s="88"/>
      <c r="B47" s="89" t="str">
        <f aca="false">IF(C47&lt;&gt;"",B46+1,"")</f>
        <v/>
      </c>
      <c r="C47" s="90"/>
      <c r="D47" s="91"/>
      <c r="E47" s="91"/>
      <c r="F47" s="91"/>
      <c r="G47" s="90"/>
      <c r="H47" s="90"/>
      <c r="I47" s="90"/>
      <c r="J47" s="89" t="str">
        <f aca="false">IF(A47&lt;&gt;"",A47,"")</f>
        <v/>
      </c>
    </row>
    <row r="48" customFormat="false" ht="12.75" hidden="false" customHeight="false" outlineLevel="0" collapsed="false">
      <c r="A48" s="88"/>
      <c r="B48" s="89" t="str">
        <f aca="false">IF(C48&lt;&gt;"",B47+1,"")</f>
        <v/>
      </c>
      <c r="C48" s="90"/>
      <c r="D48" s="91"/>
      <c r="E48" s="91"/>
      <c r="F48" s="91"/>
      <c r="G48" s="90"/>
      <c r="H48" s="90"/>
      <c r="I48" s="90"/>
      <c r="J48" s="89" t="str">
        <f aca="false">IF(A48&lt;&gt;"",A48,"")</f>
        <v/>
      </c>
    </row>
    <row r="49" customFormat="false" ht="12.75" hidden="false" customHeight="false" outlineLevel="0" collapsed="false">
      <c r="A49" s="88"/>
      <c r="B49" s="89" t="str">
        <f aca="false">IF(C49&lt;&gt;"",B48+1,"")</f>
        <v/>
      </c>
      <c r="C49" s="90"/>
      <c r="D49" s="91"/>
      <c r="E49" s="91"/>
      <c r="F49" s="91"/>
      <c r="G49" s="90"/>
      <c r="H49" s="90"/>
      <c r="I49" s="90"/>
      <c r="J49" s="89" t="str">
        <f aca="false">IF(A49&lt;&gt;"",A49,"")</f>
        <v/>
      </c>
    </row>
    <row r="50" customFormat="false" ht="12.75" hidden="false" customHeight="false" outlineLevel="0" collapsed="false">
      <c r="A50" s="88"/>
      <c r="B50" s="89" t="str">
        <f aca="false">IF(C50&lt;&gt;"",B49+1,"")</f>
        <v/>
      </c>
      <c r="C50" s="90"/>
      <c r="D50" s="91"/>
      <c r="E50" s="91"/>
      <c r="F50" s="91"/>
      <c r="G50" s="90"/>
      <c r="H50" s="90"/>
      <c r="I50" s="90"/>
      <c r="J50" s="89" t="str">
        <f aca="false">IF(A50&lt;&gt;"",A50,"")</f>
        <v/>
      </c>
    </row>
    <row r="51" customFormat="false" ht="12.75" hidden="false" customHeight="false" outlineLevel="0" collapsed="false">
      <c r="A51" s="88"/>
      <c r="B51" s="89" t="str">
        <f aca="false">IF(C51&lt;&gt;"",B50+1,"")</f>
        <v/>
      </c>
      <c r="C51" s="90"/>
      <c r="D51" s="91"/>
      <c r="E51" s="91"/>
      <c r="F51" s="91"/>
      <c r="G51" s="90"/>
      <c r="H51" s="90"/>
      <c r="I51" s="90"/>
      <c r="J51" s="89" t="str">
        <f aca="false">IF(A51&lt;&gt;"",A51,"")</f>
        <v/>
      </c>
    </row>
    <row r="52" customFormat="false" ht="12.75" hidden="false" customHeight="false" outlineLevel="0" collapsed="false">
      <c r="A52" s="88"/>
      <c r="B52" s="89" t="str">
        <f aca="false">IF(C52&lt;&gt;"",B51+1,"")</f>
        <v/>
      </c>
      <c r="C52" s="90"/>
      <c r="D52" s="91"/>
      <c r="E52" s="91"/>
      <c r="F52" s="91"/>
      <c r="G52" s="90"/>
      <c r="H52" s="90"/>
      <c r="I52" s="90"/>
      <c r="J52" s="89" t="str">
        <f aca="false">IF(A52&lt;&gt;"",A52,"")</f>
        <v/>
      </c>
    </row>
    <row r="53" customFormat="false" ht="12.75" hidden="false" customHeight="false" outlineLevel="0" collapsed="false">
      <c r="A53" s="88"/>
      <c r="B53" s="89" t="str">
        <f aca="false">IF(C53&lt;&gt;"",B52+1,"")</f>
        <v/>
      </c>
      <c r="C53" s="90"/>
      <c r="D53" s="91"/>
      <c r="E53" s="91"/>
      <c r="F53" s="91"/>
      <c r="G53" s="90"/>
      <c r="H53" s="90"/>
      <c r="I53" s="90"/>
      <c r="J53" s="89" t="str">
        <f aca="false">IF(A53&lt;&gt;"",A53,"")</f>
        <v/>
      </c>
    </row>
    <row r="54" customFormat="false" ht="12.75" hidden="false" customHeight="false" outlineLevel="0" collapsed="false">
      <c r="A54" s="88"/>
      <c r="B54" s="89" t="str">
        <f aca="false">IF(C54&lt;&gt;"",B53+1,"")</f>
        <v/>
      </c>
      <c r="C54" s="90"/>
      <c r="D54" s="91"/>
      <c r="E54" s="91"/>
      <c r="F54" s="91"/>
      <c r="G54" s="90"/>
      <c r="H54" s="90"/>
      <c r="I54" s="90"/>
      <c r="J54" s="89" t="str">
        <f aca="false">IF(A54&lt;&gt;"",A54,"")</f>
        <v/>
      </c>
    </row>
    <row r="55" customFormat="false" ht="12.75" hidden="false" customHeight="false" outlineLevel="0" collapsed="false">
      <c r="A55" s="88"/>
      <c r="B55" s="89" t="str">
        <f aca="false">IF(C55&lt;&gt;"",B54+1,"")</f>
        <v/>
      </c>
      <c r="C55" s="90"/>
      <c r="D55" s="91"/>
      <c r="E55" s="91"/>
      <c r="F55" s="91"/>
      <c r="G55" s="90"/>
      <c r="H55" s="90"/>
      <c r="I55" s="90"/>
      <c r="J55" s="89" t="str">
        <f aca="false">IF(A55&lt;&gt;"",A55,"")</f>
        <v/>
      </c>
    </row>
    <row r="56" customFormat="false" ht="12.75" hidden="false" customHeight="false" outlineLevel="0" collapsed="false">
      <c r="A56" s="88"/>
      <c r="B56" s="89" t="str">
        <f aca="false">IF(C56&lt;&gt;"",B55+1,"")</f>
        <v/>
      </c>
      <c r="C56" s="90"/>
      <c r="D56" s="91"/>
      <c r="E56" s="91"/>
      <c r="F56" s="91"/>
      <c r="G56" s="90"/>
      <c r="H56" s="90"/>
      <c r="I56" s="90"/>
      <c r="J56" s="89" t="str">
        <f aca="false">IF(A56&lt;&gt;"",A56,"")</f>
        <v/>
      </c>
    </row>
    <row r="57" customFormat="false" ht="12.75" hidden="false" customHeight="false" outlineLevel="0" collapsed="false">
      <c r="A57" s="88"/>
      <c r="B57" s="89" t="str">
        <f aca="false">IF(C57&lt;&gt;"",B56+1,"")</f>
        <v/>
      </c>
      <c r="C57" s="90"/>
      <c r="D57" s="91"/>
      <c r="E57" s="91"/>
      <c r="F57" s="91"/>
      <c r="G57" s="90"/>
      <c r="H57" s="90"/>
      <c r="I57" s="90"/>
      <c r="J57" s="89" t="str">
        <f aca="false">IF(A57&lt;&gt;"",A57,"")</f>
        <v/>
      </c>
    </row>
    <row r="58" customFormat="false" ht="12.75" hidden="false" customHeight="false" outlineLevel="0" collapsed="false">
      <c r="A58" s="88"/>
      <c r="B58" s="89" t="str">
        <f aca="false">IF(C58&lt;&gt;"",B57+1,"")</f>
        <v/>
      </c>
      <c r="C58" s="90"/>
      <c r="D58" s="91"/>
      <c r="E58" s="91"/>
      <c r="F58" s="91"/>
      <c r="G58" s="90"/>
      <c r="H58" s="90"/>
      <c r="I58" s="90"/>
      <c r="J58" s="89" t="str">
        <f aca="false">IF(A58&lt;&gt;"",A58,"")</f>
        <v/>
      </c>
    </row>
    <row r="59" customFormat="false" ht="12.75" hidden="false" customHeight="false" outlineLevel="0" collapsed="false">
      <c r="A59" s="88"/>
      <c r="B59" s="89" t="str">
        <f aca="false">IF(C59&lt;&gt;"",B58+1,"")</f>
        <v/>
      </c>
      <c r="C59" s="90"/>
      <c r="D59" s="91"/>
      <c r="E59" s="91"/>
      <c r="F59" s="91"/>
      <c r="G59" s="90"/>
      <c r="H59" s="90"/>
      <c r="I59" s="90"/>
      <c r="J59" s="89" t="str">
        <f aca="false">IF(A59&lt;&gt;"",A59,"")</f>
        <v/>
      </c>
    </row>
    <row r="60" customFormat="false" ht="12.75" hidden="false" customHeight="false" outlineLevel="0" collapsed="false">
      <c r="A60" s="88"/>
      <c r="B60" s="89" t="str">
        <f aca="false">IF(C60&lt;&gt;"",B59+1,"")</f>
        <v/>
      </c>
      <c r="C60" s="90"/>
      <c r="D60" s="91"/>
      <c r="E60" s="91"/>
      <c r="F60" s="91"/>
      <c r="G60" s="90"/>
      <c r="H60" s="90"/>
      <c r="I60" s="90"/>
      <c r="J60" s="89" t="str">
        <f aca="false">IF(A60&lt;&gt;"",A60,"")</f>
        <v/>
      </c>
    </row>
    <row r="61" customFormat="false" ht="12.75" hidden="false" customHeight="false" outlineLevel="0" collapsed="false">
      <c r="A61" s="88"/>
      <c r="B61" s="89" t="str">
        <f aca="false">IF(C61&lt;&gt;"",B60+1,"")</f>
        <v/>
      </c>
      <c r="C61" s="90"/>
      <c r="D61" s="91"/>
      <c r="E61" s="91"/>
      <c r="F61" s="91"/>
      <c r="G61" s="90"/>
      <c r="H61" s="90"/>
      <c r="I61" s="90"/>
      <c r="J61" s="89" t="str">
        <f aca="false">IF(A61&lt;&gt;"",A61,"")</f>
        <v/>
      </c>
    </row>
    <row r="62" customFormat="false" ht="12.75" hidden="false" customHeight="false" outlineLevel="0" collapsed="false">
      <c r="A62" s="88"/>
      <c r="B62" s="89" t="str">
        <f aca="false">IF(C62&lt;&gt;"",B61+1,"")</f>
        <v/>
      </c>
      <c r="C62" s="90"/>
      <c r="D62" s="91"/>
      <c r="E62" s="91"/>
      <c r="F62" s="91"/>
      <c r="G62" s="90"/>
      <c r="H62" s="90"/>
      <c r="I62" s="90"/>
      <c r="J62" s="89" t="str">
        <f aca="false">IF(A62&lt;&gt;"",A62,"")</f>
        <v/>
      </c>
    </row>
    <row r="63" customFormat="false" ht="12.75" hidden="false" customHeight="false" outlineLevel="0" collapsed="false">
      <c r="A63" s="88"/>
      <c r="B63" s="89" t="str">
        <f aca="false">IF(C63&lt;&gt;"",B62+1,"")</f>
        <v/>
      </c>
      <c r="C63" s="90"/>
      <c r="D63" s="91"/>
      <c r="E63" s="91"/>
      <c r="F63" s="91"/>
      <c r="G63" s="90"/>
      <c r="H63" s="90"/>
      <c r="I63" s="90"/>
      <c r="J63" s="89" t="str">
        <f aca="false">IF(A63&lt;&gt;"",A63,"")</f>
        <v/>
      </c>
    </row>
  </sheetData>
  <sheetProtection sheet="true" objects="true" scenarios="true"/>
  <conditionalFormatting sqref="G4">
    <cfRule type="expression" priority="2" aboveAverage="0" equalAverage="0" bottom="0" percent="0" rank="0" text="" dxfId="11">
      <formula>H4=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R20" activeCellId="0" sqref="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6" min="5" style="0" width="10.99"/>
    <col collapsed="false" customWidth="true" hidden="false" outlineLevel="0" max="7" min="7" style="0" width="6.41"/>
    <col collapsed="false" customWidth="true" hidden="false" outlineLevel="0" max="8" min="8" style="0" width="8.56"/>
    <col collapsed="false" customWidth="true" hidden="false" outlineLevel="0" max="9" min="9" style="0" width="22.99"/>
    <col collapsed="false" customWidth="true" hidden="false" outlineLevel="0" max="10" min="10" style="0" width="19.7"/>
    <col collapsed="false" customWidth="true" hidden="false" outlineLevel="0" max="11" min="11" style="0" width="3.42"/>
    <col collapsed="false" customWidth="true" hidden="false" outlineLevel="0" max="12" min="12" style="0" width="7.7"/>
    <col collapsed="false" customWidth="true" hidden="false" outlineLevel="0" max="15" min="13" style="0" width="3.7"/>
  </cols>
  <sheetData>
    <row r="1" customFormat="false" ht="12.75" hidden="false" customHeight="false" outlineLevel="0" collapsed="false">
      <c r="A1" s="85" t="s">
        <v>204</v>
      </c>
      <c r="B1" s="85" t="s">
        <v>0</v>
      </c>
      <c r="C1" s="85" t="s">
        <v>1</v>
      </c>
      <c r="D1" s="92" t="s">
        <v>205</v>
      </c>
      <c r="E1" s="93" t="s">
        <v>271</v>
      </c>
      <c r="F1" s="94" t="s">
        <v>272</v>
      </c>
      <c r="G1" s="93" t="s">
        <v>273</v>
      </c>
      <c r="H1" s="93" t="s">
        <v>274</v>
      </c>
      <c r="I1" s="93" t="s">
        <v>275</v>
      </c>
      <c r="J1" s="93" t="s">
        <v>276</v>
      </c>
      <c r="K1" s="76"/>
      <c r="L1" s="95" t="s">
        <v>206</v>
      </c>
      <c r="M1" s="96" t="s">
        <v>4</v>
      </c>
      <c r="N1" s="96" t="s">
        <v>4</v>
      </c>
      <c r="O1" s="96" t="s">
        <v>4</v>
      </c>
    </row>
    <row r="2" customFormat="false" ht="12.75" hidden="false" customHeight="false" outlineLevel="0" collapsed="false">
      <c r="A2" s="97" t="n">
        <v>1</v>
      </c>
      <c r="B2" s="97" t="s">
        <v>31</v>
      </c>
      <c r="C2" s="97" t="s">
        <v>32</v>
      </c>
      <c r="D2" s="97" t="s">
        <v>14</v>
      </c>
      <c r="E2" s="98" t="s">
        <v>15</v>
      </c>
      <c r="F2" s="98" t="n">
        <v>33365</v>
      </c>
      <c r="G2" s="97" t="n">
        <v>1</v>
      </c>
      <c r="H2" s="97" t="s">
        <v>277</v>
      </c>
      <c r="I2" s="97" t="s">
        <v>278</v>
      </c>
      <c r="J2" s="97" t="s">
        <v>217</v>
      </c>
      <c r="K2" s="76"/>
      <c r="L2" s="99" t="str">
        <f aca="false">IF(ISNA(M2)&lt;&gt;TRUE(),M2,IF(ISNA(N2)&lt;&gt;TRUE(),N2,IF(ISNA(O2)&lt;&gt;TRUE(),O2,"")))</f>
        <v>A02</v>
      </c>
      <c r="M2" s="100" t="str">
        <f aca="false">VLOOKUP(J2,Themen!$G$4:$J$63,4,FALSE())</f>
        <v>A02</v>
      </c>
      <c r="N2" s="100" t="e">
        <f aca="false">VLOOKUP(J2,Themen!$H$4:$J$63,3,FALSE())</f>
        <v>#N/A</v>
      </c>
      <c r="O2" s="100" t="e">
        <f aca="false">VLOOKUP(J2,Themen!$I$4:$J$63,2,FALSE())</f>
        <v>#N/A</v>
      </c>
    </row>
    <row r="3" customFormat="false" ht="12.75" hidden="false" customHeight="false" outlineLevel="0" collapsed="false">
      <c r="A3" s="97" t="n">
        <v>2</v>
      </c>
      <c r="B3" s="97" t="s">
        <v>12</v>
      </c>
      <c r="C3" s="97" t="s">
        <v>13</v>
      </c>
      <c r="D3" s="97" t="s">
        <v>14</v>
      </c>
      <c r="E3" s="98" t="s">
        <v>15</v>
      </c>
      <c r="F3" s="98" t="n">
        <v>34086</v>
      </c>
      <c r="G3" s="97" t="n">
        <v>1</v>
      </c>
      <c r="H3" s="97" t="s">
        <v>277</v>
      </c>
      <c r="I3" s="97" t="s">
        <v>279</v>
      </c>
      <c r="J3" s="97" t="s">
        <v>214</v>
      </c>
      <c r="K3" s="76"/>
      <c r="L3" s="99" t="str">
        <f aca="false">IF(ISNA(M3)&lt;&gt;TRUE(),M3,IF(ISNA(N3)&lt;&gt;TRUE(),N3,IF(ISNA(O3)&lt;&gt;TRUE(),O3,"")))</f>
        <v>A01</v>
      </c>
      <c r="M3" s="100" t="str">
        <f aca="false">VLOOKUP(J3,Themen!$G$4:$J$63,4,FALSE())</f>
        <v>A01</v>
      </c>
      <c r="N3" s="100" t="e">
        <f aca="false">VLOOKUP(J3,Themen!$H$4:$J$63,3,FALSE())</f>
        <v>#N/A</v>
      </c>
      <c r="O3" s="100" t="e">
        <f aca="false">VLOOKUP(J3,Themen!$I$4:$J$63,2,FALSE())</f>
        <v>#N/A</v>
      </c>
    </row>
    <row r="4" customFormat="false" ht="12.75" hidden="false" customHeight="false" outlineLevel="0" collapsed="false">
      <c r="A4" s="97" t="n">
        <v>3</v>
      </c>
      <c r="B4" s="97" t="s">
        <v>65</v>
      </c>
      <c r="C4" s="97" t="s">
        <v>66</v>
      </c>
      <c r="D4" s="97" t="s">
        <v>14</v>
      </c>
      <c r="E4" s="98" t="s">
        <v>15</v>
      </c>
      <c r="F4" s="98" t="n">
        <v>33955</v>
      </c>
      <c r="G4" s="97" t="n">
        <v>1</v>
      </c>
      <c r="H4" s="97" t="s">
        <v>280</v>
      </c>
      <c r="I4" s="97" t="s">
        <v>281</v>
      </c>
      <c r="J4" s="97" t="s">
        <v>229</v>
      </c>
      <c r="K4" s="76"/>
      <c r="L4" s="99" t="str">
        <f aca="false">IF(ISNA(M4)&lt;&gt;TRUE(),M4,IF(ISNA(N4)&lt;&gt;TRUE(),N4,IF(ISNA(O4)&lt;&gt;TRUE(),O4,"")))</f>
        <v>A06</v>
      </c>
      <c r="M4" s="100" t="str">
        <f aca="false">VLOOKUP(J4,Themen!$G$4:$J$63,4,FALSE())</f>
        <v>A06</v>
      </c>
      <c r="N4" s="100" t="e">
        <f aca="false">VLOOKUP(J4,Themen!$H$4:$J$63,3,FALSE())</f>
        <v>#N/A</v>
      </c>
      <c r="O4" s="100" t="e">
        <f aca="false">VLOOKUP(J4,Themen!$I$4:$J$63,2,FALSE())</f>
        <v>#N/A</v>
      </c>
    </row>
    <row r="5" customFormat="false" ht="12.75" hidden="false" customHeight="false" outlineLevel="0" collapsed="false">
      <c r="A5" s="97" t="n">
        <v>4</v>
      </c>
      <c r="B5" s="97" t="s">
        <v>35</v>
      </c>
      <c r="C5" s="97" t="s">
        <v>36</v>
      </c>
      <c r="D5" s="97" t="s">
        <v>14</v>
      </c>
      <c r="E5" s="98" t="s">
        <v>15</v>
      </c>
      <c r="F5" s="98" t="n">
        <v>33866</v>
      </c>
      <c r="G5" s="97" t="n">
        <v>1</v>
      </c>
      <c r="H5" s="97" t="s">
        <v>277</v>
      </c>
      <c r="I5" s="97" t="s">
        <v>282</v>
      </c>
      <c r="J5" s="97" t="s">
        <v>220</v>
      </c>
      <c r="K5" s="76"/>
      <c r="L5" s="99" t="str">
        <f aca="false">IF(ISNA(M5)&lt;&gt;TRUE(),M5,IF(ISNA(N5)&lt;&gt;TRUE(),N5,IF(ISNA(O5)&lt;&gt;TRUE(),O5,"")))</f>
        <v>A03</v>
      </c>
      <c r="M5" s="100" t="str">
        <f aca="false">VLOOKUP(J5,Themen!$G$4:$J$63,4,FALSE())</f>
        <v>A03</v>
      </c>
      <c r="N5" s="100" t="e">
        <f aca="false">VLOOKUP(J5,Themen!$H$4:$J$63,3,FALSE())</f>
        <v>#N/A</v>
      </c>
      <c r="O5" s="100" t="e">
        <f aca="false">VLOOKUP(J5,Themen!$I$4:$J$63,2,FALSE())</f>
        <v>#N/A</v>
      </c>
    </row>
    <row r="6" customFormat="false" ht="12.75" hidden="false" customHeight="false" outlineLevel="0" collapsed="false">
      <c r="A6" s="97" t="n">
        <v>5</v>
      </c>
      <c r="B6" s="97" t="s">
        <v>90</v>
      </c>
      <c r="C6" s="97" t="s">
        <v>91</v>
      </c>
      <c r="D6" s="97" t="s">
        <v>14</v>
      </c>
      <c r="E6" s="98" t="s">
        <v>15</v>
      </c>
      <c r="F6" s="98" t="n">
        <v>33622</v>
      </c>
      <c r="G6" s="97" t="n">
        <v>1</v>
      </c>
      <c r="H6" s="97" t="s">
        <v>277</v>
      </c>
      <c r="I6" s="97" t="s">
        <v>283</v>
      </c>
      <c r="J6" s="97" t="s">
        <v>238</v>
      </c>
      <c r="K6" s="76"/>
      <c r="L6" s="99" t="str">
        <f aca="false">IF(ISNA(M6)&lt;&gt;TRUE(),M6,IF(ISNA(N6)&lt;&gt;TRUE(),N6,IF(ISNA(O6)&lt;&gt;TRUE(),O6,"")))</f>
        <v>A09</v>
      </c>
      <c r="M6" s="100" t="str">
        <f aca="false">VLOOKUP(J6,Themen!$G$4:$J$63,4,FALSE())</f>
        <v>A09</v>
      </c>
      <c r="N6" s="100" t="e">
        <f aca="false">VLOOKUP(J6,Themen!$H$4:$J$63,3,FALSE())</f>
        <v>#N/A</v>
      </c>
      <c r="O6" s="100" t="e">
        <f aca="false">VLOOKUP(J6,Themen!$I$4:$J$63,2,FALSE())</f>
        <v>#N/A</v>
      </c>
    </row>
    <row r="7" customFormat="false" ht="12.75" hidden="false" customHeight="false" outlineLevel="0" collapsed="false">
      <c r="A7" s="97" t="n">
        <v>6</v>
      </c>
      <c r="B7" s="97" t="s">
        <v>24</v>
      </c>
      <c r="C7" s="97" t="s">
        <v>25</v>
      </c>
      <c r="D7" s="97" t="s">
        <v>14</v>
      </c>
      <c r="E7" s="98" t="s">
        <v>26</v>
      </c>
      <c r="F7" s="98" t="n">
        <v>33977</v>
      </c>
      <c r="G7" s="97" t="n">
        <v>1</v>
      </c>
      <c r="H7" s="97" t="s">
        <v>280</v>
      </c>
      <c r="I7" s="97" t="s">
        <v>284</v>
      </c>
      <c r="J7" s="97" t="s">
        <v>215</v>
      </c>
      <c r="K7" s="76"/>
      <c r="L7" s="99" t="str">
        <f aca="false">IF(ISNA(M7)&lt;&gt;TRUE(),M7,IF(ISNA(N7)&lt;&gt;TRUE(),N7,IF(ISNA(O7)&lt;&gt;TRUE(),O7,"")))</f>
        <v>A01</v>
      </c>
      <c r="M7" s="100" t="e">
        <f aca="false">VLOOKUP(J7,Themen!$G$4:$J$63,4,FALSE())</f>
        <v>#N/A</v>
      </c>
      <c r="N7" s="100" t="str">
        <f aca="false">VLOOKUP(J7,Themen!$H$4:$J$63,3,FALSE())</f>
        <v>A01</v>
      </c>
      <c r="O7" s="100" t="e">
        <f aca="false">VLOOKUP(J7,Themen!$I$4:$J$63,2,FALSE())</f>
        <v>#N/A</v>
      </c>
    </row>
    <row r="8" customFormat="false" ht="12.75" hidden="false" customHeight="false" outlineLevel="0" collapsed="false">
      <c r="A8" s="97" t="n">
        <v>7</v>
      </c>
      <c r="B8" s="97" t="s">
        <v>22</v>
      </c>
      <c r="C8" s="97" t="s">
        <v>23</v>
      </c>
      <c r="D8" s="97" t="s">
        <v>14</v>
      </c>
      <c r="E8" s="98" t="s">
        <v>15</v>
      </c>
      <c r="F8" s="98" t="n">
        <v>33445</v>
      </c>
      <c r="G8" s="97" t="n">
        <v>1</v>
      </c>
      <c r="H8" s="97" t="s">
        <v>280</v>
      </c>
      <c r="I8" s="97" t="s">
        <v>285</v>
      </c>
      <c r="J8" s="97" t="s">
        <v>216</v>
      </c>
      <c r="K8" s="76"/>
      <c r="L8" s="99" t="str">
        <f aca="false">IF(ISNA(M8)&lt;&gt;TRUE(),M8,IF(ISNA(N8)&lt;&gt;TRUE(),N8,IF(ISNA(O8)&lt;&gt;TRUE(),O8,"")))</f>
        <v>A01</v>
      </c>
      <c r="M8" s="100" t="e">
        <f aca="false">VLOOKUP(J8,Themen!$G$4:$J$63,4,FALSE())</f>
        <v>#N/A</v>
      </c>
      <c r="N8" s="100" t="e">
        <f aca="false">VLOOKUP(J8,Themen!$H$4:$J$63,3,FALSE())</f>
        <v>#N/A</v>
      </c>
      <c r="O8" s="100" t="str">
        <f aca="false">VLOOKUP(J8,Themen!$I$4:$J$63,2,FALSE())</f>
        <v>A01</v>
      </c>
    </row>
    <row r="9" customFormat="false" ht="12.75" hidden="false" customHeight="false" outlineLevel="0" collapsed="false">
      <c r="A9" s="97" t="n">
        <v>8</v>
      </c>
      <c r="B9" s="97" t="s">
        <v>69</v>
      </c>
      <c r="C9" s="97" t="s">
        <v>70</v>
      </c>
      <c r="D9" s="97" t="s">
        <v>14</v>
      </c>
      <c r="E9" s="98" t="s">
        <v>15</v>
      </c>
      <c r="F9" s="98" t="n">
        <v>33786</v>
      </c>
      <c r="G9" s="97" t="n">
        <v>1</v>
      </c>
      <c r="H9" s="97" t="s">
        <v>277</v>
      </c>
      <c r="I9" s="97" t="s">
        <v>286</v>
      </c>
      <c r="J9" s="97" t="s">
        <v>230</v>
      </c>
      <c r="K9" s="76"/>
      <c r="L9" s="99" t="str">
        <f aca="false">IF(ISNA(M9)&lt;&gt;TRUE(),M9,IF(ISNA(N9)&lt;&gt;TRUE(),N9,IF(ISNA(O9)&lt;&gt;TRUE(),O9,"")))</f>
        <v>A06</v>
      </c>
      <c r="M9" s="100" t="e">
        <f aca="false">VLOOKUP(J9,Themen!$G$4:$J$63,4,FALSE())</f>
        <v>#N/A</v>
      </c>
      <c r="N9" s="100" t="str">
        <f aca="false">VLOOKUP(J9,Themen!$H$4:$J$63,3,FALSE())</f>
        <v>A06</v>
      </c>
      <c r="O9" s="100" t="e">
        <f aca="false">VLOOKUP(J9,Themen!$I$4:$J$63,2,FALSE())</f>
        <v>#N/A</v>
      </c>
    </row>
    <row r="10" customFormat="false" ht="12.75" hidden="false" customHeight="false" outlineLevel="0" collapsed="false">
      <c r="A10" s="97" t="n">
        <v>9</v>
      </c>
      <c r="B10" s="97" t="s">
        <v>39</v>
      </c>
      <c r="C10" s="97" t="s">
        <v>40</v>
      </c>
      <c r="D10" s="97" t="s">
        <v>14</v>
      </c>
      <c r="E10" s="98" t="s">
        <v>15</v>
      </c>
      <c r="F10" s="98" t="n">
        <v>33890</v>
      </c>
      <c r="G10" s="97" t="n">
        <v>1</v>
      </c>
      <c r="H10" s="97" t="s">
        <v>277</v>
      </c>
      <c r="I10" s="97" t="s">
        <v>287</v>
      </c>
      <c r="J10" s="97" t="s">
        <v>221</v>
      </c>
      <c r="K10" s="76"/>
      <c r="L10" s="99" t="str">
        <f aca="false">IF(ISNA(M10)&lt;&gt;TRUE(),M10,IF(ISNA(N10)&lt;&gt;TRUE(),N10,IF(ISNA(O10)&lt;&gt;TRUE(),O10,"")))</f>
        <v>A03</v>
      </c>
      <c r="M10" s="100" t="e">
        <f aca="false">VLOOKUP(J10,Themen!$G$4:$J$63,4,FALSE())</f>
        <v>#N/A</v>
      </c>
      <c r="N10" s="100" t="str">
        <f aca="false">VLOOKUP(J10,Themen!$H$4:$J$63,3,FALSE())</f>
        <v>A03</v>
      </c>
      <c r="O10" s="100" t="e">
        <f aca="false">VLOOKUP(J10,Themen!$I$4:$J$63,2,FALSE())</f>
        <v>#N/A</v>
      </c>
    </row>
    <row r="11" customFormat="false" ht="12.75" hidden="false" customHeight="false" outlineLevel="0" collapsed="false">
      <c r="A11" s="97" t="n">
        <v>10</v>
      </c>
      <c r="B11" s="97" t="s">
        <v>27</v>
      </c>
      <c r="C11" s="97" t="s">
        <v>28</v>
      </c>
      <c r="D11" s="97" t="s">
        <v>14</v>
      </c>
      <c r="E11" s="98" t="s">
        <v>15</v>
      </c>
      <c r="F11" s="98" t="n">
        <v>33781</v>
      </c>
      <c r="G11" s="97" t="n">
        <v>1</v>
      </c>
      <c r="H11" s="97" t="s">
        <v>288</v>
      </c>
      <c r="I11" s="97" t="s">
        <v>289</v>
      </c>
      <c r="J11" s="97" t="s">
        <v>218</v>
      </c>
      <c r="K11" s="76"/>
      <c r="L11" s="99" t="str">
        <f aca="false">IF(ISNA(M11)&lt;&gt;TRUE(),M11,IF(ISNA(N11)&lt;&gt;TRUE(),N11,IF(ISNA(O11)&lt;&gt;TRUE(),O11,"")))</f>
        <v>A02</v>
      </c>
      <c r="M11" s="100" t="e">
        <f aca="false">VLOOKUP(J11,Themen!$G$4:$J$63,4,FALSE())</f>
        <v>#N/A</v>
      </c>
      <c r="N11" s="100" t="str">
        <f aca="false">VLOOKUP(J11,Themen!$H$4:$J$63,3,FALSE())</f>
        <v>A02</v>
      </c>
      <c r="O11" s="100" t="e">
        <f aca="false">VLOOKUP(J11,Themen!$I$4:$J$63,2,FALSE())</f>
        <v>#N/A</v>
      </c>
    </row>
    <row r="12" customFormat="false" ht="12.75" hidden="false" customHeight="false" outlineLevel="0" collapsed="false">
      <c r="A12" s="97" t="n">
        <v>11</v>
      </c>
      <c r="B12" s="97" t="s">
        <v>94</v>
      </c>
      <c r="C12" s="97" t="s">
        <v>28</v>
      </c>
      <c r="D12" s="97" t="s">
        <v>14</v>
      </c>
      <c r="E12" s="98" t="s">
        <v>15</v>
      </c>
      <c r="F12" s="98" t="n">
        <v>34042</v>
      </c>
      <c r="G12" s="97" t="n">
        <v>1</v>
      </c>
      <c r="H12" s="97" t="s">
        <v>277</v>
      </c>
      <c r="I12" s="97" t="s">
        <v>290</v>
      </c>
      <c r="J12" s="97" t="s">
        <v>239</v>
      </c>
      <c r="K12" s="76"/>
      <c r="L12" s="99" t="str">
        <f aca="false">IF(ISNA(M12)&lt;&gt;TRUE(),M12,IF(ISNA(N12)&lt;&gt;TRUE(),N12,IF(ISNA(O12)&lt;&gt;TRUE(),O12,"")))</f>
        <v>A09</v>
      </c>
      <c r="M12" s="100" t="e">
        <f aca="false">VLOOKUP(J12,Themen!$G$4:$J$63,4,FALSE())</f>
        <v>#N/A</v>
      </c>
      <c r="N12" s="100" t="str">
        <f aca="false">VLOOKUP(J12,Themen!$H$4:$J$63,3,FALSE())</f>
        <v>A09</v>
      </c>
      <c r="O12" s="100" t="e">
        <f aca="false">VLOOKUP(J12,Themen!$I$4:$J$63,2,FALSE())</f>
        <v>#N/A</v>
      </c>
    </row>
    <row r="13" customFormat="false" ht="12.75" hidden="false" customHeight="false" outlineLevel="0" collapsed="false">
      <c r="A13" s="97" t="n">
        <v>12</v>
      </c>
      <c r="B13" s="97" t="s">
        <v>71</v>
      </c>
      <c r="C13" s="97" t="s">
        <v>72</v>
      </c>
      <c r="D13" s="97" t="s">
        <v>14</v>
      </c>
      <c r="E13" s="98" t="s">
        <v>15</v>
      </c>
      <c r="F13" s="98" t="n">
        <v>33776</v>
      </c>
      <c r="G13" s="97" t="n">
        <v>1</v>
      </c>
      <c r="H13" s="97" t="s">
        <v>277</v>
      </c>
      <c r="I13" s="97" t="s">
        <v>291</v>
      </c>
      <c r="J13" s="97" t="s">
        <v>231</v>
      </c>
      <c r="K13" s="76"/>
      <c r="L13" s="99" t="str">
        <f aca="false">IF(ISNA(M13)&lt;&gt;TRUE(),M13,IF(ISNA(N13)&lt;&gt;TRUE(),N13,IF(ISNA(O13)&lt;&gt;TRUE(),O13,"")))</f>
        <v>A06</v>
      </c>
      <c r="M13" s="100" t="e">
        <f aca="false">VLOOKUP(J13,Themen!$G$4:$J$63,4,FALSE())</f>
        <v>#N/A</v>
      </c>
      <c r="N13" s="100" t="e">
        <f aca="false">VLOOKUP(J13,Themen!$H$4:$J$63,3,FALSE())</f>
        <v>#N/A</v>
      </c>
      <c r="O13" s="100" t="str">
        <f aca="false">VLOOKUP(J13,Themen!$I$4:$J$63,2,FALSE())</f>
        <v>A06</v>
      </c>
    </row>
    <row r="14" customFormat="false" ht="12.75" hidden="false" customHeight="false" outlineLevel="0" collapsed="false">
      <c r="A14" s="97" t="n">
        <v>13</v>
      </c>
      <c r="B14" s="97" t="s">
        <v>41</v>
      </c>
      <c r="C14" s="97" t="s">
        <v>42</v>
      </c>
      <c r="D14" s="97" t="s">
        <v>14</v>
      </c>
      <c r="E14" s="98" t="s">
        <v>15</v>
      </c>
      <c r="F14" s="98" t="n">
        <v>33956</v>
      </c>
      <c r="G14" s="97" t="n">
        <v>1</v>
      </c>
      <c r="H14" s="97" t="s">
        <v>277</v>
      </c>
      <c r="I14" s="97" t="s">
        <v>292</v>
      </c>
      <c r="J14" s="97" t="s">
        <v>222</v>
      </c>
      <c r="K14" s="76"/>
      <c r="L14" s="99" t="str">
        <f aca="false">IF(ISNA(M14)&lt;&gt;TRUE(),M14,IF(ISNA(N14)&lt;&gt;TRUE(),N14,IF(ISNA(O14)&lt;&gt;TRUE(),O14,"")))</f>
        <v>A03</v>
      </c>
      <c r="M14" s="100" t="e">
        <f aca="false">VLOOKUP(J14,Themen!$G$4:$J$63,4,FALSE())</f>
        <v>#N/A</v>
      </c>
      <c r="N14" s="100" t="e">
        <f aca="false">VLOOKUP(J14,Themen!$H$4:$J$63,3,FALSE())</f>
        <v>#N/A</v>
      </c>
      <c r="O14" s="100" t="str">
        <f aca="false">VLOOKUP(J14,Themen!$I$4:$J$63,2,FALSE())</f>
        <v>A03</v>
      </c>
    </row>
    <row r="15" customFormat="false" ht="12.75" hidden="false" customHeight="false" outlineLevel="0" collapsed="false">
      <c r="A15" s="97" t="n">
        <v>14</v>
      </c>
      <c r="B15" s="97" t="s">
        <v>43</v>
      </c>
      <c r="C15" s="97" t="s">
        <v>42</v>
      </c>
      <c r="D15" s="97" t="s">
        <v>14</v>
      </c>
      <c r="E15" s="98" t="s">
        <v>15</v>
      </c>
      <c r="F15" s="98" t="n">
        <v>33870</v>
      </c>
      <c r="G15" s="97" t="n">
        <v>1</v>
      </c>
      <c r="H15" s="97" t="s">
        <v>280</v>
      </c>
      <c r="I15" s="97" t="s">
        <v>293</v>
      </c>
      <c r="J15" s="97" t="s">
        <v>223</v>
      </c>
      <c r="K15" s="76"/>
      <c r="L15" s="99" t="str">
        <f aca="false">IF(ISNA(M15)&lt;&gt;TRUE(),M15,IF(ISNA(N15)&lt;&gt;TRUE(),N15,IF(ISNA(O15)&lt;&gt;TRUE(),O15,"")))</f>
        <v>A04</v>
      </c>
      <c r="M15" s="100" t="str">
        <f aca="false">VLOOKUP(J15,Themen!$G$4:$J$63,4,FALSE())</f>
        <v>A04</v>
      </c>
      <c r="N15" s="100" t="e">
        <f aca="false">VLOOKUP(J15,Themen!$H$4:$J$63,3,FALSE())</f>
        <v>#N/A</v>
      </c>
      <c r="O15" s="100" t="e">
        <f aca="false">VLOOKUP(J15,Themen!$I$4:$J$63,2,FALSE())</f>
        <v>#N/A</v>
      </c>
    </row>
    <row r="16" customFormat="false" ht="12.75" hidden="false" customHeight="false" outlineLevel="0" collapsed="false">
      <c r="A16" s="97" t="n">
        <v>15</v>
      </c>
      <c r="B16" s="97" t="s">
        <v>96</v>
      </c>
      <c r="C16" s="97" t="s">
        <v>97</v>
      </c>
      <c r="D16" s="97" t="s">
        <v>14</v>
      </c>
      <c r="E16" s="98" t="s">
        <v>26</v>
      </c>
      <c r="F16" s="98" t="n">
        <v>33954</v>
      </c>
      <c r="G16" s="97" t="n">
        <v>1</v>
      </c>
      <c r="H16" s="97" t="s">
        <v>277</v>
      </c>
      <c r="I16" s="97" t="s">
        <v>294</v>
      </c>
      <c r="J16" s="97" t="s">
        <v>241</v>
      </c>
      <c r="K16" s="76"/>
      <c r="L16" s="99" t="str">
        <f aca="false">IF(ISNA(M16)&lt;&gt;TRUE(),M16,IF(ISNA(N16)&lt;&gt;TRUE(),N16,IF(ISNA(O16)&lt;&gt;TRUE(),O16,"")))</f>
        <v>A10</v>
      </c>
      <c r="M16" s="100" t="str">
        <f aca="false">VLOOKUP(J16,Themen!$G$4:$J$63,4,FALSE())</f>
        <v>A10</v>
      </c>
      <c r="N16" s="100" t="e">
        <f aca="false">VLOOKUP(J16,Themen!$H$4:$J$63,3,FALSE())</f>
        <v>#N/A</v>
      </c>
      <c r="O16" s="100" t="e">
        <f aca="false">VLOOKUP(J16,Themen!$I$4:$J$63,2,FALSE())</f>
        <v>#N/A</v>
      </c>
    </row>
    <row r="17" customFormat="false" ht="12.75" hidden="false" customHeight="false" outlineLevel="0" collapsed="false">
      <c r="A17" s="97" t="n">
        <v>16</v>
      </c>
      <c r="B17" s="97" t="s">
        <v>33</v>
      </c>
      <c r="C17" s="97" t="s">
        <v>34</v>
      </c>
      <c r="D17" s="97" t="s">
        <v>14</v>
      </c>
      <c r="E17" s="98" t="s">
        <v>15</v>
      </c>
      <c r="F17" s="98" t="n">
        <v>33713</v>
      </c>
      <c r="G17" s="97" t="n">
        <v>1</v>
      </c>
      <c r="H17" s="97" t="s">
        <v>277</v>
      </c>
      <c r="I17" s="97" t="s">
        <v>295</v>
      </c>
      <c r="J17" s="97" t="s">
        <v>219</v>
      </c>
      <c r="K17" s="76"/>
      <c r="L17" s="99" t="str">
        <f aca="false">IF(ISNA(M17)&lt;&gt;TRUE(),M17,IF(ISNA(N17)&lt;&gt;TRUE(),N17,IF(ISNA(O17)&lt;&gt;TRUE(),O17,"")))</f>
        <v>A02</v>
      </c>
      <c r="M17" s="100" t="e">
        <f aca="false">VLOOKUP(J17,Themen!$G$4:$J$63,4,FALSE())</f>
        <v>#N/A</v>
      </c>
      <c r="N17" s="100" t="e">
        <f aca="false">VLOOKUP(J17,Themen!$H$4:$J$63,3,FALSE())</f>
        <v>#N/A</v>
      </c>
      <c r="O17" s="100" t="str">
        <f aca="false">VLOOKUP(J17,Themen!$I$4:$J$63,2,FALSE())</f>
        <v>A02</v>
      </c>
    </row>
    <row r="18" customFormat="false" ht="12.75" hidden="false" customHeight="false" outlineLevel="0" collapsed="false">
      <c r="A18" s="97" t="n">
        <v>17</v>
      </c>
      <c r="B18" s="97" t="s">
        <v>73</v>
      </c>
      <c r="C18" s="97" t="s">
        <v>74</v>
      </c>
      <c r="D18" s="97" t="s">
        <v>14</v>
      </c>
      <c r="E18" s="98" t="s">
        <v>15</v>
      </c>
      <c r="F18" s="98" t="n">
        <v>33852</v>
      </c>
      <c r="G18" s="97" t="n">
        <v>1</v>
      </c>
      <c r="H18" s="97" t="s">
        <v>277</v>
      </c>
      <c r="I18" s="97" t="s">
        <v>296</v>
      </c>
      <c r="J18" s="97" t="s">
        <v>232</v>
      </c>
      <c r="K18" s="76"/>
      <c r="L18" s="99" t="str">
        <f aca="false">IF(ISNA(M18)&lt;&gt;TRUE(),M18,IF(ISNA(N18)&lt;&gt;TRUE(),N18,IF(ISNA(O18)&lt;&gt;TRUE(),O18,"")))</f>
        <v>A07</v>
      </c>
      <c r="M18" s="100" t="str">
        <f aca="false">VLOOKUP(J18,Themen!$G$4:$J$63,4,FALSE())</f>
        <v>A07</v>
      </c>
      <c r="N18" s="100" t="e">
        <f aca="false">VLOOKUP(J18,Themen!$H$4:$J$63,3,FALSE())</f>
        <v>#N/A</v>
      </c>
      <c r="O18" s="100" t="e">
        <f aca="false">VLOOKUP(J18,Themen!$I$4:$J$63,2,FALSE())</f>
        <v>#N/A</v>
      </c>
    </row>
    <row r="19" customFormat="false" ht="12.75" hidden="false" customHeight="false" outlineLevel="0" collapsed="false">
      <c r="A19" s="97" t="n">
        <v>18</v>
      </c>
      <c r="B19" s="97" t="s">
        <v>104</v>
      </c>
      <c r="C19" s="97" t="s">
        <v>105</v>
      </c>
      <c r="D19" s="97" t="s">
        <v>14</v>
      </c>
      <c r="E19" s="98" t="s">
        <v>26</v>
      </c>
      <c r="F19" s="98" t="n">
        <v>34079</v>
      </c>
      <c r="G19" s="97" t="n">
        <v>1</v>
      </c>
      <c r="H19" s="97" t="s">
        <v>277</v>
      </c>
      <c r="I19" s="97" t="s">
        <v>297</v>
      </c>
      <c r="J19" s="97" t="s">
        <v>242</v>
      </c>
      <c r="K19" s="76"/>
      <c r="L19" s="99" t="str">
        <f aca="false">IF(ISNA(M19)&lt;&gt;TRUE(),M19,IF(ISNA(N19)&lt;&gt;TRUE(),N19,IF(ISNA(O19)&lt;&gt;TRUE(),O19,"")))</f>
        <v>A10</v>
      </c>
      <c r="M19" s="100" t="e">
        <f aca="false">VLOOKUP(J19,Themen!$G$4:$J$63,4,FALSE())</f>
        <v>#N/A</v>
      </c>
      <c r="N19" s="100" t="str">
        <f aca="false">VLOOKUP(J19,Themen!$H$4:$J$63,3,FALSE())</f>
        <v>A10</v>
      </c>
      <c r="O19" s="100" t="e">
        <f aca="false">VLOOKUP(J19,Themen!$I$4:$J$63,2,FALSE())</f>
        <v>#N/A</v>
      </c>
    </row>
    <row r="20" customFormat="false" ht="12.75" hidden="false" customHeight="false" outlineLevel="0" collapsed="false">
      <c r="A20" s="97" t="n">
        <v>19</v>
      </c>
      <c r="B20" s="97" t="s">
        <v>106</v>
      </c>
      <c r="C20" s="97" t="s">
        <v>107</v>
      </c>
      <c r="D20" s="97" t="s">
        <v>14</v>
      </c>
      <c r="E20" s="98" t="s">
        <v>15</v>
      </c>
      <c r="F20" s="98" t="n">
        <v>33604</v>
      </c>
      <c r="G20" s="97" t="n">
        <v>1</v>
      </c>
      <c r="H20" s="97" t="s">
        <v>277</v>
      </c>
      <c r="I20" s="97" t="s">
        <v>298</v>
      </c>
      <c r="J20" s="97" t="s">
        <v>243</v>
      </c>
      <c r="K20" s="76"/>
      <c r="L20" s="99" t="str">
        <f aca="false">IF(ISNA(M20)&lt;&gt;TRUE(),M20,IF(ISNA(N20)&lt;&gt;TRUE(),N20,IF(ISNA(O20)&lt;&gt;TRUE(),O20,"")))</f>
        <v>A10</v>
      </c>
      <c r="M20" s="100" t="e">
        <f aca="false">VLOOKUP(J20,Themen!$G$4:$J$63,4,FALSE())</f>
        <v>#N/A</v>
      </c>
      <c r="N20" s="100" t="e">
        <f aca="false">VLOOKUP(J20,Themen!$H$4:$J$63,3,FALSE())</f>
        <v>#N/A</v>
      </c>
      <c r="O20" s="100" t="str">
        <f aca="false">VLOOKUP(J20,Themen!$I$4:$J$63,2,FALSE())</f>
        <v>A10</v>
      </c>
    </row>
    <row r="21" customFormat="false" ht="12.75" hidden="false" customHeight="false" outlineLevel="0" collapsed="false">
      <c r="A21" s="97" t="n">
        <v>20</v>
      </c>
      <c r="B21" s="97" t="s">
        <v>95</v>
      </c>
      <c r="C21" s="97" t="s">
        <v>82</v>
      </c>
      <c r="D21" s="97" t="s">
        <v>14</v>
      </c>
      <c r="E21" s="98" t="s">
        <v>15</v>
      </c>
      <c r="F21" s="98" t="n">
        <v>33510</v>
      </c>
      <c r="G21" s="97" t="n">
        <v>1</v>
      </c>
      <c r="H21" s="97" t="s">
        <v>277</v>
      </c>
      <c r="I21" s="97" t="s">
        <v>299</v>
      </c>
      <c r="J21" s="97" t="s">
        <v>240</v>
      </c>
      <c r="K21" s="76"/>
      <c r="L21" s="99" t="str">
        <f aca="false">IF(ISNA(M21)&lt;&gt;TRUE(),M21,IF(ISNA(N21)&lt;&gt;TRUE(),N21,IF(ISNA(O21)&lt;&gt;TRUE(),O21,"")))</f>
        <v>A09</v>
      </c>
      <c r="M21" s="100" t="e">
        <f aca="false">VLOOKUP(J21,Themen!$G$4:$J$63,4,FALSE())</f>
        <v>#N/A</v>
      </c>
      <c r="N21" s="100" t="e">
        <f aca="false">VLOOKUP(J21,Themen!$H$4:$J$63,3,FALSE())</f>
        <v>#N/A</v>
      </c>
      <c r="O21" s="100" t="str">
        <f aca="false">VLOOKUP(J21,Themen!$I$4:$J$63,2,FALSE())</f>
        <v>A09</v>
      </c>
    </row>
    <row r="22" customFormat="false" ht="12.75" hidden="false" customHeight="false" outlineLevel="0" collapsed="false">
      <c r="A22" s="97" t="n">
        <v>21</v>
      </c>
      <c r="B22" s="97" t="s">
        <v>81</v>
      </c>
      <c r="C22" s="97" t="s">
        <v>82</v>
      </c>
      <c r="D22" s="97" t="s">
        <v>14</v>
      </c>
      <c r="E22" s="98" t="s">
        <v>15</v>
      </c>
      <c r="F22" s="98" t="n">
        <v>33754</v>
      </c>
      <c r="G22" s="97" t="n">
        <v>1</v>
      </c>
      <c r="H22" s="97" t="s">
        <v>288</v>
      </c>
      <c r="I22" s="97" t="s">
        <v>300</v>
      </c>
      <c r="J22" s="97" t="s">
        <v>235</v>
      </c>
      <c r="K22" s="76"/>
      <c r="L22" s="99" t="str">
        <f aca="false">IF(ISNA(M22)&lt;&gt;TRUE(),M22,IF(ISNA(N22)&lt;&gt;TRUE(),N22,IF(ISNA(O22)&lt;&gt;TRUE(),O22,"")))</f>
        <v>A08</v>
      </c>
      <c r="M22" s="100" t="str">
        <f aca="false">VLOOKUP(J22,Themen!$G$4:$J$63,4,FALSE())</f>
        <v>A08</v>
      </c>
      <c r="N22" s="100" t="e">
        <f aca="false">VLOOKUP(J22,Themen!$H$4:$J$63,3,FALSE())</f>
        <v>#N/A</v>
      </c>
      <c r="O22" s="100" t="e">
        <f aca="false">VLOOKUP(J22,Themen!$I$4:$J$63,2,FALSE())</f>
        <v>#N/A</v>
      </c>
    </row>
    <row r="23" customFormat="false" ht="12.75" hidden="false" customHeight="false" outlineLevel="0" collapsed="false">
      <c r="A23" s="97" t="n">
        <v>22</v>
      </c>
      <c r="B23" s="97" t="s">
        <v>88</v>
      </c>
      <c r="C23" s="97" t="s">
        <v>82</v>
      </c>
      <c r="D23" s="97" t="s">
        <v>14</v>
      </c>
      <c r="E23" s="98" t="s">
        <v>15</v>
      </c>
      <c r="F23" s="98" t="n">
        <v>33900</v>
      </c>
      <c r="G23" s="97" t="n">
        <v>1</v>
      </c>
      <c r="H23" s="97" t="s">
        <v>277</v>
      </c>
      <c r="I23" s="97" t="s">
        <v>301</v>
      </c>
      <c r="J23" s="97" t="s">
        <v>236</v>
      </c>
      <c r="K23" s="76"/>
      <c r="L23" s="99" t="str">
        <f aca="false">IF(ISNA(M23)&lt;&gt;TRUE(),M23,IF(ISNA(N23)&lt;&gt;TRUE(),N23,IF(ISNA(O23)&lt;&gt;TRUE(),O23,"")))</f>
        <v>A08</v>
      </c>
      <c r="M23" s="100" t="e">
        <f aca="false">VLOOKUP(J23,Themen!$G$4:$J$63,4,FALSE())</f>
        <v>#N/A</v>
      </c>
      <c r="N23" s="100" t="str">
        <f aca="false">VLOOKUP(J23,Themen!$H$4:$J$63,3,FALSE())</f>
        <v>A08</v>
      </c>
      <c r="O23" s="100" t="e">
        <f aca="false">VLOOKUP(J23,Themen!$I$4:$J$63,2,FALSE())</f>
        <v>#N/A</v>
      </c>
    </row>
    <row r="24" customFormat="false" ht="12.75" hidden="false" customHeight="false" outlineLevel="0" collapsed="false">
      <c r="A24" s="97" t="n">
        <v>23</v>
      </c>
      <c r="B24" s="97" t="s">
        <v>77</v>
      </c>
      <c r="C24" s="97" t="s">
        <v>78</v>
      </c>
      <c r="D24" s="97" t="s">
        <v>14</v>
      </c>
      <c r="E24" s="98" t="s">
        <v>26</v>
      </c>
      <c r="F24" s="98" t="n">
        <v>33711</v>
      </c>
      <c r="G24" s="97" t="n">
        <v>1</v>
      </c>
      <c r="H24" s="97" t="s">
        <v>277</v>
      </c>
      <c r="I24" s="97" t="s">
        <v>302</v>
      </c>
      <c r="J24" s="97" t="s">
        <v>233</v>
      </c>
      <c r="K24" s="76"/>
      <c r="L24" s="99" t="str">
        <f aca="false">IF(ISNA(M24)&lt;&gt;TRUE(),M24,IF(ISNA(N24)&lt;&gt;TRUE(),N24,IF(ISNA(O24)&lt;&gt;TRUE(),O24,"")))</f>
        <v>A07</v>
      </c>
      <c r="M24" s="100" t="e">
        <f aca="false">VLOOKUP(J24,Themen!$G$4:$J$63,4,FALSE())</f>
        <v>#N/A</v>
      </c>
      <c r="N24" s="100" t="str">
        <f aca="false">VLOOKUP(J24,Themen!$H$4:$J$63,3,FALSE())</f>
        <v>A07</v>
      </c>
      <c r="O24" s="100" t="e">
        <f aca="false">VLOOKUP(J24,Themen!$I$4:$J$63,2,FALSE())</f>
        <v>#N/A</v>
      </c>
    </row>
    <row r="25" customFormat="false" ht="12.75" hidden="false" customHeight="false" outlineLevel="0" collapsed="false">
      <c r="A25" s="97" t="n">
        <v>24</v>
      </c>
      <c r="B25" s="97" t="s">
        <v>50</v>
      </c>
      <c r="C25" s="97" t="s">
        <v>51</v>
      </c>
      <c r="D25" s="97" t="s">
        <v>14</v>
      </c>
      <c r="E25" s="98" t="s">
        <v>15</v>
      </c>
      <c r="F25" s="98" t="n">
        <v>33968</v>
      </c>
      <c r="G25" s="97" t="n">
        <v>1</v>
      </c>
      <c r="H25" s="97" t="s">
        <v>288</v>
      </c>
      <c r="I25" s="97" t="s">
        <v>303</v>
      </c>
      <c r="J25" s="97" t="s">
        <v>224</v>
      </c>
      <c r="K25" s="76"/>
      <c r="L25" s="99" t="str">
        <f aca="false">IF(ISNA(M25)&lt;&gt;TRUE(),M25,IF(ISNA(N25)&lt;&gt;TRUE(),N25,IF(ISNA(O25)&lt;&gt;TRUE(),O25,"")))</f>
        <v>A04</v>
      </c>
      <c r="M25" s="100" t="e">
        <f aca="false">VLOOKUP(J25,Themen!$G$4:$J$63,4,FALSE())</f>
        <v>#N/A</v>
      </c>
      <c r="N25" s="100" t="str">
        <f aca="false">VLOOKUP(J25,Themen!$H$4:$J$63,3,FALSE())</f>
        <v>A04</v>
      </c>
      <c r="O25" s="100" t="e">
        <f aca="false">VLOOKUP(J25,Themen!$I$4:$J$63,2,FALSE())</f>
        <v>#N/A</v>
      </c>
    </row>
    <row r="26" customFormat="false" ht="12.75" hidden="false" customHeight="false" outlineLevel="0" collapsed="false">
      <c r="A26" s="97" t="n">
        <v>25</v>
      </c>
      <c r="B26" s="97" t="s">
        <v>52</v>
      </c>
      <c r="C26" s="97" t="s">
        <v>51</v>
      </c>
      <c r="D26" s="97" t="s">
        <v>14</v>
      </c>
      <c r="E26" s="98" t="s">
        <v>15</v>
      </c>
      <c r="F26" s="98" t="n">
        <v>33417</v>
      </c>
      <c r="G26" s="97" t="n">
        <v>1</v>
      </c>
      <c r="H26" s="97" t="s">
        <v>277</v>
      </c>
      <c r="I26" s="97" t="s">
        <v>304</v>
      </c>
      <c r="J26" s="97" t="s">
        <v>225</v>
      </c>
      <c r="K26" s="76"/>
      <c r="L26" s="99" t="str">
        <f aca="false">IF(ISNA(M26)&lt;&gt;TRUE(),M26,IF(ISNA(N26)&lt;&gt;TRUE(),N26,IF(ISNA(O26)&lt;&gt;TRUE(),O26,"")))</f>
        <v>A04</v>
      </c>
      <c r="M26" s="100" t="e">
        <f aca="false">VLOOKUP(J26,Themen!$G$4:$J$63,4,FALSE())</f>
        <v>#N/A</v>
      </c>
      <c r="N26" s="100" t="e">
        <f aca="false">VLOOKUP(J26,Themen!$H$4:$J$63,3,FALSE())</f>
        <v>#N/A</v>
      </c>
      <c r="O26" s="100" t="str">
        <f aca="false">VLOOKUP(J26,Themen!$I$4:$J$63,2,FALSE())</f>
        <v>A04</v>
      </c>
    </row>
    <row r="27" customFormat="false" ht="12.75" hidden="false" customHeight="false" outlineLevel="0" collapsed="false">
      <c r="A27" s="97" t="n">
        <v>26</v>
      </c>
      <c r="B27" s="97" t="s">
        <v>53</v>
      </c>
      <c r="C27" s="97" t="s">
        <v>54</v>
      </c>
      <c r="D27" s="97" t="s">
        <v>14</v>
      </c>
      <c r="E27" s="98" t="s">
        <v>15</v>
      </c>
      <c r="F27" s="98" t="n">
        <v>33691</v>
      </c>
      <c r="G27" s="97" t="n">
        <v>1</v>
      </c>
      <c r="H27" s="97" t="s">
        <v>288</v>
      </c>
      <c r="I27" s="97" t="s">
        <v>305</v>
      </c>
      <c r="J27" s="97" t="s">
        <v>226</v>
      </c>
      <c r="K27" s="76"/>
      <c r="L27" s="99" t="str">
        <f aca="false">IF(ISNA(M27)&lt;&gt;TRUE(),M27,IF(ISNA(N27)&lt;&gt;TRUE(),N27,IF(ISNA(O27)&lt;&gt;TRUE(),O27,"")))</f>
        <v>A05</v>
      </c>
      <c r="M27" s="100" t="str">
        <f aca="false">VLOOKUP(J27,Themen!$G$4:$J$63,4,FALSE())</f>
        <v>A05</v>
      </c>
      <c r="N27" s="100" t="e">
        <f aca="false">VLOOKUP(J27,Themen!$H$4:$J$63,3,FALSE())</f>
        <v>#N/A</v>
      </c>
      <c r="O27" s="100" t="e">
        <f aca="false">VLOOKUP(J27,Themen!$I$4:$J$63,2,FALSE())</f>
        <v>#N/A</v>
      </c>
    </row>
    <row r="28" customFormat="false" ht="12.75" hidden="false" customHeight="false" outlineLevel="0" collapsed="false">
      <c r="A28" s="97" t="n">
        <v>27</v>
      </c>
      <c r="B28" s="97" t="s">
        <v>89</v>
      </c>
      <c r="C28" s="97" t="s">
        <v>54</v>
      </c>
      <c r="D28" s="97" t="s">
        <v>14</v>
      </c>
      <c r="E28" s="98" t="s">
        <v>15</v>
      </c>
      <c r="F28" s="98" t="n">
        <v>33970</v>
      </c>
      <c r="G28" s="97" t="n">
        <v>1</v>
      </c>
      <c r="H28" s="97" t="s">
        <v>277</v>
      </c>
      <c r="I28" s="97" t="s">
        <v>306</v>
      </c>
      <c r="J28" s="97" t="s">
        <v>237</v>
      </c>
      <c r="K28" s="76"/>
      <c r="L28" s="99" t="str">
        <f aca="false">IF(ISNA(M28)&lt;&gt;TRUE(),M28,IF(ISNA(N28)&lt;&gt;TRUE(),N28,IF(ISNA(O28)&lt;&gt;TRUE(),O28,"")))</f>
        <v>A08</v>
      </c>
      <c r="M28" s="100" t="e">
        <f aca="false">VLOOKUP(J28,Themen!$G$4:$J$63,4,FALSE())</f>
        <v>#N/A</v>
      </c>
      <c r="N28" s="100" t="e">
        <f aca="false">VLOOKUP(J28,Themen!$H$4:$J$63,3,FALSE())</f>
        <v>#N/A</v>
      </c>
      <c r="O28" s="100" t="str">
        <f aca="false">VLOOKUP(J28,Themen!$I$4:$J$63,2,FALSE())</f>
        <v>A08</v>
      </c>
    </row>
    <row r="29" customFormat="false" ht="12.75" hidden="false" customHeight="false" outlineLevel="0" collapsed="false">
      <c r="A29" s="97" t="n">
        <v>28</v>
      </c>
      <c r="B29" s="97" t="s">
        <v>61</v>
      </c>
      <c r="C29" s="97" t="s">
        <v>62</v>
      </c>
      <c r="D29" s="97" t="s">
        <v>14</v>
      </c>
      <c r="E29" s="98" t="s">
        <v>15</v>
      </c>
      <c r="F29" s="98" t="n">
        <v>34011</v>
      </c>
      <c r="G29" s="97" t="n">
        <v>1</v>
      </c>
      <c r="H29" s="97" t="s">
        <v>277</v>
      </c>
      <c r="I29" s="97" t="s">
        <v>307</v>
      </c>
      <c r="J29" s="97" t="s">
        <v>227</v>
      </c>
      <c r="K29" s="76"/>
      <c r="L29" s="99" t="str">
        <f aca="false">IF(ISNA(M29)&lt;&gt;TRUE(),M29,IF(ISNA(N29)&lt;&gt;TRUE(),N29,IF(ISNA(O29)&lt;&gt;TRUE(),O29,"")))</f>
        <v>A05</v>
      </c>
      <c r="M29" s="100" t="e">
        <f aca="false">VLOOKUP(J29,Themen!$G$4:$J$63,4,FALSE())</f>
        <v>#N/A</v>
      </c>
      <c r="N29" s="100" t="str">
        <f aca="false">VLOOKUP(J29,Themen!$H$4:$J$63,3,FALSE())</f>
        <v>A05</v>
      </c>
      <c r="O29" s="100" t="e">
        <f aca="false">VLOOKUP(J29,Themen!$I$4:$J$63,2,FALSE())</f>
        <v>#N/A</v>
      </c>
    </row>
    <row r="30" customFormat="false" ht="12.75" hidden="false" customHeight="false" outlineLevel="0" collapsed="false">
      <c r="A30" s="97" t="n">
        <v>29</v>
      </c>
      <c r="B30" s="97" t="s">
        <v>79</v>
      </c>
      <c r="C30" s="97" t="s">
        <v>80</v>
      </c>
      <c r="D30" s="97" t="s">
        <v>14</v>
      </c>
      <c r="E30" s="98" t="s">
        <v>15</v>
      </c>
      <c r="F30" s="98" t="n">
        <v>33919</v>
      </c>
      <c r="G30" s="97" t="n">
        <v>1</v>
      </c>
      <c r="H30" s="97" t="s">
        <v>277</v>
      </c>
      <c r="I30" s="97" t="s">
        <v>308</v>
      </c>
      <c r="J30" s="97" t="s">
        <v>234</v>
      </c>
      <c r="K30" s="76"/>
      <c r="L30" s="99" t="str">
        <f aca="false">IF(ISNA(M30)&lt;&gt;TRUE(),M30,IF(ISNA(N30)&lt;&gt;TRUE(),N30,IF(ISNA(O30)&lt;&gt;TRUE(),O30,"")))</f>
        <v>A07</v>
      </c>
      <c r="M30" s="100" t="e">
        <f aca="false">VLOOKUP(J30,Themen!$G$4:$J$63,4,FALSE())</f>
        <v>#N/A</v>
      </c>
      <c r="N30" s="100" t="e">
        <f aca="false">VLOOKUP(J30,Themen!$H$4:$J$63,3,FALSE())</f>
        <v>#N/A</v>
      </c>
      <c r="O30" s="100" t="str">
        <f aca="false">VLOOKUP(J30,Themen!$I$4:$J$63,2,FALSE())</f>
        <v>A07</v>
      </c>
    </row>
    <row r="31" customFormat="false" ht="12.75" hidden="false" customHeight="false" outlineLevel="0" collapsed="false">
      <c r="A31" s="97" t="n">
        <v>30</v>
      </c>
      <c r="B31" s="97" t="s">
        <v>63</v>
      </c>
      <c r="C31" s="97" t="s">
        <v>64</v>
      </c>
      <c r="D31" s="97" t="s">
        <v>14</v>
      </c>
      <c r="E31" s="98" t="s">
        <v>26</v>
      </c>
      <c r="F31" s="98" t="n">
        <v>33956</v>
      </c>
      <c r="G31" s="97" t="n">
        <v>1</v>
      </c>
      <c r="H31" s="97" t="s">
        <v>277</v>
      </c>
      <c r="I31" s="97" t="s">
        <v>309</v>
      </c>
      <c r="J31" s="97" t="s">
        <v>228</v>
      </c>
      <c r="K31" s="76"/>
      <c r="L31" s="99" t="str">
        <f aca="false">IF(ISNA(M31)&lt;&gt;TRUE(),M31,IF(ISNA(N31)&lt;&gt;TRUE(),N31,IF(ISNA(O31)&lt;&gt;TRUE(),O31,"")))</f>
        <v>A05</v>
      </c>
      <c r="M31" s="100" t="e">
        <f aca="false">VLOOKUP(J31,Themen!$G$4:$J$63,4,FALSE())</f>
        <v>#N/A</v>
      </c>
      <c r="N31" s="100" t="e">
        <f aca="false">VLOOKUP(J31,Themen!$H$4:$J$63,3,FALSE())</f>
        <v>#N/A</v>
      </c>
      <c r="O31" s="100" t="str">
        <f aca="false">VLOOKUP(J31,Themen!$I$4:$J$63,2,FALSE())</f>
        <v>A05</v>
      </c>
    </row>
    <row r="32" customFormat="false" ht="12.75" hidden="false" customHeight="false" outlineLevel="0" collapsed="false">
      <c r="A32" s="97" t="n">
        <v>1</v>
      </c>
      <c r="B32" s="97" t="s">
        <v>157</v>
      </c>
      <c r="C32" s="97" t="s">
        <v>158</v>
      </c>
      <c r="D32" s="97" t="s">
        <v>110</v>
      </c>
      <c r="E32" s="98" t="s">
        <v>15</v>
      </c>
      <c r="F32" s="98" t="n">
        <v>33889</v>
      </c>
      <c r="G32" s="97" t="n">
        <v>2</v>
      </c>
      <c r="H32" s="97" t="s">
        <v>277</v>
      </c>
      <c r="I32" s="97" t="s">
        <v>310</v>
      </c>
      <c r="J32" s="97" t="s">
        <v>263</v>
      </c>
      <c r="K32" s="76"/>
      <c r="L32" s="99" t="str">
        <f aca="false">IF(ISNA(M32)&lt;&gt;TRUE(),M32,IF(ISNA(N32)&lt;&gt;TRUE(),N32,IF(ISNA(O32)&lt;&gt;TRUE(),O32,"")))</f>
        <v>B08</v>
      </c>
      <c r="M32" s="100" t="str">
        <f aca="false">VLOOKUP(J32,Themen!$G$4:$J$63,4,FALSE())</f>
        <v>B08</v>
      </c>
      <c r="N32" s="100" t="e">
        <f aca="false">VLOOKUP(J32,Themen!$H$4:$J$63,3,FALSE())</f>
        <v>#N/A</v>
      </c>
      <c r="O32" s="100" t="e">
        <f aca="false">VLOOKUP(J32,Themen!$I$4:$J$63,2,FALSE())</f>
        <v>#N/A</v>
      </c>
    </row>
    <row r="33" customFormat="false" ht="12.75" hidden="false" customHeight="false" outlineLevel="0" collapsed="false">
      <c r="A33" s="97" t="n">
        <v>2</v>
      </c>
      <c r="B33" s="97" t="s">
        <v>171</v>
      </c>
      <c r="C33" s="97" t="s">
        <v>172</v>
      </c>
      <c r="D33" s="97" t="s">
        <v>110</v>
      </c>
      <c r="E33" s="98" t="s">
        <v>26</v>
      </c>
      <c r="F33" s="98" t="n">
        <v>33812</v>
      </c>
      <c r="G33" s="97" t="n">
        <v>2</v>
      </c>
      <c r="H33" s="97" t="s">
        <v>277</v>
      </c>
      <c r="I33" s="97" t="s">
        <v>311</v>
      </c>
      <c r="J33" s="97" t="s">
        <v>269</v>
      </c>
      <c r="K33" s="76"/>
      <c r="L33" s="99" t="str">
        <f aca="false">IF(ISNA(M33)&lt;&gt;TRUE(),M33,IF(ISNA(N33)&lt;&gt;TRUE(),N33,IF(ISNA(O33)&lt;&gt;TRUE(),O33,"")))</f>
        <v>B10</v>
      </c>
      <c r="M33" s="100" t="str">
        <f aca="false">VLOOKUP(J33,Themen!$G$4:$J$63,4,FALSE())</f>
        <v>B10</v>
      </c>
      <c r="N33" s="100" t="e">
        <f aca="false">VLOOKUP(J33,Themen!$H$4:$J$63,3,FALSE())</f>
        <v>#N/A</v>
      </c>
      <c r="O33" s="100" t="e">
        <f aca="false">VLOOKUP(J33,Themen!$I$4:$J$63,2,FALSE())</f>
        <v>#N/A</v>
      </c>
    </row>
    <row r="34" customFormat="false" ht="12.75" hidden="false" customHeight="false" outlineLevel="0" collapsed="false">
      <c r="A34" s="97" t="n">
        <v>3</v>
      </c>
      <c r="B34" s="97" t="s">
        <v>161</v>
      </c>
      <c r="C34" s="97" t="s">
        <v>162</v>
      </c>
      <c r="D34" s="97" t="s">
        <v>110</v>
      </c>
      <c r="E34" s="98" t="s">
        <v>26</v>
      </c>
      <c r="F34" s="98" t="n">
        <v>33845</v>
      </c>
      <c r="G34" s="97" t="n">
        <v>2</v>
      </c>
      <c r="H34" s="97" t="s">
        <v>277</v>
      </c>
      <c r="I34" s="97" t="s">
        <v>312</v>
      </c>
      <c r="J34" s="97" t="s">
        <v>264</v>
      </c>
      <c r="K34" s="76"/>
      <c r="L34" s="99" t="str">
        <f aca="false">IF(ISNA(M34)&lt;&gt;TRUE(),M34,IF(ISNA(N34)&lt;&gt;TRUE(),N34,IF(ISNA(O34)&lt;&gt;TRUE(),O34,"")))</f>
        <v>B08</v>
      </c>
      <c r="M34" s="100" t="e">
        <f aca="false">VLOOKUP(J34,Themen!$G$4:$J$63,4,FALSE())</f>
        <v>#N/A</v>
      </c>
      <c r="N34" s="100" t="str">
        <f aca="false">VLOOKUP(J34,Themen!$H$4:$J$63,3,FALSE())</f>
        <v>B08</v>
      </c>
      <c r="O34" s="100" t="e">
        <f aca="false">VLOOKUP(J34,Themen!$I$4:$J$63,2,FALSE())</f>
        <v>#N/A</v>
      </c>
    </row>
    <row r="35" customFormat="false" ht="12.75" hidden="false" customHeight="false" outlineLevel="0" collapsed="false">
      <c r="A35" s="97" t="n">
        <v>4</v>
      </c>
      <c r="B35" s="97" t="s">
        <v>117</v>
      </c>
      <c r="C35" s="97" t="s">
        <v>118</v>
      </c>
      <c r="D35" s="97" t="s">
        <v>110</v>
      </c>
      <c r="E35" s="98" t="s">
        <v>15</v>
      </c>
      <c r="F35" s="98" t="n">
        <v>33775</v>
      </c>
      <c r="G35" s="97" t="n">
        <v>2</v>
      </c>
      <c r="H35" s="97" t="s">
        <v>280</v>
      </c>
      <c r="I35" s="97" t="s">
        <v>313</v>
      </c>
      <c r="J35" s="97" t="s">
        <v>247</v>
      </c>
      <c r="K35" s="76"/>
      <c r="L35" s="99" t="str">
        <f aca="false">IF(ISNA(M35)&lt;&gt;TRUE(),M35,IF(ISNA(N35)&lt;&gt;TRUE(),N35,IF(ISNA(O35)&lt;&gt;TRUE(),O35,"")))</f>
        <v>B02</v>
      </c>
      <c r="M35" s="100" t="str">
        <f aca="false">VLOOKUP(J35,Themen!$G$4:$J$63,4,FALSE())</f>
        <v>B02</v>
      </c>
      <c r="N35" s="100" t="e">
        <f aca="false">VLOOKUP(J35,Themen!$H$4:$J$63,3,FALSE())</f>
        <v>#N/A</v>
      </c>
      <c r="O35" s="100" t="e">
        <f aca="false">VLOOKUP(J35,Themen!$I$4:$J$63,2,FALSE())</f>
        <v>#N/A</v>
      </c>
    </row>
    <row r="36" customFormat="false" ht="12.75" hidden="false" customHeight="false" outlineLevel="0" collapsed="false">
      <c r="A36" s="97" t="n">
        <v>5</v>
      </c>
      <c r="B36" s="97" t="s">
        <v>108</v>
      </c>
      <c r="C36" s="97" t="s">
        <v>109</v>
      </c>
      <c r="D36" s="97" t="s">
        <v>110</v>
      </c>
      <c r="E36" s="98" t="s">
        <v>26</v>
      </c>
      <c r="F36" s="98" t="n">
        <v>33719</v>
      </c>
      <c r="G36" s="97" t="n">
        <v>2</v>
      </c>
      <c r="H36" s="97" t="s">
        <v>280</v>
      </c>
      <c r="I36" s="97" t="s">
        <v>314</v>
      </c>
      <c r="J36" s="97" t="s">
        <v>244</v>
      </c>
      <c r="K36" s="76"/>
      <c r="L36" s="99" t="str">
        <f aca="false">IF(ISNA(M36)&lt;&gt;TRUE(),M36,IF(ISNA(N36)&lt;&gt;TRUE(),N36,IF(ISNA(O36)&lt;&gt;TRUE(),O36,"")))</f>
        <v>B01</v>
      </c>
      <c r="M36" s="100" t="str">
        <f aca="false">VLOOKUP(J36,Themen!$G$4:$J$63,4,FALSE())</f>
        <v>B01</v>
      </c>
      <c r="N36" s="100" t="e">
        <f aca="false">VLOOKUP(J36,Themen!$H$4:$J$63,3,FALSE())</f>
        <v>#N/A</v>
      </c>
      <c r="O36" s="100" t="e">
        <f aca="false">VLOOKUP(J36,Themen!$I$4:$J$63,2,FALSE())</f>
        <v>#N/A</v>
      </c>
    </row>
    <row r="37" customFormat="false" ht="12.75" hidden="false" customHeight="false" outlineLevel="0" collapsed="false">
      <c r="A37" s="97" t="n">
        <v>6</v>
      </c>
      <c r="B37" s="97" t="s">
        <v>175</v>
      </c>
      <c r="C37" s="97" t="s">
        <v>109</v>
      </c>
      <c r="D37" s="97" t="s">
        <v>110</v>
      </c>
      <c r="E37" s="98" t="s">
        <v>26</v>
      </c>
      <c r="F37" s="98" t="n">
        <v>34012</v>
      </c>
      <c r="G37" s="97" t="n">
        <v>2</v>
      </c>
      <c r="H37" s="97" t="s">
        <v>288</v>
      </c>
      <c r="I37" s="97" t="s">
        <v>315</v>
      </c>
      <c r="J37" s="97" t="s">
        <v>270</v>
      </c>
      <c r="K37" s="76"/>
      <c r="L37" s="99" t="str">
        <f aca="false">IF(ISNA(M37)&lt;&gt;TRUE(),M37,IF(ISNA(N37)&lt;&gt;TRUE(),N37,IF(ISNA(O37)&lt;&gt;TRUE(),O37,"")))</f>
        <v>B10</v>
      </c>
      <c r="M37" s="100" t="e">
        <f aca="false">VLOOKUP(J37,Themen!$G$4:$J$63,4,FALSE())</f>
        <v>#N/A</v>
      </c>
      <c r="N37" s="100" t="str">
        <f aca="false">VLOOKUP(J37,Themen!$H$4:$J$63,3,FALSE())</f>
        <v>B10</v>
      </c>
      <c r="O37" s="100" t="e">
        <f aca="false">VLOOKUP(J37,Themen!$I$4:$J$63,2,FALSE())</f>
        <v>#N/A</v>
      </c>
    </row>
    <row r="38" customFormat="false" ht="12.75" hidden="false" customHeight="false" outlineLevel="0" collapsed="false">
      <c r="A38" s="97" t="n">
        <v>7</v>
      </c>
      <c r="B38" s="97" t="s">
        <v>113</v>
      </c>
      <c r="C38" s="97" t="s">
        <v>114</v>
      </c>
      <c r="D38" s="97" t="s">
        <v>110</v>
      </c>
      <c r="E38" s="98" t="s">
        <v>26</v>
      </c>
      <c r="F38" s="98" t="n">
        <v>33514</v>
      </c>
      <c r="G38" s="97" t="n">
        <v>2</v>
      </c>
      <c r="H38" s="97" t="s">
        <v>280</v>
      </c>
      <c r="I38" s="97" t="s">
        <v>316</v>
      </c>
      <c r="J38" s="97" t="s">
        <v>245</v>
      </c>
      <c r="K38" s="76"/>
      <c r="L38" s="99" t="str">
        <f aca="false">IF(ISNA(M38)&lt;&gt;TRUE(),M38,IF(ISNA(N38)&lt;&gt;TRUE(),N38,IF(ISNA(O38)&lt;&gt;TRUE(),O38,"")))</f>
        <v>B01</v>
      </c>
      <c r="M38" s="100" t="e">
        <f aca="false">VLOOKUP(J38,Themen!$G$4:$J$63,4,FALSE())</f>
        <v>#N/A</v>
      </c>
      <c r="N38" s="100" t="str">
        <f aca="false">VLOOKUP(J38,Themen!$H$4:$J$63,3,FALSE())</f>
        <v>B01</v>
      </c>
      <c r="O38" s="100" t="e">
        <f aca="false">VLOOKUP(J38,Themen!$I$4:$J$63,2,FALSE())</f>
        <v>#N/A</v>
      </c>
    </row>
    <row r="39" customFormat="false" ht="12.75" hidden="false" customHeight="false" outlineLevel="0" collapsed="false">
      <c r="A39" s="97" t="n">
        <v>8</v>
      </c>
      <c r="B39" s="97" t="s">
        <v>131</v>
      </c>
      <c r="C39" s="97" t="s">
        <v>116</v>
      </c>
      <c r="D39" s="97" t="s">
        <v>110</v>
      </c>
      <c r="E39" s="98" t="s">
        <v>26</v>
      </c>
      <c r="F39" s="98" t="n">
        <v>34020</v>
      </c>
      <c r="G39" s="97" t="n">
        <v>2</v>
      </c>
      <c r="H39" s="97" t="s">
        <v>277</v>
      </c>
      <c r="I39" s="97" t="s">
        <v>317</v>
      </c>
      <c r="J39" s="97" t="s">
        <v>253</v>
      </c>
      <c r="K39" s="76"/>
      <c r="L39" s="99" t="str">
        <f aca="false">IF(ISNA(M39)&lt;&gt;TRUE(),M39,IF(ISNA(N39)&lt;&gt;TRUE(),N39,IF(ISNA(O39)&lt;&gt;TRUE(),O39,"")))</f>
        <v>B04</v>
      </c>
      <c r="M39" s="100" t="str">
        <f aca="false">VLOOKUP(J39,Themen!$G$4:$J$63,4,FALSE())</f>
        <v>B04</v>
      </c>
      <c r="N39" s="100" t="e">
        <f aca="false">VLOOKUP(J39,Themen!$H$4:$J$63,3,FALSE())</f>
        <v>#N/A</v>
      </c>
      <c r="O39" s="100" t="e">
        <f aca="false">VLOOKUP(J39,Themen!$I$4:$J$63,2,FALSE())</f>
        <v>#N/A</v>
      </c>
    </row>
    <row r="40" customFormat="false" ht="12.75" hidden="false" customHeight="false" outlineLevel="0" collapsed="false">
      <c r="A40" s="97" t="n">
        <v>9</v>
      </c>
      <c r="B40" s="97" t="s">
        <v>115</v>
      </c>
      <c r="C40" s="97" t="s">
        <v>116</v>
      </c>
      <c r="D40" s="97" t="s">
        <v>110</v>
      </c>
      <c r="E40" s="98" t="s">
        <v>26</v>
      </c>
      <c r="F40" s="98" t="n">
        <v>33570</v>
      </c>
      <c r="G40" s="97" t="n">
        <v>2</v>
      </c>
      <c r="H40" s="97" t="s">
        <v>277</v>
      </c>
      <c r="I40" s="97" t="s">
        <v>318</v>
      </c>
      <c r="J40" s="97" t="s">
        <v>246</v>
      </c>
      <c r="K40" s="76"/>
      <c r="L40" s="99" t="str">
        <f aca="false">IF(ISNA(M40)&lt;&gt;TRUE(),M40,IF(ISNA(N40)&lt;&gt;TRUE(),N40,IF(ISNA(O40)&lt;&gt;TRUE(),O40,"")))</f>
        <v>B01</v>
      </c>
      <c r="M40" s="100" t="e">
        <f aca="false">VLOOKUP(J40,Themen!$G$4:$J$63,4,FALSE())</f>
        <v>#N/A</v>
      </c>
      <c r="N40" s="100" t="e">
        <f aca="false">VLOOKUP(J40,Themen!$H$4:$J$63,3,FALSE())</f>
        <v>#N/A</v>
      </c>
      <c r="O40" s="100" t="str">
        <f aca="false">VLOOKUP(J40,Themen!$I$4:$J$63,2,FALSE())</f>
        <v>B01</v>
      </c>
    </row>
    <row r="41" customFormat="false" ht="12.75" hidden="false" customHeight="false" outlineLevel="0" collapsed="false">
      <c r="A41" s="97" t="n">
        <v>10</v>
      </c>
      <c r="B41" s="97" t="s">
        <v>150</v>
      </c>
      <c r="C41" s="97" t="s">
        <v>151</v>
      </c>
      <c r="D41" s="97" t="s">
        <v>110</v>
      </c>
      <c r="E41" s="98" t="s">
        <v>26</v>
      </c>
      <c r="F41" s="98" t="n">
        <v>33101</v>
      </c>
      <c r="G41" s="97" t="n">
        <v>2</v>
      </c>
      <c r="H41" s="97" t="s">
        <v>288</v>
      </c>
      <c r="I41" s="97" t="s">
        <v>319</v>
      </c>
      <c r="J41" s="97" t="s">
        <v>260</v>
      </c>
      <c r="K41" s="76"/>
      <c r="L41" s="99" t="str">
        <f aca="false">IF(ISNA(M41)&lt;&gt;TRUE(),M41,IF(ISNA(N41)&lt;&gt;TRUE(),N41,IF(ISNA(O41)&lt;&gt;TRUE(),O41,"")))</f>
        <v>B07</v>
      </c>
      <c r="M41" s="100" t="str">
        <f aca="false">VLOOKUP(J41,Themen!$G$4:$J$63,4,FALSE())</f>
        <v>B07</v>
      </c>
      <c r="N41" s="100" t="e">
        <f aca="false">VLOOKUP(J41,Themen!$H$4:$J$63,3,FALSE())</f>
        <v>#N/A</v>
      </c>
      <c r="O41" s="100" t="e">
        <f aca="false">VLOOKUP(J41,Themen!$I$4:$J$63,2,FALSE())</f>
        <v>#N/A</v>
      </c>
    </row>
    <row r="42" customFormat="false" ht="12.75" hidden="false" customHeight="false" outlineLevel="0" collapsed="false">
      <c r="A42" s="97" t="n">
        <v>11</v>
      </c>
      <c r="B42" s="97" t="s">
        <v>134</v>
      </c>
      <c r="C42" s="97" t="s">
        <v>135</v>
      </c>
      <c r="D42" s="97" t="s">
        <v>110</v>
      </c>
      <c r="E42" s="98" t="s">
        <v>26</v>
      </c>
      <c r="F42" s="98" t="n">
        <v>33868</v>
      </c>
      <c r="G42" s="97" t="n">
        <v>2</v>
      </c>
      <c r="H42" s="97" t="s">
        <v>277</v>
      </c>
      <c r="I42" s="97" t="s">
        <v>320</v>
      </c>
      <c r="J42" s="97" t="s">
        <v>254</v>
      </c>
      <c r="K42" s="76"/>
      <c r="L42" s="99" t="str">
        <f aca="false">IF(ISNA(M42)&lt;&gt;TRUE(),M42,IF(ISNA(N42)&lt;&gt;TRUE(),N42,IF(ISNA(O42)&lt;&gt;TRUE(),O42,"")))</f>
        <v>B04</v>
      </c>
      <c r="M42" s="100" t="e">
        <f aca="false">VLOOKUP(J42,Themen!$G$4:$J$63,4,FALSE())</f>
        <v>#N/A</v>
      </c>
      <c r="N42" s="100" t="str">
        <f aca="false">VLOOKUP(J42,Themen!$H$4:$J$63,3,FALSE())</f>
        <v>B04</v>
      </c>
      <c r="O42" s="100" t="e">
        <f aca="false">VLOOKUP(J42,Themen!$I$4:$J$63,2,FALSE())</f>
        <v>#N/A</v>
      </c>
    </row>
    <row r="43" customFormat="false" ht="12.75" hidden="false" customHeight="false" outlineLevel="0" collapsed="false">
      <c r="A43" s="97" t="n">
        <v>12</v>
      </c>
      <c r="B43" s="97" t="s">
        <v>121</v>
      </c>
      <c r="C43" s="97" t="s">
        <v>122</v>
      </c>
      <c r="D43" s="97" t="s">
        <v>110</v>
      </c>
      <c r="E43" s="98" t="s">
        <v>26</v>
      </c>
      <c r="F43" s="98" t="n">
        <v>33629</v>
      </c>
      <c r="G43" s="97" t="n">
        <v>2</v>
      </c>
      <c r="H43" s="97" t="s">
        <v>280</v>
      </c>
      <c r="I43" s="97" t="s">
        <v>321</v>
      </c>
      <c r="J43" s="97" t="s">
        <v>248</v>
      </c>
      <c r="K43" s="76"/>
      <c r="L43" s="99" t="str">
        <f aca="false">IF(ISNA(M43)&lt;&gt;TRUE(),M43,IF(ISNA(N43)&lt;&gt;TRUE(),N43,IF(ISNA(O43)&lt;&gt;TRUE(),O43,"")))</f>
        <v>B02</v>
      </c>
      <c r="M43" s="100" t="e">
        <f aca="false">VLOOKUP(J43,Themen!$G$4:$J$63,4,FALSE())</f>
        <v>#N/A</v>
      </c>
      <c r="N43" s="100" t="str">
        <f aca="false">VLOOKUP(J43,Themen!$H$4:$J$63,3,FALSE())</f>
        <v>B02</v>
      </c>
      <c r="O43" s="100" t="e">
        <f aca="false">VLOOKUP(J43,Themen!$I$4:$J$63,2,FALSE())</f>
        <v>#N/A</v>
      </c>
    </row>
    <row r="44" customFormat="false" ht="12.75" hidden="false" customHeight="false" outlineLevel="0" collapsed="false">
      <c r="A44" s="97" t="n">
        <v>13</v>
      </c>
      <c r="B44" s="97" t="s">
        <v>123</v>
      </c>
      <c r="C44" s="97" t="s">
        <v>124</v>
      </c>
      <c r="D44" s="97" t="s">
        <v>110</v>
      </c>
      <c r="E44" s="98" t="s">
        <v>26</v>
      </c>
      <c r="F44" s="98" t="n">
        <v>34013</v>
      </c>
      <c r="G44" s="97" t="n">
        <v>2</v>
      </c>
      <c r="H44" s="97" t="s">
        <v>280</v>
      </c>
      <c r="I44" s="97" t="s">
        <v>322</v>
      </c>
      <c r="J44" s="97" t="s">
        <v>249</v>
      </c>
      <c r="K44" s="76"/>
      <c r="L44" s="99" t="str">
        <f aca="false">IF(ISNA(M44)&lt;&gt;TRUE(),M44,IF(ISNA(N44)&lt;&gt;TRUE(),N44,IF(ISNA(O44)&lt;&gt;TRUE(),O44,"")))</f>
        <v>B02</v>
      </c>
      <c r="M44" s="100" t="e">
        <f aca="false">VLOOKUP(J44,Themen!$G$4:$J$63,4,FALSE())</f>
        <v>#N/A</v>
      </c>
      <c r="N44" s="100" t="e">
        <f aca="false">VLOOKUP(J44,Themen!$H$4:$J$63,3,FALSE())</f>
        <v>#N/A</v>
      </c>
      <c r="O44" s="100" t="str">
        <f aca="false">VLOOKUP(J44,Themen!$I$4:$J$63,2,FALSE())</f>
        <v>B02</v>
      </c>
    </row>
    <row r="45" customFormat="false" ht="12.75" hidden="false" customHeight="false" outlineLevel="0" collapsed="false">
      <c r="A45" s="97" t="n">
        <v>14</v>
      </c>
      <c r="B45" s="97" t="s">
        <v>163</v>
      </c>
      <c r="C45" s="97" t="s">
        <v>97</v>
      </c>
      <c r="D45" s="97" t="s">
        <v>110</v>
      </c>
      <c r="E45" s="98" t="s">
        <v>26</v>
      </c>
      <c r="F45" s="98" t="n">
        <v>34107</v>
      </c>
      <c r="G45" s="97" t="n">
        <v>2</v>
      </c>
      <c r="H45" s="97" t="s">
        <v>277</v>
      </c>
      <c r="I45" s="97" t="s">
        <v>323</v>
      </c>
      <c r="J45" s="97" t="s">
        <v>265</v>
      </c>
      <c r="K45" s="76"/>
      <c r="L45" s="99" t="str">
        <f aca="false">IF(ISNA(M45)&lt;&gt;TRUE(),M45,IF(ISNA(N45)&lt;&gt;TRUE(),N45,IF(ISNA(O45)&lt;&gt;TRUE(),O45,"")))</f>
        <v>B08</v>
      </c>
      <c r="M45" s="100" t="e">
        <f aca="false">VLOOKUP(J45,Themen!$G$4:$J$63,4,FALSE())</f>
        <v>#N/A</v>
      </c>
      <c r="N45" s="100" t="e">
        <f aca="false">VLOOKUP(J45,Themen!$H$4:$J$63,3,FALSE())</f>
        <v>#N/A</v>
      </c>
      <c r="O45" s="100" t="str">
        <f aca="false">VLOOKUP(J45,Themen!$I$4:$J$63,2,FALSE())</f>
        <v>B08</v>
      </c>
    </row>
    <row r="46" customFormat="false" ht="12.75" hidden="false" customHeight="false" outlineLevel="0" collapsed="false">
      <c r="A46" s="97" t="n">
        <v>15</v>
      </c>
      <c r="B46" s="97" t="s">
        <v>125</v>
      </c>
      <c r="C46" s="97" t="s">
        <v>97</v>
      </c>
      <c r="D46" s="97" t="s">
        <v>110</v>
      </c>
      <c r="E46" s="98" t="s">
        <v>26</v>
      </c>
      <c r="F46" s="98" t="n">
        <v>33876</v>
      </c>
      <c r="G46" s="97" t="n">
        <v>2</v>
      </c>
      <c r="H46" s="97" t="s">
        <v>277</v>
      </c>
      <c r="I46" s="97" t="s">
        <v>324</v>
      </c>
      <c r="J46" s="97" t="s">
        <v>250</v>
      </c>
      <c r="K46" s="76"/>
      <c r="L46" s="99" t="str">
        <f aca="false">IF(ISNA(M46)&lt;&gt;TRUE(),M46,IF(ISNA(N46)&lt;&gt;TRUE(),N46,IF(ISNA(O46)&lt;&gt;TRUE(),O46,"")))</f>
        <v>B03</v>
      </c>
      <c r="M46" s="100" t="str">
        <f aca="false">VLOOKUP(J46,Themen!$G$4:$J$63,4,FALSE())</f>
        <v>B03</v>
      </c>
      <c r="N46" s="100" t="e">
        <f aca="false">VLOOKUP(J46,Themen!$H$4:$J$63,3,FALSE())</f>
        <v>#N/A</v>
      </c>
      <c r="O46" s="100" t="e">
        <f aca="false">VLOOKUP(J46,Themen!$I$4:$J$63,2,FALSE())</f>
        <v>#N/A</v>
      </c>
    </row>
    <row r="47" customFormat="false" ht="12.75" hidden="false" customHeight="false" outlineLevel="0" collapsed="false">
      <c r="A47" s="97" t="n">
        <v>16</v>
      </c>
      <c r="B47" s="97" t="s">
        <v>164</v>
      </c>
      <c r="C47" s="97" t="s">
        <v>165</v>
      </c>
      <c r="D47" s="97" t="s">
        <v>110</v>
      </c>
      <c r="E47" s="98" t="s">
        <v>26</v>
      </c>
      <c r="F47" s="98" t="n">
        <v>33419</v>
      </c>
      <c r="G47" s="97" t="n">
        <v>2</v>
      </c>
      <c r="H47" s="97" t="s">
        <v>277</v>
      </c>
      <c r="I47" s="97" t="s">
        <v>325</v>
      </c>
      <c r="J47" s="97" t="s">
        <v>266</v>
      </c>
      <c r="K47" s="76"/>
      <c r="L47" s="99" t="str">
        <f aca="false">IF(ISNA(M47)&lt;&gt;TRUE(),M47,IF(ISNA(N47)&lt;&gt;TRUE(),N47,IF(ISNA(O47)&lt;&gt;TRUE(),O47,"")))</f>
        <v>B09</v>
      </c>
      <c r="M47" s="100" t="str">
        <f aca="false">VLOOKUP(J47,Themen!$G$4:$J$63,4,FALSE())</f>
        <v>B09</v>
      </c>
      <c r="N47" s="100" t="e">
        <f aca="false">VLOOKUP(J47,Themen!$H$4:$J$63,3,FALSE())</f>
        <v>#N/A</v>
      </c>
      <c r="O47" s="100" t="e">
        <f aca="false">VLOOKUP(J47,Themen!$I$4:$J$63,2,FALSE())</f>
        <v>#N/A</v>
      </c>
    </row>
    <row r="48" customFormat="false" ht="12.75" hidden="false" customHeight="false" outlineLevel="0" collapsed="false">
      <c r="A48" s="97" t="n">
        <v>17</v>
      </c>
      <c r="B48" s="97" t="s">
        <v>128</v>
      </c>
      <c r="C48" s="97" t="s">
        <v>105</v>
      </c>
      <c r="D48" s="97" t="s">
        <v>110</v>
      </c>
      <c r="E48" s="98" t="s">
        <v>26</v>
      </c>
      <c r="F48" s="98" t="n">
        <v>33998</v>
      </c>
      <c r="G48" s="97" t="n">
        <v>2</v>
      </c>
      <c r="H48" s="97" t="s">
        <v>277</v>
      </c>
      <c r="I48" s="97" t="s">
        <v>326</v>
      </c>
      <c r="J48" s="97" t="s">
        <v>251</v>
      </c>
      <c r="K48" s="76"/>
      <c r="L48" s="99" t="str">
        <f aca="false">IF(ISNA(M48)&lt;&gt;TRUE(),M48,IF(ISNA(N48)&lt;&gt;TRUE(),N48,IF(ISNA(O48)&lt;&gt;TRUE(),O48,"")))</f>
        <v>B03</v>
      </c>
      <c r="M48" s="100" t="e">
        <f aca="false">VLOOKUP(J48,Themen!$G$4:$J$63,4,FALSE())</f>
        <v>#N/A</v>
      </c>
      <c r="N48" s="100" t="str">
        <f aca="false">VLOOKUP(J48,Themen!$H$4:$J$63,3,FALSE())</f>
        <v>B03</v>
      </c>
      <c r="O48" s="100" t="e">
        <f aca="false">VLOOKUP(J48,Themen!$I$4:$J$63,2,FALSE())</f>
        <v>#N/A</v>
      </c>
    </row>
    <row r="49" customFormat="false" ht="12.75" hidden="false" customHeight="false" outlineLevel="0" collapsed="false">
      <c r="A49" s="97" t="n">
        <v>18</v>
      </c>
      <c r="B49" s="97" t="s">
        <v>136</v>
      </c>
      <c r="C49" s="97" t="s">
        <v>137</v>
      </c>
      <c r="D49" s="97" t="s">
        <v>110</v>
      </c>
      <c r="E49" s="98" t="s">
        <v>26</v>
      </c>
      <c r="F49" s="98" t="n">
        <v>34120</v>
      </c>
      <c r="G49" s="97" t="n">
        <v>2</v>
      </c>
      <c r="H49" s="97" t="s">
        <v>277</v>
      </c>
      <c r="I49" s="97" t="s">
        <v>327</v>
      </c>
      <c r="J49" s="97" t="s">
        <v>255</v>
      </c>
      <c r="K49" s="76"/>
      <c r="L49" s="99" t="str">
        <f aca="false">IF(ISNA(M49)&lt;&gt;TRUE(),M49,IF(ISNA(N49)&lt;&gt;TRUE(),N49,IF(ISNA(O49)&lt;&gt;TRUE(),O49,"")))</f>
        <v>B05</v>
      </c>
      <c r="M49" s="100" t="str">
        <f aca="false">VLOOKUP(J49,Themen!$G$4:$J$63,4,FALSE())</f>
        <v>B05</v>
      </c>
      <c r="N49" s="100" t="e">
        <f aca="false">VLOOKUP(J49,Themen!$H$4:$J$63,3,FALSE())</f>
        <v>#N/A</v>
      </c>
      <c r="O49" s="100" t="e">
        <f aca="false">VLOOKUP(J49,Themen!$I$4:$J$63,2,FALSE())</f>
        <v>#N/A</v>
      </c>
    </row>
    <row r="50" customFormat="false" ht="12.75" hidden="false" customHeight="false" outlineLevel="0" collapsed="false">
      <c r="A50" s="97" t="n">
        <v>19</v>
      </c>
      <c r="B50" s="97" t="s">
        <v>168</v>
      </c>
      <c r="C50" s="97" t="s">
        <v>169</v>
      </c>
      <c r="D50" s="97" t="s">
        <v>110</v>
      </c>
      <c r="E50" s="98" t="s">
        <v>26</v>
      </c>
      <c r="F50" s="98" t="n">
        <v>34015</v>
      </c>
      <c r="G50" s="97" t="n">
        <v>2</v>
      </c>
      <c r="H50" s="97" t="s">
        <v>277</v>
      </c>
      <c r="I50" s="97" t="s">
        <v>328</v>
      </c>
      <c r="J50" s="97" t="s">
        <v>267</v>
      </c>
      <c r="K50" s="76"/>
      <c r="L50" s="99" t="str">
        <f aca="false">IF(ISNA(M50)&lt;&gt;TRUE(),M50,IF(ISNA(N50)&lt;&gt;TRUE(),N50,IF(ISNA(O50)&lt;&gt;TRUE(),O50,"")))</f>
        <v>B09</v>
      </c>
      <c r="M50" s="100" t="e">
        <f aca="false">VLOOKUP(J50,Themen!$G$4:$J$63,4,FALSE())</f>
        <v>#N/A</v>
      </c>
      <c r="N50" s="100" t="str">
        <f aca="false">VLOOKUP(J50,Themen!$H$4:$J$63,3,FALSE())</f>
        <v>B09</v>
      </c>
      <c r="O50" s="100" t="e">
        <f aca="false">VLOOKUP(J50,Themen!$I$4:$J$63,2,FALSE())</f>
        <v>#N/A</v>
      </c>
    </row>
    <row r="51" customFormat="false" ht="12.75" hidden="false" customHeight="false" outlineLevel="0" collapsed="false">
      <c r="A51" s="97" t="n">
        <v>20</v>
      </c>
      <c r="B51" s="97" t="s">
        <v>140</v>
      </c>
      <c r="C51" s="97" t="s">
        <v>154</v>
      </c>
      <c r="D51" s="97" t="s">
        <v>110</v>
      </c>
      <c r="E51" s="98" t="s">
        <v>26</v>
      </c>
      <c r="F51" s="98" t="n">
        <v>33886</v>
      </c>
      <c r="G51" s="97" t="n">
        <v>2</v>
      </c>
      <c r="H51" s="97" t="s">
        <v>277</v>
      </c>
      <c r="I51" s="97" t="s">
        <v>329</v>
      </c>
      <c r="J51" s="97" t="s">
        <v>261</v>
      </c>
      <c r="K51" s="76"/>
      <c r="L51" s="99" t="str">
        <f aca="false">IF(ISNA(M51)&lt;&gt;TRUE(),M51,IF(ISNA(N51)&lt;&gt;TRUE(),N51,IF(ISNA(O51)&lt;&gt;TRUE(),O51,"")))</f>
        <v>B07</v>
      </c>
      <c r="M51" s="100" t="e">
        <f aca="false">VLOOKUP(J51,Themen!$G$4:$J$63,4,FALSE())</f>
        <v>#N/A</v>
      </c>
      <c r="N51" s="100" t="str">
        <f aca="false">VLOOKUP(J51,Themen!$H$4:$J$63,3,FALSE())</f>
        <v>B07</v>
      </c>
      <c r="O51" s="100" t="e">
        <f aca="false">VLOOKUP(J51,Themen!$I$4:$J$63,2,FALSE())</f>
        <v>#N/A</v>
      </c>
    </row>
    <row r="52" customFormat="false" ht="12.75" hidden="false" customHeight="false" outlineLevel="0" collapsed="false">
      <c r="A52" s="97" t="n">
        <v>21</v>
      </c>
      <c r="B52" s="97" t="s">
        <v>140</v>
      </c>
      <c r="C52" s="97" t="s">
        <v>141</v>
      </c>
      <c r="D52" s="97" t="s">
        <v>110</v>
      </c>
      <c r="E52" s="98" t="s">
        <v>26</v>
      </c>
      <c r="F52" s="98" t="n">
        <v>33886</v>
      </c>
      <c r="G52" s="97" t="n">
        <v>2</v>
      </c>
      <c r="H52" s="97" t="s">
        <v>277</v>
      </c>
      <c r="I52" s="97" t="s">
        <v>330</v>
      </c>
      <c r="J52" s="97" t="s">
        <v>256</v>
      </c>
      <c r="K52" s="76"/>
      <c r="L52" s="99" t="str">
        <f aca="false">IF(ISNA(M52)&lt;&gt;TRUE(),M52,IF(ISNA(N52)&lt;&gt;TRUE(),N52,IF(ISNA(O52)&lt;&gt;TRUE(),O52,"")))</f>
        <v>B05</v>
      </c>
      <c r="M52" s="100" t="e">
        <f aca="false">VLOOKUP(J52,Themen!$G$4:$J$63,4,FALSE())</f>
        <v>#N/A</v>
      </c>
      <c r="N52" s="100" t="str">
        <f aca="false">VLOOKUP(J52,Themen!$H$4:$J$63,3,FALSE())</f>
        <v>B05</v>
      </c>
      <c r="O52" s="100" t="e">
        <f aca="false">VLOOKUP(J52,Themen!$I$4:$J$63,2,FALSE())</f>
        <v>#N/A</v>
      </c>
    </row>
    <row r="53" customFormat="false" ht="12.75" hidden="false" customHeight="false" outlineLevel="0" collapsed="false">
      <c r="A53" s="97" t="n">
        <v>22</v>
      </c>
      <c r="B53" s="97" t="s">
        <v>144</v>
      </c>
      <c r="C53" s="97" t="s">
        <v>145</v>
      </c>
      <c r="D53" s="97" t="s">
        <v>110</v>
      </c>
      <c r="E53" s="98" t="s">
        <v>26</v>
      </c>
      <c r="F53" s="98" t="n">
        <v>33306</v>
      </c>
      <c r="G53" s="97" t="n">
        <v>2</v>
      </c>
      <c r="H53" s="97" t="s">
        <v>288</v>
      </c>
      <c r="I53" s="97" t="s">
        <v>331</v>
      </c>
      <c r="J53" s="97" t="s">
        <v>258</v>
      </c>
      <c r="K53" s="76"/>
      <c r="L53" s="99" t="str">
        <f aca="false">IF(ISNA(M53)&lt;&gt;TRUE(),M53,IF(ISNA(N53)&lt;&gt;TRUE(),N53,IF(ISNA(O53)&lt;&gt;TRUE(),O53,"")))</f>
        <v>B06</v>
      </c>
      <c r="M53" s="100" t="str">
        <f aca="false">VLOOKUP(J53,Themen!$G$4:$J$63,4,FALSE())</f>
        <v>B06</v>
      </c>
      <c r="N53" s="100" t="e">
        <f aca="false">VLOOKUP(J53,Themen!$H$4:$J$63,3,FALSE())</f>
        <v>#N/A</v>
      </c>
      <c r="O53" s="100" t="e">
        <f aca="false">VLOOKUP(J53,Themen!$I$4:$J$63,2,FALSE())</f>
        <v>#N/A</v>
      </c>
    </row>
    <row r="54" customFormat="false" ht="12.75" hidden="false" customHeight="false" outlineLevel="0" collapsed="false">
      <c r="A54" s="97" t="n">
        <v>23</v>
      </c>
      <c r="B54" s="97" t="s">
        <v>155</v>
      </c>
      <c r="C54" s="97" t="s">
        <v>156</v>
      </c>
      <c r="D54" s="97" t="s">
        <v>110</v>
      </c>
      <c r="E54" s="98" t="s">
        <v>26</v>
      </c>
      <c r="F54" s="98" t="n">
        <v>33437</v>
      </c>
      <c r="G54" s="97" t="n">
        <v>2</v>
      </c>
      <c r="H54" s="97" t="s">
        <v>277</v>
      </c>
      <c r="I54" s="97" t="s">
        <v>332</v>
      </c>
      <c r="J54" s="97" t="s">
        <v>262</v>
      </c>
      <c r="K54" s="76"/>
      <c r="L54" s="99" t="str">
        <f aca="false">IF(ISNA(M54)&lt;&gt;TRUE(),M54,IF(ISNA(N54)&lt;&gt;TRUE(),N54,IF(ISNA(O54)&lt;&gt;TRUE(),O54,"")))</f>
        <v>B07</v>
      </c>
      <c r="M54" s="100" t="e">
        <f aca="false">VLOOKUP(J54,Themen!$G$4:$J$63,4,FALSE())</f>
        <v>#N/A</v>
      </c>
      <c r="N54" s="100" t="e">
        <f aca="false">VLOOKUP(J54,Themen!$H$4:$J$63,3,FALSE())</f>
        <v>#N/A</v>
      </c>
      <c r="O54" s="100" t="str">
        <f aca="false">VLOOKUP(J54,Themen!$I$4:$J$63,2,FALSE())</f>
        <v>B07</v>
      </c>
    </row>
    <row r="55" customFormat="false" ht="12.75" hidden="false" customHeight="false" outlineLevel="0" collapsed="false">
      <c r="A55" s="97" t="n">
        <v>24</v>
      </c>
      <c r="B55" s="97" t="s">
        <v>170</v>
      </c>
      <c r="C55" s="97" t="s">
        <v>143</v>
      </c>
      <c r="D55" s="97" t="s">
        <v>110</v>
      </c>
      <c r="E55" s="98" t="s">
        <v>26</v>
      </c>
      <c r="F55" s="98" t="n">
        <v>33995</v>
      </c>
      <c r="G55" s="97" t="n">
        <v>2</v>
      </c>
      <c r="H55" s="97" t="s">
        <v>277</v>
      </c>
      <c r="I55" s="97" t="s">
        <v>333</v>
      </c>
      <c r="J55" s="97" t="s">
        <v>268</v>
      </c>
      <c r="K55" s="76"/>
      <c r="L55" s="99" t="str">
        <f aca="false">IF(ISNA(M55)&lt;&gt;TRUE(),M55,IF(ISNA(N55)&lt;&gt;TRUE(),N55,IF(ISNA(O55)&lt;&gt;TRUE(),O55,"")))</f>
        <v>B09</v>
      </c>
      <c r="M55" s="100" t="e">
        <f aca="false">VLOOKUP(J55,Themen!$G$4:$J$63,4,FALSE())</f>
        <v>#N/A</v>
      </c>
      <c r="N55" s="100" t="e">
        <f aca="false">VLOOKUP(J55,Themen!$H$4:$J$63,3,FALSE())</f>
        <v>#N/A</v>
      </c>
      <c r="O55" s="100" t="str">
        <f aca="false">VLOOKUP(J55,Themen!$I$4:$J$63,2,FALSE())</f>
        <v>B09</v>
      </c>
    </row>
    <row r="56" customFormat="false" ht="12.75" hidden="false" customHeight="false" outlineLevel="0" collapsed="false">
      <c r="A56" s="97" t="n">
        <v>25</v>
      </c>
      <c r="B56" s="97" t="s">
        <v>142</v>
      </c>
      <c r="C56" s="97" t="s">
        <v>143</v>
      </c>
      <c r="D56" s="97" t="s">
        <v>110</v>
      </c>
      <c r="E56" s="98" t="s">
        <v>26</v>
      </c>
      <c r="F56" s="98" t="n">
        <v>34107</v>
      </c>
      <c r="G56" s="97" t="n">
        <v>2</v>
      </c>
      <c r="H56" s="97" t="s">
        <v>280</v>
      </c>
      <c r="I56" s="97" t="s">
        <v>334</v>
      </c>
      <c r="J56" s="97" t="s">
        <v>257</v>
      </c>
      <c r="K56" s="76"/>
      <c r="L56" s="99" t="str">
        <f aca="false">IF(ISNA(M56)&lt;&gt;TRUE(),M56,IF(ISNA(N56)&lt;&gt;TRUE(),N56,IF(ISNA(O56)&lt;&gt;TRUE(),O56,"")))</f>
        <v>B05</v>
      </c>
      <c r="M56" s="100" t="e">
        <f aca="false">VLOOKUP(J56,Themen!$G$4:$J$63,4,FALSE())</f>
        <v>#N/A</v>
      </c>
      <c r="N56" s="100" t="e">
        <f aca="false">VLOOKUP(J56,Themen!$H$4:$J$63,3,FALSE())</f>
        <v>#N/A</v>
      </c>
      <c r="O56" s="100" t="str">
        <f aca="false">VLOOKUP(J56,Themen!$I$4:$J$63,2,FALSE())</f>
        <v>B05</v>
      </c>
    </row>
    <row r="57" customFormat="false" ht="12.75" hidden="false" customHeight="false" outlineLevel="0" collapsed="false">
      <c r="A57" s="97" t="n">
        <v>26</v>
      </c>
      <c r="B57" s="97" t="s">
        <v>148</v>
      </c>
      <c r="C57" s="97" t="s">
        <v>149</v>
      </c>
      <c r="D57" s="97" t="s">
        <v>110</v>
      </c>
      <c r="E57" s="98" t="s">
        <v>15</v>
      </c>
      <c r="F57" s="98" t="n">
        <v>33825</v>
      </c>
      <c r="G57" s="97" t="n">
        <v>2</v>
      </c>
      <c r="H57" s="97" t="s">
        <v>277</v>
      </c>
      <c r="I57" s="97" t="s">
        <v>335</v>
      </c>
      <c r="J57" s="97" t="s">
        <v>259</v>
      </c>
      <c r="K57" s="76"/>
      <c r="L57" s="99" t="str">
        <f aca="false">IF(ISNA(M57)&lt;&gt;TRUE(),M57,IF(ISNA(N57)&lt;&gt;TRUE(),N57,IF(ISNA(O57)&lt;&gt;TRUE(),O57,"")))</f>
        <v>B06</v>
      </c>
      <c r="M57" s="100" t="e">
        <f aca="false">VLOOKUP(J57,Themen!$G$4:$J$63,4,FALSE())</f>
        <v>#N/A</v>
      </c>
      <c r="N57" s="100" t="str">
        <f aca="false">VLOOKUP(J57,Themen!$H$4:$J$63,3,FALSE())</f>
        <v>B06</v>
      </c>
      <c r="O57" s="100" t="e">
        <f aca="false">VLOOKUP(J57,Themen!$I$4:$J$63,2,FALSE())</f>
        <v>#N/A</v>
      </c>
    </row>
    <row r="58" customFormat="false" ht="12.75" hidden="false" customHeight="false" outlineLevel="0" collapsed="false">
      <c r="A58" s="97" t="n">
        <v>27</v>
      </c>
      <c r="B58" s="97" t="s">
        <v>129</v>
      </c>
      <c r="C58" s="97" t="s">
        <v>130</v>
      </c>
      <c r="D58" s="97" t="s">
        <v>110</v>
      </c>
      <c r="E58" s="98" t="s">
        <v>26</v>
      </c>
      <c r="F58" s="98" t="n">
        <v>33505</v>
      </c>
      <c r="G58" s="97" t="n">
        <v>2</v>
      </c>
      <c r="H58" s="97" t="s">
        <v>277</v>
      </c>
      <c r="I58" s="97" t="s">
        <v>336</v>
      </c>
      <c r="J58" s="97" t="s">
        <v>252</v>
      </c>
      <c r="K58" s="76"/>
      <c r="L58" s="99" t="str">
        <f aca="false">IF(ISNA(M58)&lt;&gt;TRUE(),M58,IF(ISNA(N58)&lt;&gt;TRUE(),N58,IF(ISNA(O58)&lt;&gt;TRUE(),O58,"")))</f>
        <v>B03</v>
      </c>
      <c r="M58" s="100" t="e">
        <f aca="false">VLOOKUP(J58,Themen!$G$4:$J$63,4,FALSE())</f>
        <v>#N/A</v>
      </c>
      <c r="N58" s="100" t="e">
        <f aca="false">VLOOKUP(J58,Themen!$H$4:$J$63,3,FALSE())</f>
        <v>#N/A</v>
      </c>
      <c r="O58" s="100" t="str">
        <f aca="false">VLOOKUP(J58,Themen!$I$4:$J$63,2,FALSE())</f>
        <v>B03</v>
      </c>
    </row>
    <row r="59" customFormat="false" ht="12.75" hidden="false" customHeight="false" outlineLevel="0" collapsed="false">
      <c r="A59" s="97"/>
      <c r="B59" s="97"/>
      <c r="C59" s="97"/>
      <c r="D59" s="97"/>
      <c r="E59" s="98"/>
      <c r="F59" s="98"/>
      <c r="G59" s="97"/>
      <c r="H59" s="97"/>
      <c r="I59" s="97"/>
      <c r="J59" s="97"/>
      <c r="K59" s="76"/>
      <c r="L59" s="99" t="str">
        <f aca="false">IF(ISNA(M59)&lt;&gt;TRUE(),M59,IF(ISNA(N59)&lt;&gt;TRUE(),N59,IF(ISNA(O59)&lt;&gt;TRUE(),O59,"")))</f>
        <v/>
      </c>
      <c r="M59" s="100" t="e">
        <f aca="false">VLOOKUP(J59,Themen!$G$4:$J$63,4,FALSE())</f>
        <v>#N/A</v>
      </c>
      <c r="N59" s="100" t="e">
        <f aca="false">VLOOKUP(J59,Themen!$H$4:$J$63,3,FALSE())</f>
        <v>#N/A</v>
      </c>
      <c r="O59" s="100" t="e">
        <f aca="false">VLOOKUP(J59,Themen!$I$4:$J$63,2,FALSE())</f>
        <v>#N/A</v>
      </c>
    </row>
    <row r="60" customFormat="false" ht="12.75" hidden="false" customHeight="false" outlineLevel="0" collapsed="false">
      <c r="A60" s="97"/>
      <c r="B60" s="97"/>
      <c r="C60" s="97"/>
      <c r="D60" s="97"/>
      <c r="E60" s="98"/>
      <c r="F60" s="98"/>
      <c r="G60" s="97"/>
      <c r="H60" s="97"/>
      <c r="I60" s="97"/>
      <c r="J60" s="97"/>
      <c r="K60" s="76"/>
      <c r="L60" s="99" t="str">
        <f aca="false">IF(ISNA(M60)&lt;&gt;TRUE(),M60,IF(ISNA(N60)&lt;&gt;TRUE(),N60,IF(ISNA(O60)&lt;&gt;TRUE(),O60,"")))</f>
        <v/>
      </c>
      <c r="M60" s="100" t="e">
        <f aca="false">VLOOKUP(J60,Themen!$G$4:$J$63,4,FALSE())</f>
        <v>#N/A</v>
      </c>
      <c r="N60" s="100" t="e">
        <f aca="false">VLOOKUP(J60,Themen!$H$4:$J$63,3,FALSE())</f>
        <v>#N/A</v>
      </c>
      <c r="O60" s="100" t="e">
        <f aca="false">VLOOKUP(J60,Themen!$I$4:$J$63,2,FALSE())</f>
        <v>#N/A</v>
      </c>
    </row>
    <row r="61" customFormat="false" ht="12.75" hidden="false" customHeight="false" outlineLevel="0" collapsed="false">
      <c r="A61" s="97"/>
      <c r="B61" s="97"/>
      <c r="C61" s="97"/>
      <c r="D61" s="97"/>
      <c r="E61" s="98"/>
      <c r="F61" s="98"/>
      <c r="G61" s="97"/>
      <c r="H61" s="97"/>
      <c r="I61" s="97"/>
      <c r="J61" s="97"/>
      <c r="K61" s="76"/>
      <c r="L61" s="99" t="str">
        <f aca="false">IF(ISNA(M61)&lt;&gt;TRUE(),M61,IF(ISNA(N61)&lt;&gt;TRUE(),N61,IF(ISNA(O61)&lt;&gt;TRUE(),O61,"")))</f>
        <v/>
      </c>
      <c r="M61" s="100" t="e">
        <f aca="false">VLOOKUP(J61,Themen!$G$4:$J$63,4,FALSE())</f>
        <v>#N/A</v>
      </c>
      <c r="N61" s="100" t="e">
        <f aca="false">VLOOKUP(J61,Themen!$H$4:$J$63,3,FALSE())</f>
        <v>#N/A</v>
      </c>
      <c r="O61" s="100" t="e">
        <f aca="false">VLOOKUP(J61,Themen!$I$4:$J$63,2,FALSE())</f>
        <v>#N/A</v>
      </c>
    </row>
    <row r="62" customFormat="false" ht="12.75" hidden="false" customHeight="false" outlineLevel="0" collapsed="false">
      <c r="A62" s="97"/>
      <c r="B62" s="97"/>
      <c r="C62" s="97"/>
      <c r="D62" s="97"/>
      <c r="E62" s="98"/>
      <c r="F62" s="98"/>
      <c r="G62" s="97"/>
      <c r="H62" s="97"/>
      <c r="I62" s="97"/>
      <c r="J62" s="97"/>
      <c r="K62" s="76"/>
      <c r="L62" s="99" t="str">
        <f aca="false">IF(ISNA(M62)&lt;&gt;TRUE(),M62,IF(ISNA(N62)&lt;&gt;TRUE(),N62,IF(ISNA(O62)&lt;&gt;TRUE(),O62,"")))</f>
        <v/>
      </c>
      <c r="M62" s="100" t="e">
        <f aca="false">VLOOKUP(J62,Themen!$G$4:$J$63,4,FALSE())</f>
        <v>#N/A</v>
      </c>
      <c r="N62" s="100" t="e">
        <f aca="false">VLOOKUP(J62,Themen!$H$4:$J$63,3,FALSE())</f>
        <v>#N/A</v>
      </c>
      <c r="O62" s="100" t="e">
        <f aca="false">VLOOKUP(J62,Themen!$I$4:$J$63,2,FALSE())</f>
        <v>#N/A</v>
      </c>
    </row>
    <row r="63" customFormat="false" ht="12.75" hidden="false" customHeight="false" outlineLevel="0" collapsed="false">
      <c r="A63" s="97"/>
      <c r="B63" s="97"/>
      <c r="C63" s="97"/>
      <c r="D63" s="97"/>
      <c r="E63" s="98"/>
      <c r="F63" s="98"/>
      <c r="G63" s="97"/>
      <c r="H63" s="97"/>
      <c r="I63" s="97"/>
      <c r="J63" s="97"/>
      <c r="K63" s="76"/>
      <c r="L63" s="99" t="str">
        <f aca="false">IF(ISNA(M63)&lt;&gt;TRUE(),M63,IF(ISNA(N63)&lt;&gt;TRUE(),N63,IF(ISNA(O63)&lt;&gt;TRUE(),O63,"")))</f>
        <v/>
      </c>
      <c r="M63" s="100" t="e">
        <f aca="false">VLOOKUP(J63,Themen!$G$4:$J$63,4,FALSE())</f>
        <v>#N/A</v>
      </c>
      <c r="N63" s="100" t="e">
        <f aca="false">VLOOKUP(J63,Themen!$H$4:$J$63,3,FALSE())</f>
        <v>#N/A</v>
      </c>
      <c r="O63" s="100" t="e">
        <f aca="false">VLOOKUP(J63,Themen!$I$4:$J$63,2,FALSE())</f>
        <v>#N/A</v>
      </c>
    </row>
    <row r="64" customFormat="false" ht="12.75" hidden="false" customHeight="false" outlineLevel="0" collapsed="false">
      <c r="A64" s="97"/>
      <c r="B64" s="97"/>
      <c r="C64" s="97"/>
      <c r="D64" s="97"/>
      <c r="E64" s="98"/>
      <c r="F64" s="98"/>
      <c r="G64" s="97"/>
      <c r="H64" s="97"/>
      <c r="I64" s="97"/>
      <c r="J64" s="97"/>
      <c r="K64" s="76"/>
      <c r="L64" s="99" t="str">
        <f aca="false">IF(ISNA(M64)&lt;&gt;TRUE(),M64,IF(ISNA(N64)&lt;&gt;TRUE(),N64,IF(ISNA(O64)&lt;&gt;TRUE(),O64,"")))</f>
        <v/>
      </c>
      <c r="M64" s="100" t="e">
        <f aca="false">VLOOKUP(J64,Themen!$G$4:$J$63,4,FALSE())</f>
        <v>#N/A</v>
      </c>
      <c r="N64" s="100" t="e">
        <f aca="false">VLOOKUP(J64,Themen!$H$4:$J$63,3,FALSE())</f>
        <v>#N/A</v>
      </c>
      <c r="O64" s="100" t="e">
        <f aca="false">VLOOKUP(J64,Themen!$I$4:$J$63,2,FALSE())</f>
        <v>#N/A</v>
      </c>
    </row>
    <row r="65" customFormat="false" ht="12.75" hidden="false" customHeight="false" outlineLevel="0" collapsed="false">
      <c r="A65" s="97"/>
      <c r="B65" s="97"/>
      <c r="C65" s="97"/>
      <c r="D65" s="97"/>
      <c r="E65" s="98"/>
      <c r="F65" s="98"/>
      <c r="G65" s="97"/>
      <c r="H65" s="97"/>
      <c r="I65" s="97"/>
      <c r="J65" s="97"/>
      <c r="K65" s="76"/>
      <c r="L65" s="99" t="str">
        <f aca="false">IF(ISNA(M65)&lt;&gt;TRUE(),M65,IF(ISNA(N65)&lt;&gt;TRUE(),N65,IF(ISNA(O65)&lt;&gt;TRUE(),O65,"")))</f>
        <v/>
      </c>
      <c r="M65" s="100" t="e">
        <f aca="false">VLOOKUP(J65,Themen!$G$4:$J$63,4,FALSE())</f>
        <v>#N/A</v>
      </c>
      <c r="N65" s="100" t="e">
        <f aca="false">VLOOKUP(J65,Themen!$H$4:$J$63,3,FALSE())</f>
        <v>#N/A</v>
      </c>
      <c r="O65" s="100" t="e">
        <f aca="false">VLOOKUP(J65,Themen!$I$4:$J$63,2,FALSE())</f>
        <v>#N/A</v>
      </c>
    </row>
    <row r="66" customFormat="false" ht="12.75" hidden="false" customHeight="false" outlineLevel="0" collapsed="false">
      <c r="A66" s="97"/>
      <c r="B66" s="97"/>
      <c r="C66" s="97"/>
      <c r="D66" s="97"/>
      <c r="E66" s="98"/>
      <c r="F66" s="98"/>
      <c r="G66" s="97"/>
      <c r="H66" s="97"/>
      <c r="I66" s="97"/>
      <c r="J66" s="97"/>
      <c r="K66" s="76"/>
      <c r="L66" s="99" t="str">
        <f aca="false">IF(ISNA(M66)&lt;&gt;TRUE(),M66,IF(ISNA(N66)&lt;&gt;TRUE(),N66,IF(ISNA(O66)&lt;&gt;TRUE(),O66,"")))</f>
        <v/>
      </c>
      <c r="M66" s="100" t="e">
        <f aca="false">VLOOKUP(J66,Themen!$G$4:$J$63,4,FALSE())</f>
        <v>#N/A</v>
      </c>
      <c r="N66" s="100" t="e">
        <f aca="false">VLOOKUP(J66,Themen!$H$4:$J$63,3,FALSE())</f>
        <v>#N/A</v>
      </c>
      <c r="O66" s="100" t="e">
        <f aca="false">VLOOKUP(J66,Themen!$I$4:$J$63,2,FALSE())</f>
        <v>#N/A</v>
      </c>
    </row>
    <row r="67" customFormat="false" ht="12.75" hidden="false" customHeight="false" outlineLevel="0" collapsed="false">
      <c r="A67" s="97"/>
      <c r="B67" s="97"/>
      <c r="C67" s="97"/>
      <c r="D67" s="97"/>
      <c r="E67" s="98"/>
      <c r="F67" s="98"/>
      <c r="G67" s="97"/>
      <c r="H67" s="97"/>
      <c r="I67" s="97"/>
      <c r="J67" s="97"/>
      <c r="K67" s="76"/>
      <c r="L67" s="99" t="str">
        <f aca="false">IF(ISNA(M67)&lt;&gt;TRUE(),M67,IF(ISNA(N67)&lt;&gt;TRUE(),N67,IF(ISNA(O67)&lt;&gt;TRUE(),O67,"")))</f>
        <v/>
      </c>
      <c r="M67" s="100" t="e">
        <f aca="false">VLOOKUP(J67,Themen!$G$4:$J$63,4,FALSE())</f>
        <v>#N/A</v>
      </c>
      <c r="N67" s="100" t="e">
        <f aca="false">VLOOKUP(J67,Themen!$H$4:$J$63,3,FALSE())</f>
        <v>#N/A</v>
      </c>
      <c r="O67" s="100" t="e">
        <f aca="false">VLOOKUP(J67,Themen!$I$4:$J$63,2,FALSE())</f>
        <v>#N/A</v>
      </c>
    </row>
    <row r="68" customFormat="false" ht="12.75" hidden="false" customHeight="false" outlineLevel="0" collapsed="false">
      <c r="A68" s="97"/>
      <c r="B68" s="97"/>
      <c r="C68" s="97"/>
      <c r="D68" s="97"/>
      <c r="E68" s="98"/>
      <c r="F68" s="98"/>
      <c r="G68" s="97"/>
      <c r="H68" s="97"/>
      <c r="I68" s="97"/>
      <c r="J68" s="97"/>
      <c r="K68" s="76"/>
      <c r="L68" s="99" t="str">
        <f aca="false">IF(ISNA(M68)&lt;&gt;TRUE(),M68,IF(ISNA(N68)&lt;&gt;TRUE(),N68,IF(ISNA(O68)&lt;&gt;TRUE(),O68,"")))</f>
        <v/>
      </c>
      <c r="M68" s="100" t="e">
        <f aca="false">VLOOKUP(J68,Themen!$G$4:$J$63,4,FALSE())</f>
        <v>#N/A</v>
      </c>
      <c r="N68" s="100" t="e">
        <f aca="false">VLOOKUP(J68,Themen!$H$4:$J$63,3,FALSE())</f>
        <v>#N/A</v>
      </c>
      <c r="O68" s="100" t="e">
        <f aca="false">VLOOKUP(J68,Themen!$I$4:$J$63,2,FALSE())</f>
        <v>#N/A</v>
      </c>
    </row>
    <row r="69" customFormat="false" ht="12.75" hidden="false" customHeight="false" outlineLevel="0" collapsed="false">
      <c r="A69" s="97"/>
      <c r="B69" s="97"/>
      <c r="C69" s="97"/>
      <c r="D69" s="97"/>
      <c r="E69" s="98"/>
      <c r="F69" s="98"/>
      <c r="G69" s="97"/>
      <c r="H69" s="97"/>
      <c r="I69" s="97"/>
      <c r="J69" s="97"/>
      <c r="K69" s="76"/>
      <c r="L69" s="99" t="str">
        <f aca="false">IF(ISNA(M69)&lt;&gt;TRUE(),M69,IF(ISNA(N69)&lt;&gt;TRUE(),N69,IF(ISNA(O69)&lt;&gt;TRUE(),O69,"")))</f>
        <v/>
      </c>
      <c r="M69" s="100" t="e">
        <f aca="false">VLOOKUP(J69,Themen!$G$4:$J$63,4,FALSE())</f>
        <v>#N/A</v>
      </c>
      <c r="N69" s="100" t="e">
        <f aca="false">VLOOKUP(J69,Themen!$H$4:$J$63,3,FALSE())</f>
        <v>#N/A</v>
      </c>
      <c r="O69" s="100" t="e">
        <f aca="false">VLOOKUP(J69,Themen!$I$4:$J$63,2,FALSE())</f>
        <v>#N/A</v>
      </c>
    </row>
    <row r="70" customFormat="false" ht="12.75" hidden="false" customHeight="false" outlineLevel="0" collapsed="false">
      <c r="A70" s="97"/>
      <c r="B70" s="97"/>
      <c r="C70" s="97"/>
      <c r="D70" s="97"/>
      <c r="E70" s="98"/>
      <c r="F70" s="98"/>
      <c r="G70" s="97"/>
      <c r="H70" s="97"/>
      <c r="I70" s="97"/>
      <c r="J70" s="97"/>
      <c r="K70" s="76"/>
      <c r="L70" s="99" t="str">
        <f aca="false">IF(ISNA(M70)&lt;&gt;TRUE(),M70,IF(ISNA(N70)&lt;&gt;TRUE(),N70,IF(ISNA(O70)&lt;&gt;TRUE(),O70,"")))</f>
        <v/>
      </c>
      <c r="M70" s="100" t="e">
        <f aca="false">VLOOKUP(J70,Themen!$G$4:$J$63,4,FALSE())</f>
        <v>#N/A</v>
      </c>
      <c r="N70" s="100" t="e">
        <f aca="false">VLOOKUP(J70,Themen!$H$4:$J$63,3,FALSE())</f>
        <v>#N/A</v>
      </c>
      <c r="O70" s="100" t="e">
        <f aca="false">VLOOKUP(J70,Themen!$I$4:$J$63,2,FALSE())</f>
        <v>#N/A</v>
      </c>
    </row>
    <row r="71" customFormat="false" ht="12.75" hidden="false" customHeight="false" outlineLevel="0" collapsed="false">
      <c r="A71" s="97"/>
      <c r="B71" s="97"/>
      <c r="C71" s="97"/>
      <c r="D71" s="97"/>
      <c r="E71" s="98"/>
      <c r="F71" s="98"/>
      <c r="G71" s="97"/>
      <c r="H71" s="97"/>
      <c r="I71" s="97"/>
      <c r="J71" s="97"/>
      <c r="K71" s="76"/>
      <c r="L71" s="99" t="str">
        <f aca="false">IF(ISNA(M71)&lt;&gt;TRUE(),M71,IF(ISNA(N71)&lt;&gt;TRUE(),N71,IF(ISNA(O71)&lt;&gt;TRUE(),O71,"")))</f>
        <v/>
      </c>
      <c r="M71" s="100" t="e">
        <f aca="false">VLOOKUP(J71,Themen!$G$4:$J$63,4,FALSE())</f>
        <v>#N/A</v>
      </c>
      <c r="N71" s="100" t="e">
        <f aca="false">VLOOKUP(J71,Themen!$H$4:$J$63,3,FALSE())</f>
        <v>#N/A</v>
      </c>
      <c r="O71" s="100" t="e">
        <f aca="false">VLOOKUP(J71,Themen!$I$4:$J$63,2,FALSE())</f>
        <v>#N/A</v>
      </c>
    </row>
    <row r="72" customFormat="false" ht="12.75" hidden="false" customHeight="false" outlineLevel="0" collapsed="false">
      <c r="A72" s="97"/>
      <c r="B72" s="97"/>
      <c r="C72" s="97"/>
      <c r="D72" s="97"/>
      <c r="E72" s="98"/>
      <c r="F72" s="98"/>
      <c r="G72" s="97"/>
      <c r="H72" s="97"/>
      <c r="I72" s="97"/>
      <c r="J72" s="97"/>
      <c r="K72" s="76"/>
      <c r="L72" s="99" t="str">
        <f aca="false">IF(ISNA(M72)&lt;&gt;TRUE(),M72,IF(ISNA(N72)&lt;&gt;TRUE(),N72,IF(ISNA(O72)&lt;&gt;TRUE(),O72,"")))</f>
        <v/>
      </c>
      <c r="M72" s="100" t="e">
        <f aca="false">VLOOKUP(J72,Themen!$G$4:$J$63,4,FALSE())</f>
        <v>#N/A</v>
      </c>
      <c r="N72" s="100" t="e">
        <f aca="false">VLOOKUP(J72,Themen!$H$4:$J$63,3,FALSE())</f>
        <v>#N/A</v>
      </c>
      <c r="O72" s="100" t="e">
        <f aca="false">VLOOKUP(J72,Themen!$I$4:$J$63,2,FALSE())</f>
        <v>#N/A</v>
      </c>
    </row>
    <row r="73" customFormat="false" ht="12.75" hidden="false" customHeight="false" outlineLevel="0" collapsed="false">
      <c r="A73" s="97"/>
      <c r="B73" s="97"/>
      <c r="C73" s="97"/>
      <c r="D73" s="97"/>
      <c r="E73" s="98"/>
      <c r="F73" s="98"/>
      <c r="G73" s="97"/>
      <c r="H73" s="97"/>
      <c r="I73" s="97"/>
      <c r="J73" s="97"/>
      <c r="K73" s="76"/>
      <c r="L73" s="99" t="str">
        <f aca="false">IF(ISNA(M73)&lt;&gt;TRUE(),M73,IF(ISNA(N73)&lt;&gt;TRUE(),N73,IF(ISNA(O73)&lt;&gt;TRUE(),O73,"")))</f>
        <v/>
      </c>
      <c r="M73" s="100" t="e">
        <f aca="false">VLOOKUP(J73,Themen!$G$4:$J$63,4,FALSE())</f>
        <v>#N/A</v>
      </c>
      <c r="N73" s="100" t="e">
        <f aca="false">VLOOKUP(J73,Themen!$H$4:$J$63,3,FALSE())</f>
        <v>#N/A</v>
      </c>
      <c r="O73" s="100" t="e">
        <f aca="false">VLOOKUP(J73,Themen!$I$4:$J$63,2,FALSE())</f>
        <v>#N/A</v>
      </c>
    </row>
    <row r="74" customFormat="false" ht="12.75" hidden="false" customHeight="false" outlineLevel="0" collapsed="false">
      <c r="A74" s="97"/>
      <c r="B74" s="97"/>
      <c r="C74" s="97"/>
      <c r="D74" s="97"/>
      <c r="E74" s="98"/>
      <c r="F74" s="98"/>
      <c r="G74" s="97"/>
      <c r="H74" s="97"/>
      <c r="I74" s="97"/>
      <c r="J74" s="97"/>
      <c r="K74" s="76"/>
      <c r="L74" s="99" t="str">
        <f aca="false">IF(ISNA(M74)&lt;&gt;TRUE(),M74,IF(ISNA(N74)&lt;&gt;TRUE(),N74,IF(ISNA(O74)&lt;&gt;TRUE(),O74,"")))</f>
        <v/>
      </c>
      <c r="M74" s="100" t="e">
        <f aca="false">VLOOKUP(J74,Themen!$G$4:$J$63,4,FALSE())</f>
        <v>#N/A</v>
      </c>
      <c r="N74" s="100" t="e">
        <f aca="false">VLOOKUP(J74,Themen!$H$4:$J$63,3,FALSE())</f>
        <v>#N/A</v>
      </c>
      <c r="O74" s="100" t="e">
        <f aca="false">VLOOKUP(J74,Themen!$I$4:$J$63,2,FALSE())</f>
        <v>#N/A</v>
      </c>
    </row>
    <row r="75" customFormat="false" ht="12.75" hidden="false" customHeight="false" outlineLevel="0" collapsed="false">
      <c r="A75" s="97"/>
      <c r="B75" s="97"/>
      <c r="C75" s="97"/>
      <c r="D75" s="97"/>
      <c r="E75" s="98"/>
      <c r="F75" s="98"/>
      <c r="G75" s="97"/>
      <c r="H75" s="97"/>
      <c r="I75" s="97"/>
      <c r="J75" s="97"/>
      <c r="K75" s="76"/>
      <c r="L75" s="99" t="str">
        <f aca="false">IF(ISNA(M75)&lt;&gt;TRUE(),M75,IF(ISNA(N75)&lt;&gt;TRUE(),N75,IF(ISNA(O75)&lt;&gt;TRUE(),O75,"")))</f>
        <v/>
      </c>
      <c r="M75" s="100" t="e">
        <f aca="false">VLOOKUP(J75,Themen!$G$4:$J$63,4,FALSE())</f>
        <v>#N/A</v>
      </c>
      <c r="N75" s="100" t="e">
        <f aca="false">VLOOKUP(J75,Themen!$H$4:$J$63,3,FALSE())</f>
        <v>#N/A</v>
      </c>
      <c r="O75" s="100" t="e">
        <f aca="false">VLOOKUP(J75,Themen!$I$4:$J$63,2,FALSE())</f>
        <v>#N/A</v>
      </c>
    </row>
    <row r="76" customFormat="false" ht="12.75" hidden="false" customHeight="false" outlineLevel="0" collapsed="false">
      <c r="A76" s="97"/>
      <c r="B76" s="97"/>
      <c r="C76" s="97"/>
      <c r="D76" s="97"/>
      <c r="E76" s="98"/>
      <c r="F76" s="98"/>
      <c r="G76" s="97"/>
      <c r="H76" s="97"/>
      <c r="I76" s="97"/>
      <c r="J76" s="97"/>
      <c r="K76" s="76"/>
      <c r="L76" s="99" t="str">
        <f aca="false">IF(ISNA(M76)&lt;&gt;TRUE(),M76,IF(ISNA(N76)&lt;&gt;TRUE(),N76,IF(ISNA(O76)&lt;&gt;TRUE(),O76,"")))</f>
        <v/>
      </c>
      <c r="M76" s="100" t="e">
        <f aca="false">VLOOKUP(J76,Themen!$G$4:$J$63,4,FALSE())</f>
        <v>#N/A</v>
      </c>
      <c r="N76" s="100" t="e">
        <f aca="false">VLOOKUP(J76,Themen!$H$4:$J$63,3,FALSE())</f>
        <v>#N/A</v>
      </c>
      <c r="O76" s="100" t="e">
        <f aca="false">VLOOKUP(J76,Themen!$I$4:$J$63,2,FALSE())</f>
        <v>#N/A</v>
      </c>
    </row>
    <row r="77" customFormat="false" ht="12.75" hidden="false" customHeight="false" outlineLevel="0" collapsed="false">
      <c r="A77" s="97"/>
      <c r="B77" s="97"/>
      <c r="C77" s="97"/>
      <c r="D77" s="97"/>
      <c r="E77" s="98"/>
      <c r="F77" s="98"/>
      <c r="G77" s="97"/>
      <c r="H77" s="97"/>
      <c r="I77" s="97"/>
      <c r="J77" s="97"/>
      <c r="K77" s="76"/>
      <c r="L77" s="99" t="str">
        <f aca="false">IF(ISNA(M77)&lt;&gt;TRUE(),M77,IF(ISNA(N77)&lt;&gt;TRUE(),N77,IF(ISNA(O77)&lt;&gt;TRUE(),O77,"")))</f>
        <v/>
      </c>
      <c r="M77" s="100" t="e">
        <f aca="false">VLOOKUP(J77,Themen!$G$4:$J$63,4,FALSE())</f>
        <v>#N/A</v>
      </c>
      <c r="N77" s="100" t="e">
        <f aca="false">VLOOKUP(J77,Themen!$H$4:$J$63,3,FALSE())</f>
        <v>#N/A</v>
      </c>
      <c r="O77" s="100" t="e">
        <f aca="false">VLOOKUP(J77,Themen!$I$4:$J$63,2,FALSE())</f>
        <v>#N/A</v>
      </c>
    </row>
    <row r="78" customFormat="false" ht="12.75" hidden="false" customHeight="false" outlineLevel="0" collapsed="false">
      <c r="A78" s="97"/>
      <c r="B78" s="97"/>
      <c r="C78" s="97"/>
      <c r="D78" s="97"/>
      <c r="E78" s="98"/>
      <c r="F78" s="98"/>
      <c r="G78" s="97"/>
      <c r="H78" s="97"/>
      <c r="I78" s="97"/>
      <c r="J78" s="97"/>
      <c r="K78" s="76"/>
      <c r="L78" s="99" t="str">
        <f aca="false">IF(ISNA(M78)&lt;&gt;TRUE(),M78,IF(ISNA(N78)&lt;&gt;TRUE(),N78,IF(ISNA(O78)&lt;&gt;TRUE(),O78,"")))</f>
        <v/>
      </c>
      <c r="M78" s="100" t="e">
        <f aca="false">VLOOKUP(J78,Themen!$G$4:$J$63,4,FALSE())</f>
        <v>#N/A</v>
      </c>
      <c r="N78" s="100" t="e">
        <f aca="false">VLOOKUP(J78,Themen!$H$4:$J$63,3,FALSE())</f>
        <v>#N/A</v>
      </c>
      <c r="O78" s="100" t="e">
        <f aca="false">VLOOKUP(J78,Themen!$I$4:$J$63,2,FALSE())</f>
        <v>#N/A</v>
      </c>
    </row>
    <row r="79" customFormat="false" ht="12.75" hidden="false" customHeight="false" outlineLevel="0" collapsed="false">
      <c r="A79" s="97"/>
      <c r="B79" s="97"/>
      <c r="C79" s="97"/>
      <c r="D79" s="97"/>
      <c r="E79" s="98"/>
      <c r="F79" s="98"/>
      <c r="G79" s="97"/>
      <c r="H79" s="97"/>
      <c r="I79" s="97"/>
      <c r="J79" s="97"/>
      <c r="K79" s="76"/>
      <c r="L79" s="99" t="str">
        <f aca="false">IF(ISNA(M79)&lt;&gt;TRUE(),M79,IF(ISNA(N79)&lt;&gt;TRUE(),N79,IF(ISNA(O79)&lt;&gt;TRUE(),O79,"")))</f>
        <v/>
      </c>
      <c r="M79" s="100" t="e">
        <f aca="false">VLOOKUP(J79,Themen!$G$4:$J$63,4,FALSE())</f>
        <v>#N/A</v>
      </c>
      <c r="N79" s="100" t="e">
        <f aca="false">VLOOKUP(J79,Themen!$H$4:$J$63,3,FALSE())</f>
        <v>#N/A</v>
      </c>
      <c r="O79" s="100" t="e">
        <f aca="false">VLOOKUP(J79,Themen!$I$4:$J$63,2,FALSE())</f>
        <v>#N/A</v>
      </c>
    </row>
    <row r="80" customFormat="false" ht="12.75" hidden="false" customHeight="false" outlineLevel="0" collapsed="false">
      <c r="A80" s="97"/>
      <c r="B80" s="97"/>
      <c r="C80" s="97"/>
      <c r="D80" s="97"/>
      <c r="E80" s="98"/>
      <c r="F80" s="98"/>
      <c r="G80" s="97"/>
      <c r="H80" s="97"/>
      <c r="I80" s="97"/>
      <c r="J80" s="97"/>
      <c r="K80" s="76"/>
      <c r="L80" s="99" t="str">
        <f aca="false">IF(ISNA(M80)&lt;&gt;TRUE(),M80,IF(ISNA(N80)&lt;&gt;TRUE(),N80,IF(ISNA(O80)&lt;&gt;TRUE(),O80,"")))</f>
        <v/>
      </c>
      <c r="M80" s="100" t="e">
        <f aca="false">VLOOKUP(J80,Themen!$G$4:$J$63,4,FALSE())</f>
        <v>#N/A</v>
      </c>
      <c r="N80" s="100" t="e">
        <f aca="false">VLOOKUP(J80,Themen!$H$4:$J$63,3,FALSE())</f>
        <v>#N/A</v>
      </c>
      <c r="O80" s="100" t="e">
        <f aca="false">VLOOKUP(J80,Themen!$I$4:$J$63,2,FALSE())</f>
        <v>#N/A</v>
      </c>
    </row>
    <row r="81" customFormat="false" ht="12.75" hidden="false" customHeight="false" outlineLevel="0" collapsed="false">
      <c r="A81" s="97"/>
      <c r="B81" s="97"/>
      <c r="C81" s="97"/>
      <c r="D81" s="97"/>
      <c r="E81" s="98"/>
      <c r="F81" s="98"/>
      <c r="G81" s="97"/>
      <c r="H81" s="97"/>
      <c r="I81" s="97"/>
      <c r="J81" s="97"/>
      <c r="K81" s="76"/>
      <c r="L81" s="99" t="str">
        <f aca="false">IF(ISNA(M81)&lt;&gt;TRUE(),M81,IF(ISNA(N81)&lt;&gt;TRUE(),N81,IF(ISNA(O81)&lt;&gt;TRUE(),O81,"")))</f>
        <v/>
      </c>
      <c r="M81" s="100" t="e">
        <f aca="false">VLOOKUP(J81,Themen!$G$4:$J$63,4,FALSE())</f>
        <v>#N/A</v>
      </c>
      <c r="N81" s="100" t="e">
        <f aca="false">VLOOKUP(J81,Themen!$H$4:$J$63,3,FALSE())</f>
        <v>#N/A</v>
      </c>
      <c r="O81" s="100" t="e">
        <f aca="false">VLOOKUP(J81,Themen!$I$4:$J$63,2,FALSE())</f>
        <v>#N/A</v>
      </c>
    </row>
    <row r="82" customFormat="false" ht="12.75" hidden="false" customHeight="false" outlineLevel="0" collapsed="false">
      <c r="A82" s="97"/>
      <c r="B82" s="97"/>
      <c r="C82" s="97"/>
      <c r="D82" s="97"/>
      <c r="E82" s="98"/>
      <c r="F82" s="98"/>
      <c r="G82" s="97"/>
      <c r="H82" s="97"/>
      <c r="I82" s="97"/>
      <c r="J82" s="97"/>
      <c r="K82" s="76"/>
      <c r="L82" s="99" t="str">
        <f aca="false">IF(ISNA(M82)&lt;&gt;TRUE(),M82,IF(ISNA(N82)&lt;&gt;TRUE(),N82,IF(ISNA(O82)&lt;&gt;TRUE(),O82,"")))</f>
        <v/>
      </c>
      <c r="M82" s="100" t="e">
        <f aca="false">VLOOKUP(J82,Themen!$G$4:$J$63,4,FALSE())</f>
        <v>#N/A</v>
      </c>
      <c r="N82" s="100" t="e">
        <f aca="false">VLOOKUP(J82,Themen!$H$4:$J$63,3,FALSE())</f>
        <v>#N/A</v>
      </c>
      <c r="O82" s="100" t="e">
        <f aca="false">VLOOKUP(J82,Themen!$I$4:$J$63,2,FALSE())</f>
        <v>#N/A</v>
      </c>
    </row>
    <row r="83" customFormat="false" ht="12.75" hidden="false" customHeight="false" outlineLevel="0" collapsed="false">
      <c r="A83" s="97"/>
      <c r="B83" s="97"/>
      <c r="C83" s="97"/>
      <c r="D83" s="97"/>
      <c r="E83" s="98"/>
      <c r="F83" s="98"/>
      <c r="G83" s="97"/>
      <c r="H83" s="97"/>
      <c r="I83" s="97"/>
      <c r="J83" s="97"/>
      <c r="K83" s="76"/>
      <c r="L83" s="99" t="str">
        <f aca="false">IF(ISNA(M83)&lt;&gt;TRUE(),M83,IF(ISNA(N83)&lt;&gt;TRUE(),N83,IF(ISNA(O83)&lt;&gt;TRUE(),O83,"")))</f>
        <v/>
      </c>
      <c r="M83" s="100" t="e">
        <f aca="false">VLOOKUP(J83,Themen!$G$4:$J$63,4,FALSE())</f>
        <v>#N/A</v>
      </c>
      <c r="N83" s="100" t="e">
        <f aca="false">VLOOKUP(J83,Themen!$H$4:$J$63,3,FALSE())</f>
        <v>#N/A</v>
      </c>
      <c r="O83" s="100" t="e">
        <f aca="false">VLOOKUP(J83,Themen!$I$4:$J$63,2,FALSE())</f>
        <v>#N/A</v>
      </c>
    </row>
    <row r="84" customFormat="false" ht="12.75" hidden="false" customHeight="false" outlineLevel="0" collapsed="false">
      <c r="A84" s="97"/>
      <c r="B84" s="97"/>
      <c r="C84" s="97"/>
      <c r="D84" s="97"/>
      <c r="E84" s="98"/>
      <c r="F84" s="98"/>
      <c r="G84" s="97"/>
      <c r="H84" s="97"/>
      <c r="I84" s="97"/>
      <c r="J84" s="97"/>
      <c r="K84" s="76"/>
      <c r="L84" s="99" t="str">
        <f aca="false">IF(ISNA(M84)&lt;&gt;TRUE(),M84,IF(ISNA(N84)&lt;&gt;TRUE(),N84,IF(ISNA(O84)&lt;&gt;TRUE(),O84,"")))</f>
        <v/>
      </c>
      <c r="M84" s="100" t="e">
        <f aca="false">VLOOKUP(J84,Themen!$G$4:$J$63,4,FALSE())</f>
        <v>#N/A</v>
      </c>
      <c r="N84" s="100" t="e">
        <f aca="false">VLOOKUP(J84,Themen!$H$4:$J$63,3,FALSE())</f>
        <v>#N/A</v>
      </c>
      <c r="O84" s="100" t="e">
        <f aca="false">VLOOKUP(J84,Themen!$I$4:$J$63,2,FALSE())</f>
        <v>#N/A</v>
      </c>
    </row>
    <row r="85" customFormat="false" ht="12.75" hidden="false" customHeight="false" outlineLevel="0" collapsed="false">
      <c r="A85" s="97"/>
      <c r="B85" s="97"/>
      <c r="C85" s="97"/>
      <c r="D85" s="97"/>
      <c r="E85" s="98"/>
      <c r="F85" s="98"/>
      <c r="G85" s="97"/>
      <c r="H85" s="97"/>
      <c r="I85" s="97"/>
      <c r="J85" s="97"/>
      <c r="K85" s="76"/>
      <c r="L85" s="99" t="str">
        <f aca="false">IF(ISNA(M85)&lt;&gt;TRUE(),M85,IF(ISNA(N85)&lt;&gt;TRUE(),N85,IF(ISNA(O85)&lt;&gt;TRUE(),O85,"")))</f>
        <v/>
      </c>
      <c r="M85" s="100" t="e">
        <f aca="false">VLOOKUP(J85,Themen!$G$4:$J$63,4,FALSE())</f>
        <v>#N/A</v>
      </c>
      <c r="N85" s="100" t="e">
        <f aca="false">VLOOKUP(J85,Themen!$H$4:$J$63,3,FALSE())</f>
        <v>#N/A</v>
      </c>
      <c r="O85" s="100" t="e">
        <f aca="false">VLOOKUP(J85,Themen!$I$4:$J$63,2,FALSE())</f>
        <v>#N/A</v>
      </c>
    </row>
    <row r="86" customFormat="false" ht="12.75" hidden="false" customHeight="false" outlineLevel="0" collapsed="false">
      <c r="A86" s="97"/>
      <c r="B86" s="97"/>
      <c r="C86" s="97"/>
      <c r="D86" s="97"/>
      <c r="E86" s="98"/>
      <c r="F86" s="98"/>
      <c r="G86" s="97"/>
      <c r="H86" s="97"/>
      <c r="I86" s="97"/>
      <c r="J86" s="97"/>
      <c r="K86" s="76"/>
      <c r="L86" s="99" t="str">
        <f aca="false">IF(ISNA(M86)&lt;&gt;TRUE(),M86,IF(ISNA(N86)&lt;&gt;TRUE(),N86,IF(ISNA(O86)&lt;&gt;TRUE(),O86,"")))</f>
        <v/>
      </c>
      <c r="M86" s="100" t="e">
        <f aca="false">VLOOKUP(J86,Themen!$G$4:$J$63,4,FALSE())</f>
        <v>#N/A</v>
      </c>
      <c r="N86" s="100" t="e">
        <f aca="false">VLOOKUP(J86,Themen!$H$4:$J$63,3,FALSE())</f>
        <v>#N/A</v>
      </c>
      <c r="O86" s="100" t="e">
        <f aca="false">VLOOKUP(J86,Themen!$I$4:$J$63,2,FALSE())</f>
        <v>#N/A</v>
      </c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76"/>
      <c r="L87" s="99" t="str">
        <f aca="false">IF(ISNA(M87)&lt;&gt;TRUE(),M87,IF(ISNA(N87)&lt;&gt;TRUE(),N87,IF(ISNA(O87)&lt;&gt;TRUE(),O87,"")))</f>
        <v/>
      </c>
      <c r="M87" s="100" t="e">
        <f aca="false">VLOOKUP(J87,Themen!$G$4:$J$63,4,FALSE())</f>
        <v>#N/A</v>
      </c>
      <c r="N87" s="100" t="e">
        <f aca="false">VLOOKUP(J87,Themen!$H$4:$J$63,3,FALSE())</f>
        <v>#N/A</v>
      </c>
      <c r="O87" s="100" t="e">
        <f aca="false">VLOOKUP(J87,Themen!$I$4:$J$63,2,FALSE())</f>
        <v>#N/A</v>
      </c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76"/>
      <c r="L88" s="99" t="str">
        <f aca="false">IF(ISNA(M88)&lt;&gt;TRUE(),M88,IF(ISNA(N88)&lt;&gt;TRUE(),N88,IF(ISNA(O88)&lt;&gt;TRUE(),O88,"")))</f>
        <v/>
      </c>
      <c r="M88" s="100" t="e">
        <f aca="false">VLOOKUP(J88,Themen!$G$4:$J$63,4,FALSE())</f>
        <v>#N/A</v>
      </c>
      <c r="N88" s="100" t="e">
        <f aca="false">VLOOKUP(J88,Themen!$H$4:$J$63,3,FALSE())</f>
        <v>#N/A</v>
      </c>
      <c r="O88" s="100" t="e">
        <f aca="false">VLOOKUP(J88,Themen!$I$4:$J$63,2,FALSE())</f>
        <v>#N/A</v>
      </c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76"/>
      <c r="L89" s="99" t="str">
        <f aca="false">IF(ISNA(M89)&lt;&gt;TRUE(),M89,IF(ISNA(N89)&lt;&gt;TRUE(),N89,IF(ISNA(O89)&lt;&gt;TRUE(),O89,"")))</f>
        <v/>
      </c>
      <c r="M89" s="100" t="e">
        <f aca="false">VLOOKUP(J89,Themen!$G$4:$J$63,4,FALSE())</f>
        <v>#N/A</v>
      </c>
      <c r="N89" s="100" t="e">
        <f aca="false">VLOOKUP(J89,Themen!$H$4:$J$63,3,FALSE())</f>
        <v>#N/A</v>
      </c>
      <c r="O89" s="100" t="e">
        <f aca="false">VLOOKUP(J89,Themen!$I$4:$J$63,2,FALSE())</f>
        <v>#N/A</v>
      </c>
    </row>
    <row r="90" customFormat="false" ht="12.7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  <c r="K90" s="76"/>
      <c r="L90" s="99" t="str">
        <f aca="false">IF(ISNA(M90)&lt;&gt;TRUE(),M90,IF(ISNA(N90)&lt;&gt;TRUE(),N90,IF(ISNA(O90)&lt;&gt;TRUE(),O90,"")))</f>
        <v/>
      </c>
      <c r="M90" s="100" t="e">
        <f aca="false">VLOOKUP(J90,Themen!$G$4:$J$63,4,FALSE())</f>
        <v>#N/A</v>
      </c>
      <c r="N90" s="100" t="e">
        <f aca="false">VLOOKUP(J90,Themen!$H$4:$J$63,3,FALSE())</f>
        <v>#N/A</v>
      </c>
      <c r="O90" s="100" t="e">
        <f aca="false">VLOOKUP(J90,Themen!$I$4:$J$63,2,FALSE())</f>
        <v>#N/A</v>
      </c>
    </row>
    <row r="91" customFormat="false" ht="12.7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  <c r="K91" s="76"/>
      <c r="L91" s="99" t="str">
        <f aca="false">IF(ISNA(M91)&lt;&gt;TRUE(),M91,IF(ISNA(N91)&lt;&gt;TRUE(),N91,IF(ISNA(O91)&lt;&gt;TRUE(),O91,"")))</f>
        <v/>
      </c>
      <c r="M91" s="100" t="e">
        <f aca="false">VLOOKUP(J91,Themen!$G$4:$J$63,4,FALSE())</f>
        <v>#N/A</v>
      </c>
      <c r="N91" s="100" t="e">
        <f aca="false">VLOOKUP(J91,Themen!$H$4:$J$63,3,FALSE())</f>
        <v>#N/A</v>
      </c>
      <c r="O91" s="100" t="e">
        <f aca="false">VLOOKUP(J91,Themen!$I$4:$J$63,2,FALSE())</f>
        <v>#N/A</v>
      </c>
    </row>
    <row r="92" customFormat="false" ht="12.7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  <c r="K92" s="76"/>
      <c r="L92" s="99" t="str">
        <f aca="false">IF(ISNA(M92)&lt;&gt;TRUE(),M92,IF(ISNA(N92)&lt;&gt;TRUE(),N92,IF(ISNA(O92)&lt;&gt;TRUE(),O92,"")))</f>
        <v/>
      </c>
      <c r="M92" s="100" t="e">
        <f aca="false">VLOOKUP(J92,Themen!$G$4:$J$63,4,FALSE())</f>
        <v>#N/A</v>
      </c>
      <c r="N92" s="100" t="e">
        <f aca="false">VLOOKUP(J92,Themen!$H$4:$J$63,3,FALSE())</f>
        <v>#N/A</v>
      </c>
      <c r="O92" s="100" t="e">
        <f aca="false">VLOOKUP(J92,Themen!$I$4:$J$63,2,FALSE())</f>
        <v>#N/A</v>
      </c>
    </row>
    <row r="93" customFormat="false" ht="12.7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76"/>
      <c r="L93" s="99" t="str">
        <f aca="false">IF(ISNA(M93)&lt;&gt;TRUE(),M93,IF(ISNA(N93)&lt;&gt;TRUE(),N93,IF(ISNA(O93)&lt;&gt;TRUE(),O93,"")))</f>
        <v/>
      </c>
      <c r="M93" s="100" t="e">
        <f aca="false">VLOOKUP(J93,Themen!$G$4:$J$63,4,FALSE())</f>
        <v>#N/A</v>
      </c>
      <c r="N93" s="100" t="e">
        <f aca="false">VLOOKUP(J93,Themen!$H$4:$J$63,3,FALSE())</f>
        <v>#N/A</v>
      </c>
      <c r="O93" s="100" t="e">
        <f aca="false">VLOOKUP(J93,Themen!$I$4:$J$63,2,FALSE())</f>
        <v>#N/A</v>
      </c>
    </row>
    <row r="94" customFormat="false" ht="12.7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  <c r="K94" s="76"/>
      <c r="L94" s="99" t="str">
        <f aca="false">IF(ISNA(M94)&lt;&gt;TRUE(),M94,IF(ISNA(N94)&lt;&gt;TRUE(),N94,IF(ISNA(O94)&lt;&gt;TRUE(),O94,"")))</f>
        <v/>
      </c>
      <c r="M94" s="100" t="e">
        <f aca="false">VLOOKUP(J94,Themen!$G$4:$J$63,4,FALSE())</f>
        <v>#N/A</v>
      </c>
      <c r="N94" s="100" t="e">
        <f aca="false">VLOOKUP(J94,Themen!$H$4:$J$63,3,FALSE())</f>
        <v>#N/A</v>
      </c>
      <c r="O94" s="100" t="e">
        <f aca="false">VLOOKUP(J94,Themen!$I$4:$J$63,2,FALSE())</f>
        <v>#N/A</v>
      </c>
    </row>
    <row r="95" customFormat="false" ht="12.7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76"/>
      <c r="L95" s="99" t="str">
        <f aca="false">IF(ISNA(M95)&lt;&gt;TRUE(),M95,IF(ISNA(N95)&lt;&gt;TRUE(),N95,IF(ISNA(O95)&lt;&gt;TRUE(),O95,"")))</f>
        <v/>
      </c>
      <c r="M95" s="100" t="e">
        <f aca="false">VLOOKUP(J95,Themen!$G$4:$J$63,4,FALSE())</f>
        <v>#N/A</v>
      </c>
      <c r="N95" s="100" t="e">
        <f aca="false">VLOOKUP(J95,Themen!$H$4:$J$63,3,FALSE())</f>
        <v>#N/A</v>
      </c>
      <c r="O95" s="100" t="e">
        <f aca="false">VLOOKUP(J95,Themen!$I$4:$J$63,2,FALSE())</f>
        <v>#N/A</v>
      </c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76"/>
      <c r="L96" s="99" t="str">
        <f aca="false">IF(ISNA(M96)&lt;&gt;TRUE(),M96,IF(ISNA(N96)&lt;&gt;TRUE(),N96,IF(ISNA(O96)&lt;&gt;TRUE(),O96,"")))</f>
        <v/>
      </c>
      <c r="M96" s="100" t="e">
        <f aca="false">VLOOKUP(J96,Themen!$G$4:$J$63,4,FALSE())</f>
        <v>#N/A</v>
      </c>
      <c r="N96" s="100" t="e">
        <f aca="false">VLOOKUP(J96,Themen!$H$4:$J$63,3,FALSE())</f>
        <v>#N/A</v>
      </c>
      <c r="O96" s="100" t="e">
        <f aca="false">VLOOKUP(J96,Themen!$I$4:$J$63,2,FALSE())</f>
        <v>#N/A</v>
      </c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76"/>
      <c r="L97" s="99" t="str">
        <f aca="false">IF(ISNA(M97)&lt;&gt;TRUE(),M97,IF(ISNA(N97)&lt;&gt;TRUE(),N97,IF(ISNA(O97)&lt;&gt;TRUE(),O97,"")))</f>
        <v/>
      </c>
      <c r="M97" s="100" t="e">
        <f aca="false">VLOOKUP(J97,Themen!$G$4:$J$63,4,FALSE())</f>
        <v>#N/A</v>
      </c>
      <c r="N97" s="100" t="e">
        <f aca="false">VLOOKUP(J97,Themen!$H$4:$J$63,3,FALSE())</f>
        <v>#N/A</v>
      </c>
      <c r="O97" s="100" t="e">
        <f aca="false">VLOOKUP(J97,Themen!$I$4:$J$63,2,FALSE())</f>
        <v>#N/A</v>
      </c>
    </row>
    <row r="98" customFormat="false" ht="12.7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76"/>
      <c r="L98" s="99" t="str">
        <f aca="false">IF(ISNA(M98)&lt;&gt;TRUE(),M98,IF(ISNA(N98)&lt;&gt;TRUE(),N98,IF(ISNA(O98)&lt;&gt;TRUE(),O98,"")))</f>
        <v/>
      </c>
      <c r="M98" s="100" t="e">
        <f aca="false">VLOOKUP(J98,Themen!$G$4:$J$63,4,FALSE())</f>
        <v>#N/A</v>
      </c>
      <c r="N98" s="100" t="e">
        <f aca="false">VLOOKUP(J98,Themen!$H$4:$J$63,3,FALSE())</f>
        <v>#N/A</v>
      </c>
      <c r="O98" s="100" t="e">
        <f aca="false">VLOOKUP(J98,Themen!$I$4:$J$63,2,FALSE())</f>
        <v>#N/A</v>
      </c>
    </row>
    <row r="99" customFormat="false" ht="12.7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76"/>
      <c r="L99" s="99" t="str">
        <f aca="false">IF(ISNA(M99)&lt;&gt;TRUE(),M99,IF(ISNA(N99)&lt;&gt;TRUE(),N99,IF(ISNA(O99)&lt;&gt;TRUE(),O99,"")))</f>
        <v/>
      </c>
      <c r="M99" s="100" t="e">
        <f aca="false">VLOOKUP(J99,Themen!$G$4:$J$63,4,FALSE())</f>
        <v>#N/A</v>
      </c>
      <c r="N99" s="100" t="e">
        <f aca="false">VLOOKUP(J99,Themen!$H$4:$J$63,3,FALSE())</f>
        <v>#N/A</v>
      </c>
      <c r="O99" s="100" t="e">
        <f aca="false">VLOOKUP(J99,Themen!$I$4:$J$63,2,FALSE())</f>
        <v>#N/A</v>
      </c>
    </row>
    <row r="100" customFormat="false" ht="12.7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76"/>
      <c r="L100" s="99" t="str">
        <f aca="false">IF(ISNA(M100)&lt;&gt;TRUE(),M100,IF(ISNA(N100)&lt;&gt;TRUE(),N100,IF(ISNA(O100)&lt;&gt;TRUE(),O100,"")))</f>
        <v/>
      </c>
      <c r="M100" s="100" t="e">
        <f aca="false">VLOOKUP(J100,Themen!$G$4:$J$63,4,FALSE())</f>
        <v>#N/A</v>
      </c>
      <c r="N100" s="100" t="e">
        <f aca="false">VLOOKUP(J100,Themen!$H$4:$J$63,3,FALSE())</f>
        <v>#N/A</v>
      </c>
      <c r="O100" s="100" t="e">
        <f aca="false">VLOOKUP(J100,Themen!$I$4:$J$63,2,FALSE())</f>
        <v>#N/A</v>
      </c>
    </row>
    <row r="101" customFormat="false" ht="12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76"/>
      <c r="L101" s="99" t="str">
        <f aca="false">IF(ISNA(M101)&lt;&gt;TRUE(),M101,IF(ISNA(N101)&lt;&gt;TRUE(),N101,IF(ISNA(O101)&lt;&gt;TRUE(),O101,"")))</f>
        <v/>
      </c>
      <c r="M101" s="100" t="e">
        <f aca="false">VLOOKUP(J101,Themen!$G$4:$J$63,4,FALSE())</f>
        <v>#N/A</v>
      </c>
      <c r="N101" s="100" t="e">
        <f aca="false">VLOOKUP(J101,Themen!$H$4:$J$63,3,FALSE())</f>
        <v>#N/A</v>
      </c>
      <c r="O101" s="100" t="e">
        <f aca="false">VLOOKUP(J101,Themen!$I$4:$J$63,2,FALSE())</f>
        <v>#N/A</v>
      </c>
    </row>
    <row r="102" customFormat="false" ht="12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76"/>
      <c r="L102" s="99" t="str">
        <f aca="false">IF(ISNA(M102)&lt;&gt;TRUE(),M102,IF(ISNA(N102)&lt;&gt;TRUE(),N102,IF(ISNA(O102)&lt;&gt;TRUE(),O102,"")))</f>
        <v/>
      </c>
      <c r="M102" s="100" t="e">
        <f aca="false">VLOOKUP(J102,Themen!$G$4:$J$63,4,FALSE())</f>
        <v>#N/A</v>
      </c>
      <c r="N102" s="100" t="e">
        <f aca="false">VLOOKUP(J102,Themen!$H$4:$J$63,3,FALSE())</f>
        <v>#N/A</v>
      </c>
      <c r="O102" s="100" t="e">
        <f aca="false">VLOOKUP(J102,Themen!$I$4:$J$63,2,FALSE())</f>
        <v>#N/A</v>
      </c>
    </row>
    <row r="103" customFormat="false" ht="12.7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76"/>
      <c r="L103" s="99" t="str">
        <f aca="false">IF(ISNA(M103)&lt;&gt;TRUE(),M103,IF(ISNA(N103)&lt;&gt;TRUE(),N103,IF(ISNA(O103)&lt;&gt;TRUE(),O103,"")))</f>
        <v/>
      </c>
      <c r="M103" s="100" t="e">
        <f aca="false">VLOOKUP(J103,Themen!$G$4:$J$63,4,FALSE())</f>
        <v>#N/A</v>
      </c>
      <c r="N103" s="100" t="e">
        <f aca="false">VLOOKUP(J103,Themen!$H$4:$J$63,3,FALSE())</f>
        <v>#N/A</v>
      </c>
      <c r="O103" s="100" t="e">
        <f aca="false">VLOOKUP(J103,Themen!$I$4:$J$63,2,FALSE())</f>
        <v>#N/A</v>
      </c>
    </row>
    <row r="104" customFormat="false" ht="12.7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  <c r="J104" s="90"/>
      <c r="K104" s="76"/>
      <c r="L104" s="99" t="str">
        <f aca="false">IF(ISNA(M104)&lt;&gt;TRUE(),M104,IF(ISNA(N104)&lt;&gt;TRUE(),N104,IF(ISNA(O104)&lt;&gt;TRUE(),O104,"")))</f>
        <v/>
      </c>
      <c r="M104" s="100" t="e">
        <f aca="false">VLOOKUP(J104,Themen!$G$4:$J$63,4,FALSE())</f>
        <v>#N/A</v>
      </c>
      <c r="N104" s="100" t="e">
        <f aca="false">VLOOKUP(J104,Themen!$H$4:$J$63,3,FALSE())</f>
        <v>#N/A</v>
      </c>
      <c r="O104" s="100" t="e">
        <f aca="false">VLOOKUP(J104,Themen!$I$4:$J$63,2,FALSE())</f>
        <v>#N/A</v>
      </c>
    </row>
    <row r="105" customFormat="false" ht="12.7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76"/>
      <c r="L105" s="99" t="str">
        <f aca="false">IF(ISNA(M105)&lt;&gt;TRUE(),M105,IF(ISNA(N105)&lt;&gt;TRUE(),N105,IF(ISNA(O105)&lt;&gt;TRUE(),O105,"")))</f>
        <v/>
      </c>
      <c r="M105" s="100" t="e">
        <f aca="false">VLOOKUP(J105,Themen!$G$4:$J$63,4,FALSE())</f>
        <v>#N/A</v>
      </c>
      <c r="N105" s="100" t="e">
        <f aca="false">VLOOKUP(J105,Themen!$H$4:$J$63,3,FALSE())</f>
        <v>#N/A</v>
      </c>
      <c r="O105" s="100" t="e">
        <f aca="false">VLOOKUP(J105,Themen!$I$4:$J$63,2,FALSE())</f>
        <v>#N/A</v>
      </c>
    </row>
    <row r="106" customFormat="false" ht="12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76"/>
      <c r="L106" s="99" t="str">
        <f aca="false">IF(ISNA(M106)&lt;&gt;TRUE(),M106,IF(ISNA(N106)&lt;&gt;TRUE(),N106,IF(ISNA(O106)&lt;&gt;TRUE(),O106,"")))</f>
        <v/>
      </c>
      <c r="M106" s="100" t="e">
        <f aca="false">VLOOKUP(J106,Themen!$G$4:$J$63,4,FALSE())</f>
        <v>#N/A</v>
      </c>
      <c r="N106" s="100" t="e">
        <f aca="false">VLOOKUP(J106,Themen!$H$4:$J$63,3,FALSE())</f>
        <v>#N/A</v>
      </c>
      <c r="O106" s="100" t="e">
        <f aca="false">VLOOKUP(J106,Themen!$I$4:$J$63,2,FALSE())</f>
        <v>#N/A</v>
      </c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76"/>
      <c r="L107" s="99" t="str">
        <f aca="false">IF(ISNA(M107)&lt;&gt;TRUE(),M107,IF(ISNA(N107)&lt;&gt;TRUE(),N107,IF(ISNA(O107)&lt;&gt;TRUE(),O107,"")))</f>
        <v/>
      </c>
      <c r="M107" s="100" t="e">
        <f aca="false">VLOOKUP(J107,Themen!$G$4:$J$63,4,FALSE())</f>
        <v>#N/A</v>
      </c>
      <c r="N107" s="100" t="e">
        <f aca="false">VLOOKUP(J107,Themen!$H$4:$J$63,3,FALSE())</f>
        <v>#N/A</v>
      </c>
      <c r="O107" s="100" t="e">
        <f aca="false">VLOOKUP(J107,Themen!$I$4:$J$63,2,FALSE())</f>
        <v>#N/A</v>
      </c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76"/>
      <c r="L108" s="99" t="str">
        <f aca="false">IF(ISNA(M108)&lt;&gt;TRUE(),M108,IF(ISNA(N108)&lt;&gt;TRUE(),N108,IF(ISNA(O108)&lt;&gt;TRUE(),O108,"")))</f>
        <v/>
      </c>
      <c r="M108" s="100" t="e">
        <f aca="false">VLOOKUP(J108,Themen!$G$4:$J$63,4,FALSE())</f>
        <v>#N/A</v>
      </c>
      <c r="N108" s="100" t="e">
        <f aca="false">VLOOKUP(J108,Themen!$H$4:$J$63,3,FALSE())</f>
        <v>#N/A</v>
      </c>
      <c r="O108" s="100" t="e">
        <f aca="false">VLOOKUP(J108,Themen!$I$4:$J$63,2,FALSE())</f>
        <v>#N/A</v>
      </c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76"/>
      <c r="L109" s="99" t="str">
        <f aca="false">IF(ISNA(M109)&lt;&gt;TRUE(),M109,IF(ISNA(N109)&lt;&gt;TRUE(),N109,IF(ISNA(O109)&lt;&gt;TRUE(),O109,"")))</f>
        <v/>
      </c>
      <c r="M109" s="100" t="e">
        <f aca="false">VLOOKUP(J109,Themen!$G$4:$J$63,4,FALSE())</f>
        <v>#N/A</v>
      </c>
      <c r="N109" s="100" t="e">
        <f aca="false">VLOOKUP(J109,Themen!$H$4:$J$63,3,FALSE())</f>
        <v>#N/A</v>
      </c>
      <c r="O109" s="100" t="e">
        <f aca="false">VLOOKUP(J109,Themen!$I$4:$J$63,2,FALSE())</f>
        <v>#N/A</v>
      </c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76"/>
      <c r="L110" s="99" t="str">
        <f aca="false">IF(ISNA(M110)&lt;&gt;TRUE(),M110,IF(ISNA(N110)&lt;&gt;TRUE(),N110,IF(ISNA(O110)&lt;&gt;TRUE(),O110,"")))</f>
        <v/>
      </c>
      <c r="M110" s="100" t="e">
        <f aca="false">VLOOKUP(J110,Themen!$G$4:$J$63,4,FALSE())</f>
        <v>#N/A</v>
      </c>
      <c r="N110" s="100" t="e">
        <f aca="false">VLOOKUP(J110,Themen!$H$4:$J$63,3,FALSE())</f>
        <v>#N/A</v>
      </c>
      <c r="O110" s="100" t="e">
        <f aca="false">VLOOKUP(J110,Themen!$I$4:$J$63,2,FALSE())</f>
        <v>#N/A</v>
      </c>
    </row>
    <row r="111" customFormat="false" ht="12.7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76"/>
      <c r="L111" s="99" t="str">
        <f aca="false">IF(ISNA(M111)&lt;&gt;TRUE(),M111,IF(ISNA(N111)&lt;&gt;TRUE(),N111,IF(ISNA(O111)&lt;&gt;TRUE(),O111,"")))</f>
        <v/>
      </c>
      <c r="M111" s="100" t="e">
        <f aca="false">VLOOKUP(J111,Themen!$G$4:$J$63,4,FALSE())</f>
        <v>#N/A</v>
      </c>
      <c r="N111" s="100" t="e">
        <f aca="false">VLOOKUP(J111,Themen!$H$4:$J$63,3,FALSE())</f>
        <v>#N/A</v>
      </c>
      <c r="O111" s="100" t="e">
        <f aca="false">VLOOKUP(J111,Themen!$I$4:$J$63,2,FALSE())</f>
        <v>#N/A</v>
      </c>
    </row>
    <row r="112" customFormat="false" ht="12.7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76"/>
      <c r="L112" s="99" t="str">
        <f aca="false">IF(ISNA(M112)&lt;&gt;TRUE(),M112,IF(ISNA(N112)&lt;&gt;TRUE(),N112,IF(ISNA(O112)&lt;&gt;TRUE(),O112,"")))</f>
        <v/>
      </c>
      <c r="M112" s="100" t="e">
        <f aca="false">VLOOKUP(J112,Themen!$G$4:$J$63,4,FALSE())</f>
        <v>#N/A</v>
      </c>
      <c r="N112" s="100" t="e">
        <f aca="false">VLOOKUP(J112,Themen!$H$4:$J$63,3,FALSE())</f>
        <v>#N/A</v>
      </c>
      <c r="O112" s="100" t="e">
        <f aca="false">VLOOKUP(J112,Themen!$I$4:$J$63,2,FALSE())</f>
        <v>#N/A</v>
      </c>
    </row>
    <row r="113" customFormat="false" ht="12.7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76"/>
      <c r="L113" s="99" t="str">
        <f aca="false">IF(ISNA(M113)&lt;&gt;TRUE(),M113,IF(ISNA(N113)&lt;&gt;TRUE(),N113,IF(ISNA(O113)&lt;&gt;TRUE(),O113,"")))</f>
        <v/>
      </c>
      <c r="M113" s="100" t="e">
        <f aca="false">VLOOKUP(J113,Themen!$G$4:$J$63,4,FALSE())</f>
        <v>#N/A</v>
      </c>
      <c r="N113" s="100" t="e">
        <f aca="false">VLOOKUP(J113,Themen!$H$4:$J$63,3,FALSE())</f>
        <v>#N/A</v>
      </c>
      <c r="O113" s="100" t="e">
        <f aca="false">VLOOKUP(J113,Themen!$I$4:$J$63,2,FALSE())</f>
        <v>#N/A</v>
      </c>
    </row>
    <row r="114" customFormat="false" ht="12.7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76"/>
      <c r="L114" s="99" t="str">
        <f aca="false">IF(ISNA(M114)&lt;&gt;TRUE(),M114,IF(ISNA(N114)&lt;&gt;TRUE(),N114,IF(ISNA(O114)&lt;&gt;TRUE(),O114,"")))</f>
        <v/>
      </c>
      <c r="M114" s="100" t="e">
        <f aca="false">VLOOKUP(J114,Themen!$G$4:$J$63,4,FALSE())</f>
        <v>#N/A</v>
      </c>
      <c r="N114" s="100" t="e">
        <f aca="false">VLOOKUP(J114,Themen!$H$4:$J$63,3,FALSE())</f>
        <v>#N/A</v>
      </c>
      <c r="O114" s="100" t="e">
        <f aca="false">VLOOKUP(J114,Themen!$I$4:$J$63,2,FALSE())</f>
        <v>#N/A</v>
      </c>
    </row>
    <row r="115" customFormat="false" ht="12.7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76"/>
      <c r="L115" s="99" t="str">
        <f aca="false">IF(ISNA(M115)&lt;&gt;TRUE(),M115,IF(ISNA(N115)&lt;&gt;TRUE(),N115,IF(ISNA(O115)&lt;&gt;TRUE(),O115,"")))</f>
        <v/>
      </c>
      <c r="M115" s="100" t="e">
        <f aca="false">VLOOKUP(J115,Themen!$G$4:$J$63,4,FALSE())</f>
        <v>#N/A</v>
      </c>
      <c r="N115" s="100" t="e">
        <f aca="false">VLOOKUP(J115,Themen!$H$4:$J$63,3,FALSE())</f>
        <v>#N/A</v>
      </c>
      <c r="O115" s="100" t="e">
        <f aca="false">VLOOKUP(J115,Themen!$I$4:$J$63,2,FALSE())</f>
        <v>#N/A</v>
      </c>
    </row>
    <row r="116" customFormat="false" ht="12.7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76"/>
      <c r="L116" s="99" t="str">
        <f aca="false">IF(ISNA(M116)&lt;&gt;TRUE(),M116,IF(ISNA(N116)&lt;&gt;TRUE(),N116,IF(ISNA(O116)&lt;&gt;TRUE(),O116,"")))</f>
        <v/>
      </c>
      <c r="M116" s="100" t="e">
        <f aca="false">VLOOKUP(J116,Themen!$G$4:$J$63,4,FALSE())</f>
        <v>#N/A</v>
      </c>
      <c r="N116" s="100" t="e">
        <f aca="false">VLOOKUP(J116,Themen!$H$4:$J$63,3,FALSE())</f>
        <v>#N/A</v>
      </c>
      <c r="O116" s="100" t="e">
        <f aca="false">VLOOKUP(J116,Themen!$I$4:$J$63,2,FALSE())</f>
        <v>#N/A</v>
      </c>
    </row>
    <row r="117" customFormat="false" ht="12.7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76"/>
      <c r="L117" s="99" t="str">
        <f aca="false">IF(ISNA(M117)&lt;&gt;TRUE(),M117,IF(ISNA(N117)&lt;&gt;TRUE(),N117,IF(ISNA(O117)&lt;&gt;TRUE(),O117,"")))</f>
        <v/>
      </c>
      <c r="M117" s="100" t="e">
        <f aca="false">VLOOKUP(J117,Themen!$G$4:$J$63,4,FALSE())</f>
        <v>#N/A</v>
      </c>
      <c r="N117" s="100" t="e">
        <f aca="false">VLOOKUP(J117,Themen!$H$4:$J$63,3,FALSE())</f>
        <v>#N/A</v>
      </c>
      <c r="O117" s="100" t="e">
        <f aca="false">VLOOKUP(J117,Themen!$I$4:$J$63,2,FALSE())</f>
        <v>#N/A</v>
      </c>
    </row>
    <row r="118" customFormat="false" ht="12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76"/>
      <c r="L118" s="99" t="str">
        <f aca="false">IF(ISNA(M118)&lt;&gt;TRUE(),M118,IF(ISNA(N118)&lt;&gt;TRUE(),N118,IF(ISNA(O118)&lt;&gt;TRUE(),O118,"")))</f>
        <v/>
      </c>
      <c r="M118" s="100" t="e">
        <f aca="false">VLOOKUP(J118,Themen!$G$4:$J$63,4,FALSE())</f>
        <v>#N/A</v>
      </c>
      <c r="N118" s="100" t="e">
        <f aca="false">VLOOKUP(J118,Themen!$H$4:$J$63,3,FALSE())</f>
        <v>#N/A</v>
      </c>
      <c r="O118" s="100" t="e">
        <f aca="false">VLOOKUP(J118,Themen!$I$4:$J$63,2,FALSE())</f>
        <v>#N/A</v>
      </c>
    </row>
    <row r="119" customFormat="false" ht="12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76"/>
      <c r="L119" s="99" t="str">
        <f aca="false">IF(ISNA(M119)&lt;&gt;TRUE(),M119,IF(ISNA(N119)&lt;&gt;TRUE(),N119,IF(ISNA(O119)&lt;&gt;TRUE(),O119,"")))</f>
        <v/>
      </c>
      <c r="M119" s="100" t="e">
        <f aca="false">VLOOKUP(J119,Themen!$G$4:$J$63,4,FALSE())</f>
        <v>#N/A</v>
      </c>
      <c r="N119" s="100" t="e">
        <f aca="false">VLOOKUP(J119,Themen!$H$4:$J$63,3,FALSE())</f>
        <v>#N/A</v>
      </c>
      <c r="O119" s="100" t="e">
        <f aca="false">VLOOKUP(J119,Themen!$I$4:$J$63,2,FALSE())</f>
        <v>#N/A</v>
      </c>
    </row>
    <row r="120" customFormat="false" ht="12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76"/>
      <c r="L120" s="99" t="str">
        <f aca="false">IF(ISNA(M120)&lt;&gt;TRUE(),M120,IF(ISNA(N120)&lt;&gt;TRUE(),N120,IF(ISNA(O120)&lt;&gt;TRUE(),O120,"")))</f>
        <v/>
      </c>
      <c r="M120" s="100" t="e">
        <f aca="false">VLOOKUP(J120,Themen!$G$4:$J$63,4,FALSE())</f>
        <v>#N/A</v>
      </c>
      <c r="N120" s="100" t="e">
        <f aca="false">VLOOKUP(J120,Themen!$H$4:$J$63,3,FALSE())</f>
        <v>#N/A</v>
      </c>
      <c r="O120" s="100" t="e">
        <f aca="false">VLOOKUP(J120,Themen!$I$4:$J$63,2,FALSE())</f>
        <v>#N/A</v>
      </c>
    </row>
    <row r="121" customFormat="false" ht="12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76"/>
      <c r="L121" s="99" t="str">
        <f aca="false">IF(ISNA(M121)&lt;&gt;TRUE(),M121,IF(ISNA(N121)&lt;&gt;TRUE(),N121,IF(ISNA(O121)&lt;&gt;TRUE(),O121,"")))</f>
        <v/>
      </c>
      <c r="M121" s="100" t="e">
        <f aca="false">VLOOKUP(J121,Themen!$G$4:$J$63,4,FALSE())</f>
        <v>#N/A</v>
      </c>
      <c r="N121" s="100" t="e">
        <f aca="false">VLOOKUP(J121,Themen!$H$4:$J$63,3,FALSE())</f>
        <v>#N/A</v>
      </c>
      <c r="O121" s="100" t="e">
        <f aca="false">VLOOKUP(J121,Themen!$I$4:$J$63,2,FALSE())</f>
        <v>#N/A</v>
      </c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76"/>
      <c r="L122" s="99" t="str">
        <f aca="false">IF(ISNA(M122)&lt;&gt;TRUE(),M122,IF(ISNA(N122)&lt;&gt;TRUE(),N122,IF(ISNA(O122)&lt;&gt;TRUE(),O122,"")))</f>
        <v/>
      </c>
      <c r="M122" s="100" t="e">
        <f aca="false">VLOOKUP(J122,Themen!$G$4:$J$63,4,FALSE())</f>
        <v>#N/A</v>
      </c>
      <c r="N122" s="100" t="e">
        <f aca="false">VLOOKUP(J122,Themen!$H$4:$J$63,3,FALSE())</f>
        <v>#N/A</v>
      </c>
      <c r="O122" s="100" t="e">
        <f aca="false">VLOOKUP(J122,Themen!$I$4:$J$63,2,FALSE())</f>
        <v>#N/A</v>
      </c>
    </row>
    <row r="123" customFormat="false" ht="12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76"/>
      <c r="L123" s="99" t="str">
        <f aca="false">IF(ISNA(M123)&lt;&gt;TRUE(),M123,IF(ISNA(N123)&lt;&gt;TRUE(),N123,IF(ISNA(O123)&lt;&gt;TRUE(),O123,"")))</f>
        <v/>
      </c>
      <c r="M123" s="100" t="e">
        <f aca="false">VLOOKUP(J123,Themen!$G$4:$J$63,4,FALSE())</f>
        <v>#N/A</v>
      </c>
      <c r="N123" s="100" t="e">
        <f aca="false">VLOOKUP(J123,Themen!$H$4:$J$63,3,FALSE())</f>
        <v>#N/A</v>
      </c>
      <c r="O123" s="100" t="e">
        <f aca="false">VLOOKUP(J123,Themen!$I$4:$J$63,2,FALSE())</f>
        <v>#N/A</v>
      </c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76"/>
      <c r="L124" s="99" t="str">
        <f aca="false">IF(ISNA(M124)&lt;&gt;TRUE(),M124,IF(ISNA(N124)&lt;&gt;TRUE(),N124,IF(ISNA(O124)&lt;&gt;TRUE(),O124,"")))</f>
        <v/>
      </c>
      <c r="M124" s="100" t="e">
        <f aca="false">VLOOKUP(J124,Themen!$G$4:$J$63,4,FALSE())</f>
        <v>#N/A</v>
      </c>
      <c r="N124" s="100" t="e">
        <f aca="false">VLOOKUP(J124,Themen!$H$4:$J$63,3,FALSE())</f>
        <v>#N/A</v>
      </c>
      <c r="O124" s="100" t="e">
        <f aca="false">VLOOKUP(J124,Themen!$I$4:$J$63,2,FALSE())</f>
        <v>#N/A</v>
      </c>
    </row>
    <row r="125" customFormat="false" ht="12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76"/>
      <c r="L125" s="99" t="str">
        <f aca="false">IF(ISNA(M125)&lt;&gt;TRUE(),M125,IF(ISNA(N125)&lt;&gt;TRUE(),N125,IF(ISNA(O125)&lt;&gt;TRUE(),O125,"")))</f>
        <v/>
      </c>
      <c r="M125" s="100" t="e">
        <f aca="false">VLOOKUP(J125,Themen!$G$4:$J$63,4,FALSE())</f>
        <v>#N/A</v>
      </c>
      <c r="N125" s="100" t="e">
        <f aca="false">VLOOKUP(J125,Themen!$H$4:$J$63,3,FALSE())</f>
        <v>#N/A</v>
      </c>
      <c r="O125" s="100" t="e">
        <f aca="false">VLOOKUP(J125,Themen!$I$4:$J$63,2,FALSE())</f>
        <v>#N/A</v>
      </c>
    </row>
    <row r="126" customFormat="false" ht="12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76"/>
      <c r="L126" s="99" t="str">
        <f aca="false">IF(ISNA(M126)&lt;&gt;TRUE(),M126,IF(ISNA(N126)&lt;&gt;TRUE(),N126,IF(ISNA(O126)&lt;&gt;TRUE(),O126,"")))</f>
        <v/>
      </c>
      <c r="M126" s="100" t="e">
        <f aca="false">VLOOKUP(J126,Themen!$G$4:$J$63,4,FALSE())</f>
        <v>#N/A</v>
      </c>
      <c r="N126" s="100" t="e">
        <f aca="false">VLOOKUP(J126,Themen!$H$4:$J$63,3,FALSE())</f>
        <v>#N/A</v>
      </c>
      <c r="O126" s="100" t="e">
        <f aca="false">VLOOKUP(J126,Themen!$I$4:$J$63,2,FALSE())</f>
        <v>#N/A</v>
      </c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76"/>
      <c r="L127" s="99" t="str">
        <f aca="false">IF(ISNA(M127)&lt;&gt;TRUE(),M127,IF(ISNA(N127)&lt;&gt;TRUE(),N127,IF(ISNA(O127)&lt;&gt;TRUE(),O127,"")))</f>
        <v/>
      </c>
      <c r="M127" s="100" t="e">
        <f aca="false">VLOOKUP(J127,Themen!$G$4:$J$63,4,FALSE())</f>
        <v>#N/A</v>
      </c>
      <c r="N127" s="100" t="e">
        <f aca="false">VLOOKUP(J127,Themen!$H$4:$J$63,3,FALSE())</f>
        <v>#N/A</v>
      </c>
      <c r="O127" s="100" t="e">
        <f aca="false">VLOOKUP(J127,Themen!$I$4:$J$63,2,FALSE())</f>
        <v>#N/A</v>
      </c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76"/>
      <c r="L128" s="99" t="str">
        <f aca="false">IF(ISNA(M128)&lt;&gt;TRUE(),M128,IF(ISNA(N128)&lt;&gt;TRUE(),N128,IF(ISNA(O128)&lt;&gt;TRUE(),O128,"")))</f>
        <v/>
      </c>
      <c r="M128" s="100" t="e">
        <f aca="false">VLOOKUP(J128,Themen!$G$4:$J$63,4,FALSE())</f>
        <v>#N/A</v>
      </c>
      <c r="N128" s="100" t="e">
        <f aca="false">VLOOKUP(J128,Themen!$H$4:$J$63,3,FALSE())</f>
        <v>#N/A</v>
      </c>
      <c r="O128" s="100" t="e">
        <f aca="false">VLOOKUP(J128,Themen!$I$4:$J$63,2,FALSE())</f>
        <v>#N/A</v>
      </c>
    </row>
    <row r="129" customFormat="false" ht="12.7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76"/>
      <c r="L129" s="99" t="str">
        <f aca="false">IF(ISNA(M129)&lt;&gt;TRUE(),M129,IF(ISNA(N129)&lt;&gt;TRUE(),N129,IF(ISNA(O129)&lt;&gt;TRUE(),O129,"")))</f>
        <v/>
      </c>
      <c r="M129" s="100" t="e">
        <f aca="false">VLOOKUP(J129,Themen!$G$4:$J$63,4,FALSE())</f>
        <v>#N/A</v>
      </c>
      <c r="N129" s="100" t="e">
        <f aca="false">VLOOKUP(J129,Themen!$H$4:$J$63,3,FALSE())</f>
        <v>#N/A</v>
      </c>
      <c r="O129" s="100" t="e">
        <f aca="false">VLOOKUP(J129,Themen!$I$4:$J$63,2,FALSE())</f>
        <v>#N/A</v>
      </c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76"/>
      <c r="L130" s="99" t="str">
        <f aca="false">IF(ISNA(M130)&lt;&gt;TRUE(),M130,IF(ISNA(N130)&lt;&gt;TRUE(),N130,IF(ISNA(O130)&lt;&gt;TRUE(),O130,"")))</f>
        <v/>
      </c>
      <c r="M130" s="100" t="e">
        <f aca="false">VLOOKUP(J130,Themen!$G$4:$J$63,4,FALSE())</f>
        <v>#N/A</v>
      </c>
      <c r="N130" s="100" t="e">
        <f aca="false">VLOOKUP(J130,Themen!$H$4:$J$63,3,FALSE())</f>
        <v>#N/A</v>
      </c>
      <c r="O130" s="100" t="e">
        <f aca="false">VLOOKUP(J130,Themen!$I$4:$J$63,2,FALSE())</f>
        <v>#N/A</v>
      </c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76"/>
      <c r="L131" s="99" t="str">
        <f aca="false">IF(ISNA(M131)&lt;&gt;TRUE(),M131,IF(ISNA(N131)&lt;&gt;TRUE(),N131,IF(ISNA(O131)&lt;&gt;TRUE(),O131,"")))</f>
        <v/>
      </c>
      <c r="M131" s="100" t="e">
        <f aca="false">VLOOKUP(J131,Themen!$G$4:$J$63,4,FALSE())</f>
        <v>#N/A</v>
      </c>
      <c r="N131" s="100" t="e">
        <f aca="false">VLOOKUP(J131,Themen!$H$4:$J$63,3,FALSE())</f>
        <v>#N/A</v>
      </c>
      <c r="O131" s="100" t="e">
        <f aca="false">VLOOKUP(J131,Themen!$I$4:$J$63,2,FALSE())</f>
        <v>#N/A</v>
      </c>
    </row>
    <row r="132" customFormat="false" ht="12.7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76"/>
      <c r="L132" s="99" t="str">
        <f aca="false">IF(ISNA(M132)&lt;&gt;TRUE(),M132,IF(ISNA(N132)&lt;&gt;TRUE(),N132,IF(ISNA(O132)&lt;&gt;TRUE(),O132,"")))</f>
        <v/>
      </c>
      <c r="M132" s="100" t="e">
        <f aca="false">VLOOKUP(J132,Themen!$G$4:$J$63,4,FALSE())</f>
        <v>#N/A</v>
      </c>
      <c r="N132" s="100" t="e">
        <f aca="false">VLOOKUP(J132,Themen!$H$4:$J$63,3,FALSE())</f>
        <v>#N/A</v>
      </c>
      <c r="O132" s="100" t="e">
        <f aca="false">VLOOKUP(J132,Themen!$I$4:$J$63,2,FALSE())</f>
        <v>#N/A</v>
      </c>
    </row>
    <row r="133" customFormat="false" ht="12.7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76"/>
      <c r="L133" s="99" t="str">
        <f aca="false">IF(ISNA(M133)&lt;&gt;TRUE(),M133,IF(ISNA(N133)&lt;&gt;TRUE(),N133,IF(ISNA(O133)&lt;&gt;TRUE(),O133,"")))</f>
        <v/>
      </c>
      <c r="M133" s="100" t="e">
        <f aca="false">VLOOKUP(J133,Themen!$G$4:$J$63,4,FALSE())</f>
        <v>#N/A</v>
      </c>
      <c r="N133" s="100" t="e">
        <f aca="false">VLOOKUP(J133,Themen!$H$4:$J$63,3,FALSE())</f>
        <v>#N/A</v>
      </c>
      <c r="O133" s="100" t="e">
        <f aca="false">VLOOKUP(J133,Themen!$I$4:$J$63,2,FALSE())</f>
        <v>#N/A</v>
      </c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76"/>
      <c r="L134" s="99" t="str">
        <f aca="false">IF(ISNA(M134)&lt;&gt;TRUE(),M134,IF(ISNA(N134)&lt;&gt;TRUE(),N134,IF(ISNA(O134)&lt;&gt;TRUE(),O134,"")))</f>
        <v/>
      </c>
      <c r="M134" s="100" t="e">
        <f aca="false">VLOOKUP(J134,Themen!$G$4:$J$63,4,FALSE())</f>
        <v>#N/A</v>
      </c>
      <c r="N134" s="100" t="e">
        <f aca="false">VLOOKUP(J134,Themen!$H$4:$J$63,3,FALSE())</f>
        <v>#N/A</v>
      </c>
      <c r="O134" s="100" t="e">
        <f aca="false">VLOOKUP(J134,Themen!$I$4:$J$63,2,FALSE())</f>
        <v>#N/A</v>
      </c>
    </row>
    <row r="135" customFormat="false" ht="12.7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76"/>
      <c r="L135" s="99" t="str">
        <f aca="false">IF(ISNA(M135)&lt;&gt;TRUE(),M135,IF(ISNA(N135)&lt;&gt;TRUE(),N135,IF(ISNA(O135)&lt;&gt;TRUE(),O135,"")))</f>
        <v/>
      </c>
      <c r="M135" s="100" t="e">
        <f aca="false">VLOOKUP(J135,Themen!$G$4:$J$63,4,FALSE())</f>
        <v>#N/A</v>
      </c>
      <c r="N135" s="100" t="e">
        <f aca="false">VLOOKUP(J135,Themen!$H$4:$J$63,3,FALSE())</f>
        <v>#N/A</v>
      </c>
      <c r="O135" s="100" t="e">
        <f aca="false">VLOOKUP(J135,Themen!$I$4:$J$63,2,FALSE())</f>
        <v>#N/A</v>
      </c>
    </row>
    <row r="136" customFormat="false" ht="12.7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76"/>
      <c r="L136" s="99" t="str">
        <f aca="false">IF(ISNA(M136)&lt;&gt;TRUE(),M136,IF(ISNA(N136)&lt;&gt;TRUE(),N136,IF(ISNA(O136)&lt;&gt;TRUE(),O136,"")))</f>
        <v/>
      </c>
      <c r="M136" s="100" t="e">
        <f aca="false">VLOOKUP(J136,Themen!$G$4:$J$63,4,FALSE())</f>
        <v>#N/A</v>
      </c>
      <c r="N136" s="100" t="e">
        <f aca="false">VLOOKUP(J136,Themen!$H$4:$J$63,3,FALSE())</f>
        <v>#N/A</v>
      </c>
      <c r="O136" s="100" t="e">
        <f aca="false">VLOOKUP(J136,Themen!$I$4:$J$63,2,FALSE())</f>
        <v>#N/A</v>
      </c>
    </row>
    <row r="137" customFormat="false" ht="12.7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76"/>
      <c r="L137" s="99" t="str">
        <f aca="false">IF(ISNA(M137)&lt;&gt;TRUE(),M137,IF(ISNA(N137)&lt;&gt;TRUE(),N137,IF(ISNA(O137)&lt;&gt;TRUE(),O137,"")))</f>
        <v/>
      </c>
      <c r="M137" s="100" t="e">
        <f aca="false">VLOOKUP(J137,Themen!$G$4:$J$63,4,FALSE())</f>
        <v>#N/A</v>
      </c>
      <c r="N137" s="100" t="e">
        <f aca="false">VLOOKUP(J137,Themen!$H$4:$J$63,3,FALSE())</f>
        <v>#N/A</v>
      </c>
      <c r="O137" s="100" t="e">
        <f aca="false">VLOOKUP(J137,Themen!$I$4:$J$63,2,FALSE())</f>
        <v>#N/A</v>
      </c>
    </row>
    <row r="138" customFormat="false" ht="12.7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76"/>
      <c r="L138" s="99" t="str">
        <f aca="false">IF(ISNA(M138)&lt;&gt;TRUE(),M138,IF(ISNA(N138)&lt;&gt;TRUE(),N138,IF(ISNA(O138)&lt;&gt;TRUE(),O138,"")))</f>
        <v/>
      </c>
      <c r="M138" s="100" t="e">
        <f aca="false">VLOOKUP(J138,Themen!$G$4:$J$63,4,FALSE())</f>
        <v>#N/A</v>
      </c>
      <c r="N138" s="100" t="e">
        <f aca="false">VLOOKUP(J138,Themen!$H$4:$J$63,3,FALSE())</f>
        <v>#N/A</v>
      </c>
      <c r="O138" s="100" t="e">
        <f aca="false">VLOOKUP(J138,Themen!$I$4:$J$63,2,FALSE())</f>
        <v>#N/A</v>
      </c>
    </row>
    <row r="139" customFormat="false" ht="12.7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76"/>
      <c r="L139" s="99" t="str">
        <f aca="false">IF(ISNA(M139)&lt;&gt;TRUE(),M139,IF(ISNA(N139)&lt;&gt;TRUE(),N139,IF(ISNA(O139)&lt;&gt;TRUE(),O139,"")))</f>
        <v/>
      </c>
      <c r="M139" s="100" t="e">
        <f aca="false">VLOOKUP(J139,Themen!$G$4:$J$63,4,FALSE())</f>
        <v>#N/A</v>
      </c>
      <c r="N139" s="100" t="e">
        <f aca="false">VLOOKUP(J139,Themen!$H$4:$J$63,3,FALSE())</f>
        <v>#N/A</v>
      </c>
      <c r="O139" s="100" t="e">
        <f aca="false">VLOOKUP(J139,Themen!$I$4:$J$63,2,FALSE())</f>
        <v>#N/A</v>
      </c>
    </row>
    <row r="140" customFormat="false" ht="12.7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76"/>
      <c r="L140" s="99" t="str">
        <f aca="false">IF(ISNA(M140)&lt;&gt;TRUE(),M140,IF(ISNA(N140)&lt;&gt;TRUE(),N140,IF(ISNA(O140)&lt;&gt;TRUE(),O140,"")))</f>
        <v/>
      </c>
      <c r="M140" s="100" t="e">
        <f aca="false">VLOOKUP(J140,Themen!$G$4:$J$63,4,FALSE())</f>
        <v>#N/A</v>
      </c>
      <c r="N140" s="100" t="e">
        <f aca="false">VLOOKUP(J140,Themen!$H$4:$J$63,3,FALSE())</f>
        <v>#N/A</v>
      </c>
      <c r="O140" s="100" t="e">
        <f aca="false">VLOOKUP(J140,Themen!$I$4:$J$63,2,FALSE())</f>
        <v>#N/A</v>
      </c>
    </row>
    <row r="141" customFormat="false" ht="12.7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76"/>
      <c r="L141" s="99" t="str">
        <f aca="false">IF(ISNA(M141)&lt;&gt;TRUE(),M141,IF(ISNA(N141)&lt;&gt;TRUE(),N141,IF(ISNA(O141)&lt;&gt;TRUE(),O141,"")))</f>
        <v/>
      </c>
      <c r="M141" s="100" t="e">
        <f aca="false">VLOOKUP(J141,Themen!$G$4:$J$63,4,FALSE())</f>
        <v>#N/A</v>
      </c>
      <c r="N141" s="100" t="e">
        <f aca="false">VLOOKUP(J141,Themen!$H$4:$J$63,3,FALSE())</f>
        <v>#N/A</v>
      </c>
      <c r="O141" s="100" t="e">
        <f aca="false">VLOOKUP(J141,Themen!$I$4:$J$63,2,FALSE())</f>
        <v>#N/A</v>
      </c>
    </row>
    <row r="142" customFormat="false" ht="12.75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76"/>
      <c r="L142" s="99" t="str">
        <f aca="false">IF(ISNA(M142)&lt;&gt;TRUE(),M142,IF(ISNA(N142)&lt;&gt;TRUE(),N142,IF(ISNA(O142)&lt;&gt;TRUE(),O142,"")))</f>
        <v/>
      </c>
      <c r="M142" s="100" t="e">
        <f aca="false">VLOOKUP(J142,Themen!$G$4:$J$63,4,FALSE())</f>
        <v>#N/A</v>
      </c>
      <c r="N142" s="100" t="e">
        <f aca="false">VLOOKUP(J142,Themen!$H$4:$J$63,3,FALSE())</f>
        <v>#N/A</v>
      </c>
      <c r="O142" s="100" t="e">
        <f aca="false">VLOOKUP(J142,Themen!$I$4:$J$63,2,FALSE())</f>
        <v>#N/A</v>
      </c>
    </row>
    <row r="143" customFormat="false" ht="12.75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76"/>
      <c r="L143" s="99" t="str">
        <f aca="false">IF(ISNA(M143)&lt;&gt;TRUE(),M143,IF(ISNA(N143)&lt;&gt;TRUE(),N143,IF(ISNA(O143)&lt;&gt;TRUE(),O143,"")))</f>
        <v/>
      </c>
      <c r="M143" s="100" t="e">
        <f aca="false">VLOOKUP(J143,Themen!$G$4:$J$63,4,FALSE())</f>
        <v>#N/A</v>
      </c>
      <c r="N143" s="100" t="e">
        <f aca="false">VLOOKUP(J143,Themen!$H$4:$J$63,3,FALSE())</f>
        <v>#N/A</v>
      </c>
      <c r="O143" s="100" t="e">
        <f aca="false">VLOOKUP(J143,Themen!$I$4:$J$63,2,FALSE())</f>
        <v>#N/A</v>
      </c>
    </row>
    <row r="144" customFormat="false" ht="12.7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76"/>
      <c r="L144" s="99" t="str">
        <f aca="false">IF(ISNA(M144)&lt;&gt;TRUE(),M144,IF(ISNA(N144)&lt;&gt;TRUE(),N144,IF(ISNA(O144)&lt;&gt;TRUE(),O144,"")))</f>
        <v/>
      </c>
      <c r="M144" s="100" t="e">
        <f aca="false">VLOOKUP(J144,Themen!$G$4:$J$63,4,FALSE())</f>
        <v>#N/A</v>
      </c>
      <c r="N144" s="100" t="e">
        <f aca="false">VLOOKUP(J144,Themen!$H$4:$J$63,3,FALSE())</f>
        <v>#N/A</v>
      </c>
      <c r="O144" s="100" t="e">
        <f aca="false">VLOOKUP(J144,Themen!$I$4:$J$63,2,FALSE())</f>
        <v>#N/A</v>
      </c>
    </row>
    <row r="145" customFormat="false" ht="12.7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76"/>
      <c r="L145" s="99" t="str">
        <f aca="false">IF(ISNA(M145)&lt;&gt;TRUE(),M145,IF(ISNA(N145)&lt;&gt;TRUE(),N145,IF(ISNA(O145)&lt;&gt;TRUE(),O145,"")))</f>
        <v/>
      </c>
      <c r="M145" s="100" t="e">
        <f aca="false">VLOOKUP(J145,Themen!$G$4:$J$63,4,FALSE())</f>
        <v>#N/A</v>
      </c>
      <c r="N145" s="100" t="e">
        <f aca="false">VLOOKUP(J145,Themen!$H$4:$J$63,3,FALSE())</f>
        <v>#N/A</v>
      </c>
      <c r="O145" s="100" t="e">
        <f aca="false">VLOOKUP(J145,Themen!$I$4:$J$63,2,FALSE())</f>
        <v>#N/A</v>
      </c>
    </row>
    <row r="146" customFormat="false" ht="12.7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76"/>
      <c r="L146" s="99" t="str">
        <f aca="false">IF(ISNA(M146)&lt;&gt;TRUE(),M146,IF(ISNA(N146)&lt;&gt;TRUE(),N146,IF(ISNA(O146)&lt;&gt;TRUE(),O146,"")))</f>
        <v/>
      </c>
      <c r="M146" s="100" t="e">
        <f aca="false">VLOOKUP(J146,Themen!$G$4:$J$63,4,FALSE())</f>
        <v>#N/A</v>
      </c>
      <c r="N146" s="100" t="e">
        <f aca="false">VLOOKUP(J146,Themen!$H$4:$J$63,3,FALSE())</f>
        <v>#N/A</v>
      </c>
      <c r="O146" s="100" t="e">
        <f aca="false">VLOOKUP(J146,Themen!$I$4:$J$63,2,FALSE())</f>
        <v>#N/A</v>
      </c>
    </row>
    <row r="147" customFormat="false" ht="12.7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76"/>
      <c r="L147" s="99" t="str">
        <f aca="false">IF(ISNA(M147)&lt;&gt;TRUE(),M147,IF(ISNA(N147)&lt;&gt;TRUE(),N147,IF(ISNA(O147)&lt;&gt;TRUE(),O147,"")))</f>
        <v/>
      </c>
      <c r="M147" s="100" t="e">
        <f aca="false">VLOOKUP(J147,Themen!$G$4:$J$63,4,FALSE())</f>
        <v>#N/A</v>
      </c>
      <c r="N147" s="100" t="e">
        <f aca="false">VLOOKUP(J147,Themen!$H$4:$J$63,3,FALSE())</f>
        <v>#N/A</v>
      </c>
      <c r="O147" s="100" t="e">
        <f aca="false">VLOOKUP(J147,Themen!$I$4:$J$63,2,FALSE())</f>
        <v>#N/A</v>
      </c>
    </row>
    <row r="148" customFormat="false" ht="12.7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76"/>
      <c r="L148" s="99" t="str">
        <f aca="false">IF(ISNA(M148)&lt;&gt;TRUE(),M148,IF(ISNA(N148)&lt;&gt;TRUE(),N148,IF(ISNA(O148)&lt;&gt;TRUE(),O148,"")))</f>
        <v/>
      </c>
      <c r="M148" s="100" t="e">
        <f aca="false">VLOOKUP(J148,Themen!$G$4:$J$63,4,FALSE())</f>
        <v>#N/A</v>
      </c>
      <c r="N148" s="100" t="e">
        <f aca="false">VLOOKUP(J148,Themen!$H$4:$J$63,3,FALSE())</f>
        <v>#N/A</v>
      </c>
      <c r="O148" s="100" t="e">
        <f aca="false">VLOOKUP(J148,Themen!$I$4:$J$63,2,FALSE())</f>
        <v>#N/A</v>
      </c>
    </row>
    <row r="149" customFormat="false" ht="12.7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76"/>
      <c r="L149" s="99" t="str">
        <f aca="false">IF(ISNA(M149)&lt;&gt;TRUE(),M149,IF(ISNA(N149)&lt;&gt;TRUE(),N149,IF(ISNA(O149)&lt;&gt;TRUE(),O149,"")))</f>
        <v/>
      </c>
      <c r="M149" s="100" t="e">
        <f aca="false">VLOOKUP(J149,Themen!$G$4:$J$63,4,FALSE())</f>
        <v>#N/A</v>
      </c>
      <c r="N149" s="100" t="e">
        <f aca="false">VLOOKUP(J149,Themen!$H$4:$J$63,3,FALSE())</f>
        <v>#N/A</v>
      </c>
      <c r="O149" s="100" t="e">
        <f aca="false">VLOOKUP(J149,Themen!$I$4:$J$63,2,FALSE())</f>
        <v>#N/A</v>
      </c>
    </row>
    <row r="150" customFormat="false" ht="12.7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76"/>
      <c r="L150" s="99" t="str">
        <f aca="false">IF(ISNA(M150)&lt;&gt;TRUE(),M150,IF(ISNA(N150)&lt;&gt;TRUE(),N150,IF(ISNA(O150)&lt;&gt;TRUE(),O150,"")))</f>
        <v/>
      </c>
      <c r="M150" s="100" t="e">
        <f aca="false">VLOOKUP(J150,Themen!$G$4:$J$63,4,FALSE())</f>
        <v>#N/A</v>
      </c>
      <c r="N150" s="100" t="e">
        <f aca="false">VLOOKUP(J150,Themen!$H$4:$J$63,3,FALSE())</f>
        <v>#N/A</v>
      </c>
      <c r="O150" s="100" t="e">
        <f aca="false">VLOOKUP(J150,Themen!$I$4:$J$63,2,FALSE())</f>
        <v>#N/A</v>
      </c>
    </row>
    <row r="151" customFormat="false" ht="12.7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76"/>
      <c r="L151" s="99" t="str">
        <f aca="false">IF(ISNA(M151)&lt;&gt;TRUE(),M151,IF(ISNA(N151)&lt;&gt;TRUE(),N151,IF(ISNA(O151)&lt;&gt;TRUE(),O151,"")))</f>
        <v/>
      </c>
      <c r="M151" s="100" t="e">
        <f aca="false">VLOOKUP(J151,Themen!$G$4:$J$63,4,FALSE())</f>
        <v>#N/A</v>
      </c>
      <c r="N151" s="100" t="e">
        <f aca="false">VLOOKUP(J151,Themen!$H$4:$J$63,3,FALSE())</f>
        <v>#N/A</v>
      </c>
      <c r="O151" s="100" t="e">
        <f aca="false">VLOOKUP(J151,Themen!$I$4:$J$63,2,FALSE())</f>
        <v>#N/A</v>
      </c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76"/>
      <c r="L152" s="99" t="str">
        <f aca="false">IF(ISNA(M152)&lt;&gt;TRUE(),M152,IF(ISNA(N152)&lt;&gt;TRUE(),N152,IF(ISNA(O152)&lt;&gt;TRUE(),O152,"")))</f>
        <v/>
      </c>
      <c r="M152" s="100" t="e">
        <f aca="false">VLOOKUP(J152,Themen!$G$4:$J$63,4,FALSE())</f>
        <v>#N/A</v>
      </c>
      <c r="N152" s="100" t="e">
        <f aca="false">VLOOKUP(J152,Themen!$H$4:$J$63,3,FALSE())</f>
        <v>#N/A</v>
      </c>
      <c r="O152" s="100" t="e">
        <f aca="false">VLOOKUP(J152,Themen!$I$4:$J$63,2,FALSE())</f>
        <v>#N/A</v>
      </c>
    </row>
    <row r="153" customFormat="false" ht="12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76"/>
      <c r="L153" s="99" t="str">
        <f aca="false">IF(ISNA(M153)&lt;&gt;TRUE(),M153,IF(ISNA(N153)&lt;&gt;TRUE(),N153,IF(ISNA(O153)&lt;&gt;TRUE(),O153,"")))</f>
        <v/>
      </c>
      <c r="M153" s="100" t="e">
        <f aca="false">VLOOKUP(J153,Themen!$G$4:$J$63,4,FALSE())</f>
        <v>#N/A</v>
      </c>
      <c r="N153" s="100" t="e">
        <f aca="false">VLOOKUP(J153,Themen!$H$4:$J$63,3,FALSE())</f>
        <v>#N/A</v>
      </c>
      <c r="O153" s="100" t="e">
        <f aca="false">VLOOKUP(J153,Themen!$I$4:$J$63,2,FALSE())</f>
        <v>#N/A</v>
      </c>
    </row>
    <row r="154" customFormat="false" ht="12.7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76"/>
      <c r="L154" s="99" t="str">
        <f aca="false">IF(ISNA(M154)&lt;&gt;TRUE(),M154,IF(ISNA(N154)&lt;&gt;TRUE(),N154,IF(ISNA(O154)&lt;&gt;TRUE(),O154,"")))</f>
        <v/>
      </c>
      <c r="M154" s="100" t="e">
        <f aca="false">VLOOKUP(J154,Themen!$G$4:$J$63,4,FALSE())</f>
        <v>#N/A</v>
      </c>
      <c r="N154" s="100" t="e">
        <f aca="false">VLOOKUP(J154,Themen!$H$4:$J$63,3,FALSE())</f>
        <v>#N/A</v>
      </c>
      <c r="O154" s="100" t="e">
        <f aca="false">VLOOKUP(J154,Themen!$I$4:$J$63,2,FALSE())</f>
        <v>#N/A</v>
      </c>
    </row>
    <row r="155" customFormat="false" ht="12.7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76"/>
      <c r="L155" s="99" t="str">
        <f aca="false">IF(ISNA(M155)&lt;&gt;TRUE(),M155,IF(ISNA(N155)&lt;&gt;TRUE(),N155,IF(ISNA(O155)&lt;&gt;TRUE(),O155,"")))</f>
        <v/>
      </c>
      <c r="M155" s="100" t="e">
        <f aca="false">VLOOKUP(J155,Themen!$G$4:$J$63,4,FALSE())</f>
        <v>#N/A</v>
      </c>
      <c r="N155" s="100" t="e">
        <f aca="false">VLOOKUP(J155,Themen!$H$4:$J$63,3,FALSE())</f>
        <v>#N/A</v>
      </c>
      <c r="O155" s="100" t="e">
        <f aca="false">VLOOKUP(J155,Themen!$I$4:$J$63,2,FALSE())</f>
        <v>#N/A</v>
      </c>
    </row>
    <row r="156" customFormat="false" ht="12.7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76"/>
      <c r="L156" s="99" t="str">
        <f aca="false">IF(ISNA(M156)&lt;&gt;TRUE(),M156,IF(ISNA(N156)&lt;&gt;TRUE(),N156,IF(ISNA(O156)&lt;&gt;TRUE(),O156,"")))</f>
        <v/>
      </c>
      <c r="M156" s="100" t="e">
        <f aca="false">VLOOKUP(J156,Themen!$G$4:$J$63,4,FALSE())</f>
        <v>#N/A</v>
      </c>
      <c r="N156" s="100" t="e">
        <f aca="false">VLOOKUP(J156,Themen!$H$4:$J$63,3,FALSE())</f>
        <v>#N/A</v>
      </c>
      <c r="O156" s="100" t="e">
        <f aca="false">VLOOKUP(J156,Themen!$I$4:$J$63,2,FALSE())</f>
        <v>#N/A</v>
      </c>
    </row>
    <row r="157" customFormat="false" ht="12.7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76"/>
      <c r="L157" s="99" t="str">
        <f aca="false">IF(ISNA(M157)&lt;&gt;TRUE(),M157,IF(ISNA(N157)&lt;&gt;TRUE(),N157,IF(ISNA(O157)&lt;&gt;TRUE(),O157,"")))</f>
        <v/>
      </c>
      <c r="M157" s="100" t="e">
        <f aca="false">VLOOKUP(J157,Themen!$G$4:$J$63,4,FALSE())</f>
        <v>#N/A</v>
      </c>
      <c r="N157" s="100" t="e">
        <f aca="false">VLOOKUP(J157,Themen!$H$4:$J$63,3,FALSE())</f>
        <v>#N/A</v>
      </c>
      <c r="O157" s="100" t="e">
        <f aca="false">VLOOKUP(J157,Themen!$I$4:$J$63,2,FALSE())</f>
        <v>#N/A</v>
      </c>
    </row>
    <row r="158" customFormat="false" ht="12.7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76"/>
      <c r="L158" s="99" t="str">
        <f aca="false">IF(ISNA(M158)&lt;&gt;TRUE(),M158,IF(ISNA(N158)&lt;&gt;TRUE(),N158,IF(ISNA(O158)&lt;&gt;TRUE(),O158,"")))</f>
        <v/>
      </c>
      <c r="M158" s="100" t="e">
        <f aca="false">VLOOKUP(J158,Themen!$G$4:$J$63,4,FALSE())</f>
        <v>#N/A</v>
      </c>
      <c r="N158" s="100" t="e">
        <f aca="false">VLOOKUP(J158,Themen!$H$4:$J$63,3,FALSE())</f>
        <v>#N/A</v>
      </c>
      <c r="O158" s="100" t="e">
        <f aca="false">VLOOKUP(J158,Themen!$I$4:$J$63,2,FALSE())</f>
        <v>#N/A</v>
      </c>
    </row>
    <row r="159" customFormat="false" ht="12.7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76"/>
      <c r="L159" s="99" t="str">
        <f aca="false">IF(ISNA(M159)&lt;&gt;TRUE(),M159,IF(ISNA(N159)&lt;&gt;TRUE(),N159,IF(ISNA(O159)&lt;&gt;TRUE(),O159,"")))</f>
        <v/>
      </c>
      <c r="M159" s="100" t="e">
        <f aca="false">VLOOKUP(J159,Themen!$G$4:$J$63,4,FALSE())</f>
        <v>#N/A</v>
      </c>
      <c r="N159" s="100" t="e">
        <f aca="false">VLOOKUP(J159,Themen!$H$4:$J$63,3,FALSE())</f>
        <v>#N/A</v>
      </c>
      <c r="O159" s="100" t="e">
        <f aca="false">VLOOKUP(J159,Themen!$I$4:$J$63,2,FALSE())</f>
        <v>#N/A</v>
      </c>
    </row>
    <row r="160" customFormat="false" ht="12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76"/>
      <c r="L160" s="99" t="str">
        <f aca="false">IF(ISNA(M160)&lt;&gt;TRUE(),M160,IF(ISNA(N160)&lt;&gt;TRUE(),N160,IF(ISNA(O160)&lt;&gt;TRUE(),O160,"")))</f>
        <v/>
      </c>
      <c r="M160" s="100" t="e">
        <f aca="false">VLOOKUP(J160,Themen!$G$4:$J$63,4,FALSE())</f>
        <v>#N/A</v>
      </c>
      <c r="N160" s="100" t="e">
        <f aca="false">VLOOKUP(J160,Themen!$H$4:$J$63,3,FALSE())</f>
        <v>#N/A</v>
      </c>
      <c r="O160" s="100" t="e">
        <f aca="false">VLOOKUP(J160,Themen!$I$4:$J$63,2,FALSE())</f>
        <v>#N/A</v>
      </c>
    </row>
    <row r="161" customFormat="false" ht="12.7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76"/>
      <c r="L161" s="99" t="str">
        <f aca="false">IF(ISNA(M161)&lt;&gt;TRUE(),M161,IF(ISNA(N161)&lt;&gt;TRUE(),N161,IF(ISNA(O161)&lt;&gt;TRUE(),O161,"")))</f>
        <v/>
      </c>
      <c r="M161" s="100" t="e">
        <f aca="false">VLOOKUP(J161,Themen!$G$4:$J$63,4,FALSE())</f>
        <v>#N/A</v>
      </c>
      <c r="N161" s="100" t="e">
        <f aca="false">VLOOKUP(J161,Themen!$H$4:$J$63,3,FALSE())</f>
        <v>#N/A</v>
      </c>
      <c r="O161" s="100" t="e">
        <f aca="false">VLOOKUP(J161,Themen!$I$4:$J$63,2,FALSE())</f>
        <v>#N/A</v>
      </c>
    </row>
    <row r="162" customFormat="false" ht="12.7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76"/>
      <c r="L162" s="99" t="str">
        <f aca="false">IF(ISNA(M162)&lt;&gt;TRUE(),M162,IF(ISNA(N162)&lt;&gt;TRUE(),N162,IF(ISNA(O162)&lt;&gt;TRUE(),O162,"")))</f>
        <v/>
      </c>
      <c r="M162" s="100" t="e">
        <f aca="false">VLOOKUP(J162,Themen!$G$4:$J$63,4,FALSE())</f>
        <v>#N/A</v>
      </c>
      <c r="N162" s="100" t="e">
        <f aca="false">VLOOKUP(J162,Themen!$H$4:$J$63,3,FALSE())</f>
        <v>#N/A</v>
      </c>
      <c r="O162" s="100" t="e">
        <f aca="false">VLOOKUP(J162,Themen!$I$4:$J$63,2,FALSE())</f>
        <v>#N/A</v>
      </c>
    </row>
    <row r="163" customFormat="false" ht="12.7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76"/>
      <c r="L163" s="99" t="str">
        <f aca="false">IF(ISNA(M163)&lt;&gt;TRUE(),M163,IF(ISNA(N163)&lt;&gt;TRUE(),N163,IF(ISNA(O163)&lt;&gt;TRUE(),O163,"")))</f>
        <v/>
      </c>
      <c r="M163" s="100" t="e">
        <f aca="false">VLOOKUP(J163,Themen!$G$4:$J$63,4,FALSE())</f>
        <v>#N/A</v>
      </c>
      <c r="N163" s="100" t="e">
        <f aca="false">VLOOKUP(J163,Themen!$H$4:$J$63,3,FALSE())</f>
        <v>#N/A</v>
      </c>
      <c r="O163" s="100" t="e">
        <f aca="false">VLOOKUP(J163,Themen!$I$4:$J$63,2,FALSE())</f>
        <v>#N/A</v>
      </c>
    </row>
    <row r="164" customFormat="false" ht="12.7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76"/>
      <c r="L164" s="99" t="str">
        <f aca="false">IF(ISNA(M164)&lt;&gt;TRUE(),M164,IF(ISNA(N164)&lt;&gt;TRUE(),N164,IF(ISNA(O164)&lt;&gt;TRUE(),O164,"")))</f>
        <v/>
      </c>
      <c r="M164" s="100" t="e">
        <f aca="false">VLOOKUP(J164,Themen!$G$4:$J$63,4,FALSE())</f>
        <v>#N/A</v>
      </c>
      <c r="N164" s="100" t="e">
        <f aca="false">VLOOKUP(J164,Themen!$H$4:$J$63,3,FALSE())</f>
        <v>#N/A</v>
      </c>
      <c r="O164" s="100" t="e">
        <f aca="false">VLOOKUP(J164,Themen!$I$4:$J$63,2,FALSE())</f>
        <v>#N/A</v>
      </c>
    </row>
    <row r="165" customFormat="false" ht="12.7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76"/>
      <c r="L165" s="99" t="str">
        <f aca="false">IF(ISNA(M165)&lt;&gt;TRUE(),M165,IF(ISNA(N165)&lt;&gt;TRUE(),N165,IF(ISNA(O165)&lt;&gt;TRUE(),O165,"")))</f>
        <v/>
      </c>
      <c r="M165" s="100" t="e">
        <f aca="false">VLOOKUP(J165,Themen!$G$4:$J$63,4,FALSE())</f>
        <v>#N/A</v>
      </c>
      <c r="N165" s="100" t="e">
        <f aca="false">VLOOKUP(J165,Themen!$H$4:$J$63,3,FALSE())</f>
        <v>#N/A</v>
      </c>
      <c r="O165" s="100" t="e">
        <f aca="false">VLOOKUP(J165,Themen!$I$4:$J$63,2,FALSE())</f>
        <v>#N/A</v>
      </c>
    </row>
    <row r="166" customFormat="false" ht="12.7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76"/>
      <c r="L166" s="99" t="str">
        <f aca="false">IF(ISNA(M166)&lt;&gt;TRUE(),M166,IF(ISNA(N166)&lt;&gt;TRUE(),N166,IF(ISNA(O166)&lt;&gt;TRUE(),O166,"")))</f>
        <v/>
      </c>
      <c r="M166" s="100" t="e">
        <f aca="false">VLOOKUP(J166,Themen!$G$4:$J$63,4,FALSE())</f>
        <v>#N/A</v>
      </c>
      <c r="N166" s="100" t="e">
        <f aca="false">VLOOKUP(J166,Themen!$H$4:$J$63,3,FALSE())</f>
        <v>#N/A</v>
      </c>
      <c r="O166" s="100" t="e">
        <f aca="false">VLOOKUP(J166,Themen!$I$4:$J$63,2,FALSE())</f>
        <v>#N/A</v>
      </c>
    </row>
    <row r="167" customFormat="false" ht="12.7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76"/>
      <c r="L167" s="99" t="str">
        <f aca="false">IF(ISNA(M167)&lt;&gt;TRUE(),M167,IF(ISNA(N167)&lt;&gt;TRUE(),N167,IF(ISNA(O167)&lt;&gt;TRUE(),O167,"")))</f>
        <v/>
      </c>
      <c r="M167" s="100" t="e">
        <f aca="false">VLOOKUP(J167,Themen!$G$4:$J$63,4,FALSE())</f>
        <v>#N/A</v>
      </c>
      <c r="N167" s="100" t="e">
        <f aca="false">VLOOKUP(J167,Themen!$H$4:$J$63,3,FALSE())</f>
        <v>#N/A</v>
      </c>
      <c r="O167" s="100" t="e">
        <f aca="false">VLOOKUP(J167,Themen!$I$4:$J$63,2,FALSE())</f>
        <v>#N/A</v>
      </c>
    </row>
    <row r="168" customFormat="false" ht="12.75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76"/>
      <c r="L168" s="99" t="str">
        <f aca="false">IF(ISNA(M168)&lt;&gt;TRUE(),M168,IF(ISNA(N168)&lt;&gt;TRUE(),N168,IF(ISNA(O168)&lt;&gt;TRUE(),O168,"")))</f>
        <v/>
      </c>
      <c r="M168" s="100" t="e">
        <f aca="false">VLOOKUP(J168,Themen!$G$4:$J$63,4,FALSE())</f>
        <v>#N/A</v>
      </c>
      <c r="N168" s="100" t="e">
        <f aca="false">VLOOKUP(J168,Themen!$H$4:$J$63,3,FALSE())</f>
        <v>#N/A</v>
      </c>
      <c r="O168" s="100" t="e">
        <f aca="false">VLOOKUP(J168,Themen!$I$4:$J$63,2,FALSE())</f>
        <v>#N/A</v>
      </c>
    </row>
    <row r="169" customFormat="false" ht="12.75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76"/>
      <c r="L169" s="99" t="str">
        <f aca="false">IF(ISNA(M169)&lt;&gt;TRUE(),M169,IF(ISNA(N169)&lt;&gt;TRUE(),N169,IF(ISNA(O169)&lt;&gt;TRUE(),O169,"")))</f>
        <v/>
      </c>
      <c r="M169" s="100" t="e">
        <f aca="false">VLOOKUP(J169,Themen!$G$4:$J$63,4,FALSE())</f>
        <v>#N/A</v>
      </c>
      <c r="N169" s="100" t="e">
        <f aca="false">VLOOKUP(J169,Themen!$H$4:$J$63,3,FALSE())</f>
        <v>#N/A</v>
      </c>
      <c r="O169" s="100" t="e">
        <f aca="false">VLOOKUP(J169,Themen!$I$4:$J$63,2,FALSE())</f>
        <v>#N/A</v>
      </c>
    </row>
    <row r="170" customFormat="false" ht="12.75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76"/>
      <c r="L170" s="99" t="str">
        <f aca="false">IF(ISNA(M170)&lt;&gt;TRUE(),M170,IF(ISNA(N170)&lt;&gt;TRUE(),N170,IF(ISNA(O170)&lt;&gt;TRUE(),O170,"")))</f>
        <v/>
      </c>
      <c r="M170" s="100" t="e">
        <f aca="false">VLOOKUP(J170,Themen!$G$4:$J$63,4,FALSE())</f>
        <v>#N/A</v>
      </c>
      <c r="N170" s="100" t="e">
        <f aca="false">VLOOKUP(J170,Themen!$H$4:$J$63,3,FALSE())</f>
        <v>#N/A</v>
      </c>
      <c r="O170" s="100" t="e">
        <f aca="false">VLOOKUP(J170,Themen!$I$4:$J$63,2,FALSE())</f>
        <v>#N/A</v>
      </c>
    </row>
    <row r="171" customFormat="false" ht="12.75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76"/>
      <c r="L171" s="99" t="str">
        <f aca="false">IF(ISNA(M171)&lt;&gt;TRUE(),M171,IF(ISNA(N171)&lt;&gt;TRUE(),N171,IF(ISNA(O171)&lt;&gt;TRUE(),O171,"")))</f>
        <v/>
      </c>
      <c r="M171" s="100" t="e">
        <f aca="false">VLOOKUP(J171,Themen!$G$4:$J$63,4,FALSE())</f>
        <v>#N/A</v>
      </c>
      <c r="N171" s="100" t="e">
        <f aca="false">VLOOKUP(J171,Themen!$H$4:$J$63,3,FALSE())</f>
        <v>#N/A</v>
      </c>
      <c r="O171" s="100" t="e">
        <f aca="false">VLOOKUP(J171,Themen!$I$4:$J$63,2,FALSE())</f>
        <v>#N/A</v>
      </c>
    </row>
    <row r="172" customFormat="false" ht="12.7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76"/>
      <c r="L172" s="99" t="str">
        <f aca="false">IF(ISNA(M172)&lt;&gt;TRUE(),M172,IF(ISNA(N172)&lt;&gt;TRUE(),N172,IF(ISNA(O172)&lt;&gt;TRUE(),O172,"")))</f>
        <v/>
      </c>
      <c r="M172" s="100" t="e">
        <f aca="false">VLOOKUP(J172,Themen!$G$4:$J$63,4,FALSE())</f>
        <v>#N/A</v>
      </c>
      <c r="N172" s="100" t="e">
        <f aca="false">VLOOKUP(J172,Themen!$H$4:$J$63,3,FALSE())</f>
        <v>#N/A</v>
      </c>
      <c r="O172" s="100" t="e">
        <f aca="false">VLOOKUP(J172,Themen!$I$4:$J$63,2,FALSE())</f>
        <v>#N/A</v>
      </c>
    </row>
    <row r="173" customFormat="false" ht="12.75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  <c r="J173" s="90"/>
      <c r="K173" s="76"/>
      <c r="L173" s="99" t="str">
        <f aca="false">IF(ISNA(M173)&lt;&gt;TRUE(),M173,IF(ISNA(N173)&lt;&gt;TRUE(),N173,IF(ISNA(O173)&lt;&gt;TRUE(),O173,"")))</f>
        <v/>
      </c>
      <c r="M173" s="100" t="e">
        <f aca="false">VLOOKUP(J173,Themen!$G$4:$J$63,4,FALSE())</f>
        <v>#N/A</v>
      </c>
      <c r="N173" s="100" t="e">
        <f aca="false">VLOOKUP(J173,Themen!$H$4:$J$63,3,FALSE())</f>
        <v>#N/A</v>
      </c>
      <c r="O173" s="100" t="e">
        <f aca="false">VLOOKUP(J173,Themen!$I$4:$J$63,2,FALSE())</f>
        <v>#N/A</v>
      </c>
    </row>
    <row r="174" customFormat="false" ht="12.75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76"/>
      <c r="L174" s="99" t="str">
        <f aca="false">IF(ISNA(M174)&lt;&gt;TRUE(),M174,IF(ISNA(N174)&lt;&gt;TRUE(),N174,IF(ISNA(O174)&lt;&gt;TRUE(),O174,"")))</f>
        <v/>
      </c>
      <c r="M174" s="100" t="e">
        <f aca="false">VLOOKUP(J174,Themen!$G$4:$J$63,4,FALSE())</f>
        <v>#N/A</v>
      </c>
      <c r="N174" s="100" t="e">
        <f aca="false">VLOOKUP(J174,Themen!$H$4:$J$63,3,FALSE())</f>
        <v>#N/A</v>
      </c>
      <c r="O174" s="100" t="e">
        <f aca="false">VLOOKUP(J174,Themen!$I$4:$J$63,2,FALSE())</f>
        <v>#N/A</v>
      </c>
    </row>
    <row r="175" customFormat="false" ht="12.75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  <c r="K175" s="76"/>
      <c r="L175" s="99" t="str">
        <f aca="false">IF(ISNA(M175)&lt;&gt;TRUE(),M175,IF(ISNA(N175)&lt;&gt;TRUE(),N175,IF(ISNA(O175)&lt;&gt;TRUE(),O175,"")))</f>
        <v/>
      </c>
      <c r="M175" s="100" t="e">
        <f aca="false">VLOOKUP(J175,Themen!$G$4:$J$63,4,FALSE())</f>
        <v>#N/A</v>
      </c>
      <c r="N175" s="100" t="e">
        <f aca="false">VLOOKUP(J175,Themen!$H$4:$J$63,3,FALSE())</f>
        <v>#N/A</v>
      </c>
      <c r="O175" s="100" t="e">
        <f aca="false">VLOOKUP(J175,Themen!$I$4:$J$63,2,FALSE())</f>
        <v>#N/A</v>
      </c>
    </row>
    <row r="176" customFormat="false" ht="12.75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  <c r="J176" s="90"/>
      <c r="K176" s="76"/>
      <c r="L176" s="99" t="str">
        <f aca="false">IF(ISNA(M176)&lt;&gt;TRUE(),M176,IF(ISNA(N176)&lt;&gt;TRUE(),N176,IF(ISNA(O176)&lt;&gt;TRUE(),O176,"")))</f>
        <v/>
      </c>
      <c r="M176" s="100" t="e">
        <f aca="false">VLOOKUP(J176,Themen!$G$4:$J$63,4,FALSE())</f>
        <v>#N/A</v>
      </c>
      <c r="N176" s="100" t="e">
        <f aca="false">VLOOKUP(J176,Themen!$H$4:$J$63,3,FALSE())</f>
        <v>#N/A</v>
      </c>
      <c r="O176" s="100" t="e">
        <f aca="false">VLOOKUP(J176,Themen!$I$4:$J$63,2,FALSE())</f>
        <v>#N/A</v>
      </c>
    </row>
    <row r="177" customFormat="false" ht="12.7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  <c r="K177" s="76"/>
      <c r="L177" s="99" t="str">
        <f aca="false">IF(ISNA(M177)&lt;&gt;TRUE(),M177,IF(ISNA(N177)&lt;&gt;TRUE(),N177,IF(ISNA(O177)&lt;&gt;TRUE(),O177,"")))</f>
        <v/>
      </c>
      <c r="M177" s="100" t="e">
        <f aca="false">VLOOKUP(J177,Themen!$G$4:$J$63,4,FALSE())</f>
        <v>#N/A</v>
      </c>
      <c r="N177" s="100" t="e">
        <f aca="false">VLOOKUP(J177,Themen!$H$4:$J$63,3,FALSE())</f>
        <v>#N/A</v>
      </c>
      <c r="O177" s="100" t="e">
        <f aca="false">VLOOKUP(J177,Themen!$I$4:$J$63,2,FALSE())</f>
        <v>#N/A</v>
      </c>
    </row>
    <row r="178" customFormat="false" ht="12.75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  <c r="J178" s="90"/>
      <c r="K178" s="76"/>
      <c r="L178" s="99" t="str">
        <f aca="false">IF(ISNA(M178)&lt;&gt;TRUE(),M178,IF(ISNA(N178)&lt;&gt;TRUE(),N178,IF(ISNA(O178)&lt;&gt;TRUE(),O178,"")))</f>
        <v/>
      </c>
      <c r="M178" s="100" t="e">
        <f aca="false">VLOOKUP(J178,Themen!$G$4:$J$63,4,FALSE())</f>
        <v>#N/A</v>
      </c>
      <c r="N178" s="100" t="e">
        <f aca="false">VLOOKUP(J178,Themen!$H$4:$J$63,3,FALSE())</f>
        <v>#N/A</v>
      </c>
      <c r="O178" s="100" t="e">
        <f aca="false">VLOOKUP(J178,Themen!$I$4:$J$63,2,FALSE())</f>
        <v>#N/A</v>
      </c>
    </row>
    <row r="179" customFormat="false" ht="12.7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76"/>
      <c r="L179" s="99" t="str">
        <f aca="false">IF(ISNA(M179)&lt;&gt;TRUE(),M179,IF(ISNA(N179)&lt;&gt;TRUE(),N179,IF(ISNA(O179)&lt;&gt;TRUE(),O179,"")))</f>
        <v/>
      </c>
      <c r="M179" s="100" t="e">
        <f aca="false">VLOOKUP(J179,Themen!$G$4:$J$63,4,FALSE())</f>
        <v>#N/A</v>
      </c>
      <c r="N179" s="100" t="e">
        <f aca="false">VLOOKUP(J179,Themen!$H$4:$J$63,3,FALSE())</f>
        <v>#N/A</v>
      </c>
      <c r="O179" s="100" t="e">
        <f aca="false">VLOOKUP(J179,Themen!$I$4:$J$63,2,FALSE())</f>
        <v>#N/A</v>
      </c>
    </row>
    <row r="180" customFormat="false" ht="12.75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  <c r="J180" s="90"/>
      <c r="K180" s="76"/>
      <c r="L180" s="99" t="str">
        <f aca="false">IF(ISNA(M180)&lt;&gt;TRUE(),M180,IF(ISNA(N180)&lt;&gt;TRUE(),N180,IF(ISNA(O180)&lt;&gt;TRUE(),O180,"")))</f>
        <v/>
      </c>
      <c r="M180" s="100" t="e">
        <f aca="false">VLOOKUP(J180,Themen!$G$4:$J$63,4,FALSE())</f>
        <v>#N/A</v>
      </c>
      <c r="N180" s="100" t="e">
        <f aca="false">VLOOKUP(J180,Themen!$H$4:$J$63,3,FALSE())</f>
        <v>#N/A</v>
      </c>
      <c r="O180" s="100" t="e">
        <f aca="false">VLOOKUP(J180,Themen!$I$4:$J$63,2,FALSE())</f>
        <v>#N/A</v>
      </c>
    </row>
    <row r="181" customFormat="false" ht="12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76"/>
      <c r="L181" s="99" t="str">
        <f aca="false">IF(ISNA(M181)&lt;&gt;TRUE(),M181,IF(ISNA(N181)&lt;&gt;TRUE(),N181,IF(ISNA(O181)&lt;&gt;TRUE(),O181,"")))</f>
        <v/>
      </c>
      <c r="M181" s="100" t="e">
        <f aca="false">VLOOKUP(J181,Themen!$G$4:$J$63,4,FALSE())</f>
        <v>#N/A</v>
      </c>
      <c r="N181" s="100" t="e">
        <f aca="false">VLOOKUP(J181,Themen!$H$4:$J$63,3,FALSE())</f>
        <v>#N/A</v>
      </c>
      <c r="O181" s="100" t="e">
        <f aca="false">VLOOKUP(J181,Themen!$I$4:$J$63,2,FALSE())</f>
        <v>#N/A</v>
      </c>
    </row>
  </sheetData>
  <sheetProtection sheet="true" objects="true" scenarios="true"/>
  <conditionalFormatting sqref="A2:J28 A30:J37 B39:J86 A38:A86">
    <cfRule type="expression" priority="2" aboveAverage="0" equalAverage="0" bottom="0" percent="0" rank="0" text="" dxfId="12">
      <formula>$D2&lt;&gt;$D1</formula>
    </cfRule>
  </conditionalFormatting>
  <conditionalFormatting sqref="A29:J29 B38:J38">
    <cfRule type="expression" priority="3" aboveAverage="0" equalAverage="0" bottom="0" percent="0" rank="0" text="" dxfId="13">
      <formula>$D29&lt;&gt;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28"/>
    <col collapsed="false" customWidth="true" hidden="false" outlineLevel="0" max="3" min="3" style="0" width="2.84"/>
    <col collapsed="false" customWidth="true" hidden="false" outlineLevel="0" max="4" min="4" style="0" width="6.99"/>
    <col collapsed="false" customWidth="true" hidden="false" outlineLevel="0" max="5" min="5" style="0" width="24.7"/>
    <col collapsed="false" customWidth="true" hidden="false" outlineLevel="0" max="6" min="6" style="0" width="3.28"/>
    <col collapsed="false" customWidth="true" hidden="false" outlineLevel="0" max="7" min="7" style="0" width="5.13"/>
    <col collapsed="false" customWidth="true" hidden="false" outlineLevel="0" max="8" min="8" style="0" width="18.14"/>
  </cols>
  <sheetData>
    <row r="1" customFormat="false" ht="15.75" hidden="false" customHeight="false" outlineLevel="0" collapsed="false">
      <c r="A1" s="101" t="s">
        <v>337</v>
      </c>
      <c r="B1" s="101"/>
      <c r="C1" s="101"/>
      <c r="D1" s="101"/>
      <c r="E1" s="101"/>
      <c r="F1" s="101"/>
      <c r="G1" s="101"/>
      <c r="H1" s="101"/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103" t="s">
        <v>338</v>
      </c>
      <c r="B3" s="48"/>
      <c r="D3" s="103" t="s">
        <v>339</v>
      </c>
      <c r="G3" s="103" t="s">
        <v>194</v>
      </c>
    </row>
    <row r="5" customFormat="false" ht="12.75" hidden="false" customHeight="false" outlineLevel="0" collapsed="false">
      <c r="A5" s="72" t="s">
        <v>340</v>
      </c>
      <c r="B5" s="72" t="s">
        <v>8</v>
      </c>
      <c r="D5" s="72" t="s">
        <v>340</v>
      </c>
      <c r="E5" s="72" t="s">
        <v>6</v>
      </c>
      <c r="G5" s="72" t="s">
        <v>10</v>
      </c>
      <c r="H5" s="72" t="s">
        <v>341</v>
      </c>
    </row>
    <row r="6" customFormat="false" ht="12.75" hidden="false" customHeight="false" outlineLevel="0" collapsed="false">
      <c r="A6" s="91" t="s">
        <v>342</v>
      </c>
      <c r="B6" s="90" t="s">
        <v>343</v>
      </c>
      <c r="D6" s="91" t="s">
        <v>344</v>
      </c>
      <c r="E6" s="91" t="s">
        <v>345</v>
      </c>
      <c r="G6" s="91" t="n">
        <v>1</v>
      </c>
      <c r="H6" s="91" t="s">
        <v>346</v>
      </c>
    </row>
    <row r="7" customFormat="false" ht="12.75" hidden="false" customHeight="false" outlineLevel="0" collapsed="false">
      <c r="A7" s="91" t="s">
        <v>85</v>
      </c>
      <c r="B7" s="90" t="s">
        <v>86</v>
      </c>
      <c r="D7" s="91" t="s">
        <v>3</v>
      </c>
      <c r="E7" s="91" t="s">
        <v>87</v>
      </c>
      <c r="G7" s="91" t="n">
        <v>2</v>
      </c>
      <c r="H7" s="91" t="s">
        <v>347</v>
      </c>
    </row>
    <row r="8" customFormat="false" ht="12.75" hidden="false" customHeight="false" outlineLevel="0" collapsed="false">
      <c r="A8" s="91" t="s">
        <v>19</v>
      </c>
      <c r="B8" s="90" t="s">
        <v>20</v>
      </c>
      <c r="D8" s="91" t="s">
        <v>18</v>
      </c>
      <c r="E8" s="91" t="s">
        <v>21</v>
      </c>
      <c r="G8" s="91" t="n">
        <v>3</v>
      </c>
      <c r="H8" s="91" t="s">
        <v>348</v>
      </c>
    </row>
    <row r="9" customFormat="false" ht="12.75" hidden="false" customHeight="false" outlineLevel="0" collapsed="false">
      <c r="A9" s="91" t="s">
        <v>58</v>
      </c>
      <c r="B9" s="90" t="s">
        <v>59</v>
      </c>
      <c r="D9" s="91" t="s">
        <v>57</v>
      </c>
      <c r="E9" s="91" t="s">
        <v>60</v>
      </c>
      <c r="G9" s="91" t="n">
        <v>4</v>
      </c>
      <c r="H9" s="91" t="s">
        <v>349</v>
      </c>
    </row>
    <row r="10" customFormat="false" ht="12.75" hidden="false" customHeight="false" outlineLevel="0" collapsed="false">
      <c r="A10" s="91" t="s">
        <v>47</v>
      </c>
      <c r="B10" s="90" t="s">
        <v>48</v>
      </c>
      <c r="D10" s="91" t="s">
        <v>46</v>
      </c>
      <c r="E10" s="91" t="s">
        <v>49</v>
      </c>
      <c r="G10" s="91" t="n">
        <v>5</v>
      </c>
      <c r="H10" s="91" t="s">
        <v>350</v>
      </c>
    </row>
    <row r="11" customFormat="false" ht="12.75" hidden="false" customHeight="false" outlineLevel="0" collapsed="false">
      <c r="A11" s="91" t="s">
        <v>351</v>
      </c>
      <c r="B11" s="90" t="s">
        <v>352</v>
      </c>
      <c r="D11" s="91" t="s">
        <v>353</v>
      </c>
      <c r="E11" s="91" t="s">
        <v>354</v>
      </c>
      <c r="G11" s="91" t="n">
        <v>6</v>
      </c>
      <c r="H11" s="91" t="s">
        <v>355</v>
      </c>
    </row>
    <row r="12" customFormat="false" ht="12.75" hidden="false" customHeight="false" outlineLevel="0" collapsed="false">
      <c r="A12" s="91" t="s">
        <v>101</v>
      </c>
      <c r="B12" s="90" t="s">
        <v>102</v>
      </c>
      <c r="D12" s="91" t="s">
        <v>100</v>
      </c>
      <c r="E12" s="91" t="s">
        <v>103</v>
      </c>
    </row>
    <row r="13" customFormat="false" ht="12.75" hidden="false" customHeight="false" outlineLevel="0" collapsed="false">
      <c r="A13" s="91"/>
      <c r="B13" s="90"/>
      <c r="D13" s="91" t="s">
        <v>356</v>
      </c>
      <c r="E13" s="91" t="s">
        <v>357</v>
      </c>
    </row>
    <row r="14" customFormat="false" ht="12.75" hidden="false" customHeight="false" outlineLevel="0" collapsed="false">
      <c r="A14" s="91"/>
      <c r="B14" s="90"/>
      <c r="D14" s="91"/>
      <c r="E14" s="91"/>
    </row>
    <row r="15" customFormat="false" ht="12.75" hidden="false" customHeight="false" outlineLevel="0" collapsed="false">
      <c r="A15" s="91"/>
      <c r="B15" s="90"/>
      <c r="D15" s="91"/>
      <c r="E15" s="91"/>
    </row>
    <row r="16" customFormat="false" ht="12.75" hidden="false" customHeight="false" outlineLevel="0" collapsed="false">
      <c r="A16" s="91"/>
      <c r="B16" s="90"/>
      <c r="D16" s="91"/>
      <c r="E16" s="91"/>
    </row>
    <row r="17" customFormat="false" ht="12.75" hidden="false" customHeight="false" outlineLevel="0" collapsed="false">
      <c r="A17" s="91"/>
      <c r="B17" s="90"/>
      <c r="D17" s="91"/>
      <c r="E17" s="91"/>
    </row>
    <row r="18" customFormat="false" ht="12.75" hidden="false" customHeight="false" outlineLevel="0" collapsed="false">
      <c r="A18" s="91"/>
      <c r="B18" s="90"/>
      <c r="D18" s="91"/>
      <c r="E18" s="91"/>
    </row>
    <row r="19" customFormat="false" ht="12.75" hidden="false" customHeight="false" outlineLevel="0" collapsed="false">
      <c r="A19" s="91"/>
      <c r="B19" s="90"/>
      <c r="D19" s="91"/>
      <c r="E19" s="91"/>
    </row>
    <row r="20" customFormat="false" ht="12.75" hidden="false" customHeight="false" outlineLevel="0" collapsed="false">
      <c r="A20" s="91"/>
      <c r="B20" s="90"/>
      <c r="D20" s="91"/>
      <c r="E20" s="91"/>
    </row>
    <row r="21" customFormat="false" ht="12.75" hidden="false" customHeight="false" outlineLevel="0" collapsed="false">
      <c r="A21" s="91"/>
      <c r="B21" s="90"/>
      <c r="D21" s="91"/>
      <c r="E21" s="91"/>
    </row>
    <row r="22" customFormat="false" ht="12.75" hidden="false" customHeight="false" outlineLevel="0" collapsed="false">
      <c r="A22" s="91"/>
      <c r="B22" s="90"/>
      <c r="D22" s="91"/>
      <c r="E22" s="91"/>
    </row>
    <row r="23" customFormat="false" ht="12.75" hidden="false" customHeight="false" outlineLevel="0" collapsed="false">
      <c r="A23" s="91"/>
      <c r="B23" s="90"/>
      <c r="D23" s="91"/>
      <c r="E23" s="91"/>
    </row>
    <row r="24" customFormat="false" ht="12.75" hidden="false" customHeight="false" outlineLevel="0" collapsed="false">
      <c r="A24" s="91"/>
      <c r="B24" s="90"/>
      <c r="D24" s="91"/>
      <c r="E24" s="91"/>
    </row>
    <row r="25" customFormat="false" ht="12.75" hidden="false" customHeight="false" outlineLevel="0" collapsed="false">
      <c r="A25" s="91"/>
      <c r="B25" s="90"/>
      <c r="D25" s="91"/>
      <c r="E25" s="9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2.99"/>
    <col collapsed="false" customWidth="true" hidden="false" outlineLevel="0" max="4" min="4" style="0" width="2.84"/>
    <col collapsed="false" customWidth="true" hidden="false" outlineLevel="0" max="5" min="5" style="0" width="4.28"/>
    <col collapsed="false" customWidth="true" hidden="false" outlineLevel="0" max="6" min="6" style="0" width="63.28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0" width="26.56"/>
    <col collapsed="false" customWidth="true" hidden="false" outlineLevel="0" max="10" min="10" style="0" width="17.99"/>
    <col collapsed="false" customWidth="true" hidden="false" outlineLevel="0" max="11" min="11" style="1" width="5.13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</row>
    <row r="2" customFormat="false" ht="12.75" hidden="false" customHeight="false" outlineLevel="0" collapsed="false">
      <c r="A2" s="5" t="str">
        <f aca="false">IF(Schüler!$L2&lt;&gt;"",Schüler!B2,"")</f>
        <v>Halbers</v>
      </c>
      <c r="B2" s="5" t="str">
        <f aca="false">IF(Schüler!$L2&lt;&gt;"",Schüler!C2,"")</f>
        <v>Adrian</v>
      </c>
      <c r="C2" s="5" t="str">
        <f aca="false">IF(Schüler!$L2&lt;&gt;"",Schüler!D2,"")</f>
        <v>9a</v>
      </c>
      <c r="D2" s="5" t="str">
        <f aca="false">IF(Schüler!$L2&lt;&gt;"",Schüler!E2,"")</f>
        <v>M</v>
      </c>
      <c r="E2" s="5" t="str">
        <f aca="false">IF(Schüler!L2&lt;&gt;"",Schüler!L2,"ZZZ")</f>
        <v>A02</v>
      </c>
      <c r="F2" s="5" t="str">
        <f aca="false">IF(E2&lt;&gt;"ZZZ",VLOOKUP(E2,Themen!A$4:I$63,3,FALSE()),"")</f>
        <v>Der Panama Kanal - eine internationale Wasserstraße</v>
      </c>
      <c r="G2" s="5" t="str">
        <f aca="false">IF(E2&lt;&gt;"ZZZ",VLOOKUP(E2,Themen!A$4:I$63,5,FALSE()),"")</f>
        <v>EK</v>
      </c>
      <c r="H2" s="5" t="str">
        <f aca="false">IF(E2&lt;&gt;"ZZZ",VLOOKUP(E2,Themen!A$4:I$63,6,FALSE()),"")</f>
        <v>KIE</v>
      </c>
      <c r="I2" s="5" t="str">
        <f aca="false">IF(H2&lt;&gt;"",VLOOKUP(H2,Eingaben!A$2:B$25,2,FALSE()),"")</f>
        <v>Herr Kienling</v>
      </c>
      <c r="J2" s="5" t="str">
        <f aca="false">IF(G2&lt;&gt;"",VLOOKUP(G2,Eingaben!D$6:E$25,2,FALSE()),"")</f>
        <v>Erdkunde</v>
      </c>
      <c r="K2" s="6" t="str">
        <f aca="false">IF(Noten!H2&lt;&gt;"",Noten!H2,"")</f>
        <v/>
      </c>
      <c r="L2" s="5" t="str">
        <f aca="false">IF(K2&lt;&gt;"",VLOOKUP(K2,Eingaben!G$6:H$11,2,FALSE()),"")</f>
        <v/>
      </c>
    </row>
    <row r="3" customFormat="false" ht="12.75" hidden="false" customHeight="false" outlineLevel="0" collapsed="false">
      <c r="A3" s="5" t="str">
        <f aca="false">IF(Schüler!$L3&lt;&gt;"",Schüler!B3,"")</f>
        <v>Allgauer</v>
      </c>
      <c r="B3" s="5" t="str">
        <f aca="false">IF(Schüler!$L3&lt;&gt;"",Schüler!C3,"")</f>
        <v>Alessandro</v>
      </c>
      <c r="C3" s="5" t="str">
        <f aca="false">IF(Schüler!$L3&lt;&gt;"",Schüler!D3,"")</f>
        <v>9a</v>
      </c>
      <c r="D3" s="5" t="str">
        <f aca="false">IF(Schüler!$L3&lt;&gt;"",Schüler!E3,"")</f>
        <v>M</v>
      </c>
      <c r="E3" s="5" t="str">
        <f aca="false">IF(Schüler!L3&lt;&gt;"",Schüler!L3,"ZZZ")</f>
        <v>A01</v>
      </c>
      <c r="F3" s="5" t="str">
        <f aca="false">IF(E3&lt;&gt;"ZZZ",VLOOKUP(E3,Themen!A$4:I$63,3,FALSE()),"")</f>
        <v>Der Atatürk Staudamm - Segen und Fluch</v>
      </c>
      <c r="G3" s="5" t="str">
        <f aca="false">IF(E3&lt;&gt;"ZZZ",VLOOKUP(E3,Themen!A$4:I$63,5,FALSE()),"")</f>
        <v>EK</v>
      </c>
      <c r="H3" s="5" t="str">
        <f aca="false">IF(E3&lt;&gt;"ZZZ",VLOOKUP(E3,Themen!A$4:I$63,6,FALSE()),"")</f>
        <v>KIE</v>
      </c>
      <c r="I3" s="5" t="str">
        <f aca="false">IF(H3&lt;&gt;"",VLOOKUP(H3,Eingaben!A$2:B$25,2,FALSE()),"")</f>
        <v>Herr Kienling</v>
      </c>
      <c r="J3" s="5" t="str">
        <f aca="false">IF(G3&lt;&gt;"",VLOOKUP(G3,Eingaben!D$6:E$25,2,FALSE()),"")</f>
        <v>Erdkunde</v>
      </c>
      <c r="K3" s="6" t="str">
        <f aca="false">IF(Noten!H3&lt;&gt;"",Noten!H3,"")</f>
        <v/>
      </c>
      <c r="L3" s="5" t="str">
        <f aca="false">IF(K3&lt;&gt;"",VLOOKUP(K3,Eingaben!G$6:H$11,2,FALSE()),"")</f>
        <v/>
      </c>
    </row>
    <row r="4" customFormat="false" ht="12.75" hidden="false" customHeight="false" outlineLevel="0" collapsed="false">
      <c r="A4" s="5" t="str">
        <f aca="false">IF(Schüler!$L4&lt;&gt;"",Schüler!B4,"")</f>
        <v>Aricula</v>
      </c>
      <c r="B4" s="5" t="str">
        <f aca="false">IF(Schüler!$L4&lt;&gt;"",Schüler!C4,"")</f>
        <v>Alexander</v>
      </c>
      <c r="C4" s="5" t="str">
        <f aca="false">IF(Schüler!$L4&lt;&gt;"",Schüler!D4,"")</f>
        <v>9a</v>
      </c>
      <c r="D4" s="5" t="str">
        <f aca="false">IF(Schüler!$L4&lt;&gt;"",Schüler!E4,"")</f>
        <v>M</v>
      </c>
      <c r="E4" s="5" t="str">
        <f aca="false">IF(Schüler!L4&lt;&gt;"",Schüler!L4,"ZZZ")</f>
        <v>A06</v>
      </c>
      <c r="F4" s="5" t="str">
        <f aca="false">IF(E4&lt;&gt;"ZZZ",VLOOKUP(E4,Themen!A$4:I$63,3,FALSE()),"")</f>
        <v>Polarität von Wasser und dessen Bedeutung als Lösungsmittel</v>
      </c>
      <c r="G4" s="5" t="str">
        <f aca="false">IF(E4&lt;&gt;"ZZZ",VLOOKUP(E4,Themen!A$4:I$63,5,FALSE()),"")</f>
        <v>CH</v>
      </c>
      <c r="H4" s="5" t="str">
        <f aca="false">IF(E4&lt;&gt;"ZZZ",VLOOKUP(E4,Themen!A$4:I$63,6,FALSE()),"")</f>
        <v>LAN</v>
      </c>
      <c r="I4" s="5" t="str">
        <f aca="false">IF(H4&lt;&gt;"",VLOOKUP(H4,Eingaben!A$2:B$25,2,FALSE()),"")</f>
        <v>Frau Lange</v>
      </c>
      <c r="J4" s="5" t="str">
        <f aca="false">IF(G4&lt;&gt;"",VLOOKUP(G4,Eingaben!D$6:E$25,2,FALSE()),"")</f>
        <v>Chemie</v>
      </c>
      <c r="K4" s="6" t="str">
        <f aca="false">IF(Noten!H4&lt;&gt;"",Noten!H4,"")</f>
        <v/>
      </c>
      <c r="L4" s="5" t="str">
        <f aca="false">IF(K4&lt;&gt;"",VLOOKUP(K4,Eingaben!G$6:H$11,2,FALSE()),"")</f>
        <v/>
      </c>
    </row>
    <row r="5" customFormat="false" ht="12.75" hidden="false" customHeight="false" outlineLevel="0" collapsed="false">
      <c r="A5" s="5" t="str">
        <f aca="false">IF(Schüler!$L5&lt;&gt;"",Schüler!B5,"")</f>
        <v>Blume</v>
      </c>
      <c r="B5" s="5" t="str">
        <f aca="false">IF(Schüler!$L5&lt;&gt;"",Schüler!C5,"")</f>
        <v>André</v>
      </c>
      <c r="C5" s="5" t="str">
        <f aca="false">IF(Schüler!$L5&lt;&gt;"",Schüler!D5,"")</f>
        <v>9a</v>
      </c>
      <c r="D5" s="5" t="str">
        <f aca="false">IF(Schüler!$L5&lt;&gt;"",Schüler!E5,"")</f>
        <v>M</v>
      </c>
      <c r="E5" s="5" t="str">
        <f aca="false">IF(Schüler!L5&lt;&gt;"",Schüler!L5,"ZZZ")</f>
        <v>A03</v>
      </c>
      <c r="F5" s="5" t="str">
        <f aca="false">IF(E5&lt;&gt;"ZZZ",VLOOKUP(E5,Themen!A$4:I$63,3,FALSE()),"")</f>
        <v>Oasen: Inseln in der Wüste</v>
      </c>
      <c r="G5" s="5" t="str">
        <f aca="false">IF(E5&lt;&gt;"ZZZ",VLOOKUP(E5,Themen!A$4:I$63,5,FALSE()),"")</f>
        <v>EK</v>
      </c>
      <c r="H5" s="5" t="str">
        <f aca="false">IF(E5&lt;&gt;"ZZZ",VLOOKUP(E5,Themen!A$4:I$63,6,FALSE()),"")</f>
        <v>KIE</v>
      </c>
      <c r="I5" s="5" t="str">
        <f aca="false">IF(H5&lt;&gt;"",VLOOKUP(H5,Eingaben!A$2:B$25,2,FALSE()),"")</f>
        <v>Herr Kienling</v>
      </c>
      <c r="J5" s="5" t="str">
        <f aca="false">IF(G5&lt;&gt;"",VLOOKUP(G5,Eingaben!D$6:E$25,2,FALSE()),"")</f>
        <v>Erdkunde</v>
      </c>
      <c r="K5" s="6" t="str">
        <f aca="false">IF(Noten!H5&lt;&gt;"",Noten!H5,"")</f>
        <v/>
      </c>
      <c r="L5" s="5" t="str">
        <f aca="false">IF(K5&lt;&gt;"",VLOOKUP(K5,Eingaben!G$6:H$11,2,FALSE()),"")</f>
        <v/>
      </c>
    </row>
    <row r="6" customFormat="false" ht="12.75" hidden="false" customHeight="false" outlineLevel="0" collapsed="false">
      <c r="A6" s="5" t="str">
        <f aca="false">IF(Schüler!$L6&lt;&gt;"",Schüler!B6,"")</f>
        <v>Cebullon</v>
      </c>
      <c r="B6" s="5" t="str">
        <f aca="false">IF(Schüler!$L6&lt;&gt;"",Schüler!C6,"")</f>
        <v>Benjamin</v>
      </c>
      <c r="C6" s="5" t="str">
        <f aca="false">IF(Schüler!$L6&lt;&gt;"",Schüler!D6,"")</f>
        <v>9a</v>
      </c>
      <c r="D6" s="5" t="str">
        <f aca="false">IF(Schüler!$L6&lt;&gt;"",Schüler!E6,"")</f>
        <v>M</v>
      </c>
      <c r="E6" s="5" t="str">
        <f aca="false">IF(Schüler!L6&lt;&gt;"",Schüler!L6,"ZZZ")</f>
        <v>A09</v>
      </c>
      <c r="F6" s="5" t="str">
        <f aca="false">IF(E6&lt;&gt;"ZZZ",VLOOKUP(E6,Themen!A$4:I$63,3,FALSE()),"")</f>
        <v>Der Untergang der Titanic</v>
      </c>
      <c r="G6" s="5" t="str">
        <f aca="false">IF(E6&lt;&gt;"ZZZ",VLOOKUP(E6,Themen!A$4:I$63,5,FALSE()),"")</f>
        <v>G</v>
      </c>
      <c r="H6" s="5" t="str">
        <f aca="false">IF(E6&lt;&gt;"ZZZ",VLOOKUP(E6,Themen!A$4:I$63,6,FALSE()),"")</f>
        <v>HUB</v>
      </c>
      <c r="I6" s="5" t="str">
        <f aca="false">IF(H6&lt;&gt;"",VLOOKUP(H6,Eingaben!A$2:B$25,2,FALSE()),"")</f>
        <v>Frau Huber</v>
      </c>
      <c r="J6" s="5" t="str">
        <f aca="false">IF(G6&lt;&gt;"",VLOOKUP(G6,Eingaben!D$6:E$25,2,FALSE()),"")</f>
        <v>Geschichte</v>
      </c>
      <c r="K6" s="6" t="str">
        <f aca="false">IF(Noten!H6&lt;&gt;"",Noten!H6,"")</f>
        <v/>
      </c>
      <c r="L6" s="5" t="str">
        <f aca="false">IF(K6&lt;&gt;"",VLOOKUP(K6,Eingaben!G$6:H$11,2,FALSE()),"")</f>
        <v/>
      </c>
    </row>
    <row r="7" customFormat="false" ht="12.75" hidden="false" customHeight="false" outlineLevel="0" collapsed="false">
      <c r="A7" s="5" t="str">
        <f aca="false">IF(Schüler!$L7&lt;&gt;"",Schüler!B7,"")</f>
        <v>Damm</v>
      </c>
      <c r="B7" s="5" t="str">
        <f aca="false">IF(Schüler!$L7&lt;&gt;"",Schüler!C7,"")</f>
        <v>Carolin</v>
      </c>
      <c r="C7" s="5" t="str">
        <f aca="false">IF(Schüler!$L7&lt;&gt;"",Schüler!D7,"")</f>
        <v>9a</v>
      </c>
      <c r="D7" s="5" t="str">
        <f aca="false">IF(Schüler!$L7&lt;&gt;"",Schüler!E7,"")</f>
        <v>W</v>
      </c>
      <c r="E7" s="5" t="str">
        <f aca="false">IF(Schüler!L7&lt;&gt;"",Schüler!L7,"ZZZ")</f>
        <v>A01</v>
      </c>
      <c r="F7" s="5" t="str">
        <f aca="false">IF(E7&lt;&gt;"ZZZ",VLOOKUP(E7,Themen!A$4:I$63,3,FALSE()),"")</f>
        <v>Der Atatürk Staudamm - Segen und Fluch</v>
      </c>
      <c r="G7" s="5" t="str">
        <f aca="false">IF(E7&lt;&gt;"ZZZ",VLOOKUP(E7,Themen!A$4:I$63,5,FALSE()),"")</f>
        <v>EK</v>
      </c>
      <c r="H7" s="5" t="str">
        <f aca="false">IF(E7&lt;&gt;"ZZZ",VLOOKUP(E7,Themen!A$4:I$63,6,FALSE()),"")</f>
        <v>KIE</v>
      </c>
      <c r="I7" s="5" t="str">
        <f aca="false">IF(H7&lt;&gt;"",VLOOKUP(H7,Eingaben!A$2:B$25,2,FALSE()),"")</f>
        <v>Herr Kienling</v>
      </c>
      <c r="J7" s="5" t="str">
        <f aca="false">IF(G7&lt;&gt;"",VLOOKUP(G7,Eingaben!D$6:E$25,2,FALSE()),"")</f>
        <v>Erdkunde</v>
      </c>
      <c r="K7" s="6" t="str">
        <f aca="false">IF(Noten!H7&lt;&gt;"",Noten!H7,"")</f>
        <v/>
      </c>
      <c r="L7" s="5" t="str">
        <f aca="false">IF(K7&lt;&gt;"",VLOOKUP(K7,Eingaben!G$6:H$11,2,FALSE()),"")</f>
        <v/>
      </c>
    </row>
    <row r="8" customFormat="false" ht="12.75" hidden="false" customHeight="false" outlineLevel="0" collapsed="false">
      <c r="A8" s="5" t="str">
        <f aca="false">IF(Schüler!$L8&lt;&gt;"",Schüler!B8,"")</f>
        <v>Dalas</v>
      </c>
      <c r="B8" s="5" t="str">
        <f aca="false">IF(Schüler!$L8&lt;&gt;"",Schüler!C8,"")</f>
        <v>Daniel</v>
      </c>
      <c r="C8" s="5" t="str">
        <f aca="false">IF(Schüler!$L8&lt;&gt;"",Schüler!D8,"")</f>
        <v>9a</v>
      </c>
      <c r="D8" s="5" t="str">
        <f aca="false">IF(Schüler!$L8&lt;&gt;"",Schüler!E8,"")</f>
        <v>M</v>
      </c>
      <c r="E8" s="5" t="str">
        <f aca="false">IF(Schüler!L8&lt;&gt;"",Schüler!L8,"ZZZ")</f>
        <v>A01</v>
      </c>
      <c r="F8" s="5" t="str">
        <f aca="false">IF(E8&lt;&gt;"ZZZ",VLOOKUP(E8,Themen!A$4:I$63,3,FALSE()),"")</f>
        <v>Der Atatürk Staudamm - Segen und Fluch</v>
      </c>
      <c r="G8" s="5" t="str">
        <f aca="false">IF(E8&lt;&gt;"ZZZ",VLOOKUP(E8,Themen!A$4:I$63,5,FALSE()),"")</f>
        <v>EK</v>
      </c>
      <c r="H8" s="5" t="str">
        <f aca="false">IF(E8&lt;&gt;"ZZZ",VLOOKUP(E8,Themen!A$4:I$63,6,FALSE()),"")</f>
        <v>KIE</v>
      </c>
      <c r="I8" s="5" t="str">
        <f aca="false">IF(H8&lt;&gt;"",VLOOKUP(H8,Eingaben!A$2:B$25,2,FALSE()),"")</f>
        <v>Herr Kienling</v>
      </c>
      <c r="J8" s="5" t="str">
        <f aca="false">IF(G8&lt;&gt;"",VLOOKUP(G8,Eingaben!D$6:E$25,2,FALSE()),"")</f>
        <v>Erdkunde</v>
      </c>
      <c r="K8" s="6" t="str">
        <f aca="false">IF(Noten!H8&lt;&gt;"",Noten!H8,"")</f>
        <v/>
      </c>
      <c r="L8" s="5" t="str">
        <f aca="false">IF(K8&lt;&gt;"",VLOOKUP(K8,Eingaben!G$6:H$11,2,FALSE()),"")</f>
        <v/>
      </c>
    </row>
    <row r="9" customFormat="false" ht="12.75" hidden="false" customHeight="false" outlineLevel="0" collapsed="false">
      <c r="A9" s="5" t="str">
        <f aca="false">IF(Schüler!$L9&lt;&gt;"",Schüler!B9,"")</f>
        <v>Dirnberg</v>
      </c>
      <c r="B9" s="5" t="str">
        <f aca="false">IF(Schüler!$L9&lt;&gt;"",Schüler!C9,"")</f>
        <v>Erkan</v>
      </c>
      <c r="C9" s="5" t="str">
        <f aca="false">IF(Schüler!$L9&lt;&gt;"",Schüler!D9,"")</f>
        <v>9a</v>
      </c>
      <c r="D9" s="5" t="str">
        <f aca="false">IF(Schüler!$L9&lt;&gt;"",Schüler!E9,"")</f>
        <v>M</v>
      </c>
      <c r="E9" s="5" t="str">
        <f aca="false">IF(Schüler!L9&lt;&gt;"",Schüler!L9,"ZZZ")</f>
        <v>A06</v>
      </c>
      <c r="F9" s="5" t="str">
        <f aca="false">IF(E9&lt;&gt;"ZZZ",VLOOKUP(E9,Themen!A$4:I$63,3,FALSE()),"")</f>
        <v>Polarität von Wasser und dessen Bedeutung als Lösungsmittel</v>
      </c>
      <c r="G9" s="5" t="str">
        <f aca="false">IF(E9&lt;&gt;"ZZZ",VLOOKUP(E9,Themen!A$4:I$63,5,FALSE()),"")</f>
        <v>CH</v>
      </c>
      <c r="H9" s="5" t="str">
        <f aca="false">IF(E9&lt;&gt;"ZZZ",VLOOKUP(E9,Themen!A$4:I$63,6,FALSE()),"")</f>
        <v>LAN</v>
      </c>
      <c r="I9" s="5" t="str">
        <f aca="false">IF(H9&lt;&gt;"",VLOOKUP(H9,Eingaben!A$2:B$25,2,FALSE()),"")</f>
        <v>Frau Lange</v>
      </c>
      <c r="J9" s="5" t="str">
        <f aca="false">IF(G9&lt;&gt;"",VLOOKUP(G9,Eingaben!D$6:E$25,2,FALSE()),"")</f>
        <v>Chemie</v>
      </c>
      <c r="K9" s="6" t="str">
        <f aca="false">IF(Noten!H9&lt;&gt;"",Noten!H9,"")</f>
        <v/>
      </c>
      <c r="L9" s="5" t="str">
        <f aca="false">IF(K9&lt;&gt;"",VLOOKUP(K9,Eingaben!G$6:H$11,2,FALSE()),"")</f>
        <v/>
      </c>
    </row>
    <row r="10" customFormat="false" ht="12.75" hidden="false" customHeight="false" outlineLevel="0" collapsed="false">
      <c r="A10" s="5" t="str">
        <f aca="false">IF(Schüler!$L10&lt;&gt;"",Schüler!B10,"")</f>
        <v>Geisel</v>
      </c>
      <c r="B10" s="5" t="str">
        <f aca="false">IF(Schüler!$L10&lt;&gt;"",Schüler!C10,"")</f>
        <v>Felix</v>
      </c>
      <c r="C10" s="5" t="str">
        <f aca="false">IF(Schüler!$L10&lt;&gt;"",Schüler!D10,"")</f>
        <v>9a</v>
      </c>
      <c r="D10" s="5" t="str">
        <f aca="false">IF(Schüler!$L10&lt;&gt;"",Schüler!E10,"")</f>
        <v>M</v>
      </c>
      <c r="E10" s="5" t="str">
        <f aca="false">IF(Schüler!L10&lt;&gt;"",Schüler!L10,"ZZZ")</f>
        <v>A03</v>
      </c>
      <c r="F10" s="5" t="str">
        <f aca="false">IF(E10&lt;&gt;"ZZZ",VLOOKUP(E10,Themen!A$4:I$63,3,FALSE()),"")</f>
        <v>Oasen: Inseln in der Wüste</v>
      </c>
      <c r="G10" s="5" t="str">
        <f aca="false">IF(E10&lt;&gt;"ZZZ",VLOOKUP(E10,Themen!A$4:I$63,5,FALSE()),"")</f>
        <v>EK</v>
      </c>
      <c r="H10" s="5" t="str">
        <f aca="false">IF(E10&lt;&gt;"ZZZ",VLOOKUP(E10,Themen!A$4:I$63,6,FALSE()),"")</f>
        <v>KIE</v>
      </c>
      <c r="I10" s="5" t="str">
        <f aca="false">IF(H10&lt;&gt;"",VLOOKUP(H10,Eingaben!A$2:B$25,2,FALSE()),"")</f>
        <v>Herr Kienling</v>
      </c>
      <c r="J10" s="5" t="str">
        <f aca="false">IF(G10&lt;&gt;"",VLOOKUP(G10,Eingaben!D$6:E$25,2,FALSE()),"")</f>
        <v>Erdkunde</v>
      </c>
      <c r="K10" s="6" t="str">
        <f aca="false">IF(Noten!H10&lt;&gt;"",Noten!H10,"")</f>
        <v/>
      </c>
      <c r="L10" s="5" t="str">
        <f aca="false">IF(K10&lt;&gt;"",VLOOKUP(K10,Eingaben!G$6:H$11,2,FALSE()),"")</f>
        <v/>
      </c>
    </row>
    <row r="11" customFormat="false" ht="12.75" hidden="false" customHeight="false" outlineLevel="0" collapsed="false">
      <c r="A11" s="5" t="str">
        <f aca="false">IF(Schüler!$L11&lt;&gt;"",Schüler!B11,"")</f>
        <v>Gesseling</v>
      </c>
      <c r="B11" s="5" t="str">
        <f aca="false">IF(Schüler!$L11&lt;&gt;"",Schüler!C11,"")</f>
        <v>Florian</v>
      </c>
      <c r="C11" s="5" t="str">
        <f aca="false">IF(Schüler!$L11&lt;&gt;"",Schüler!D11,"")</f>
        <v>9a</v>
      </c>
      <c r="D11" s="5" t="str">
        <f aca="false">IF(Schüler!$L11&lt;&gt;"",Schüler!E11,"")</f>
        <v>M</v>
      </c>
      <c r="E11" s="5" t="str">
        <f aca="false">IF(Schüler!L11&lt;&gt;"",Schüler!L11,"ZZZ")</f>
        <v>A02</v>
      </c>
      <c r="F11" s="5" t="str">
        <f aca="false">IF(E11&lt;&gt;"ZZZ",VLOOKUP(E11,Themen!A$4:I$63,3,FALSE()),"")</f>
        <v>Der Panama Kanal - eine internationale Wasserstraße</v>
      </c>
      <c r="G11" s="5" t="str">
        <f aca="false">IF(E11&lt;&gt;"ZZZ",VLOOKUP(E11,Themen!A$4:I$63,5,FALSE()),"")</f>
        <v>EK</v>
      </c>
      <c r="H11" s="5" t="str">
        <f aca="false">IF(E11&lt;&gt;"ZZZ",VLOOKUP(E11,Themen!A$4:I$63,6,FALSE()),"")</f>
        <v>KIE</v>
      </c>
      <c r="I11" s="5" t="str">
        <f aca="false">IF(H11&lt;&gt;"",VLOOKUP(H11,Eingaben!A$2:B$25,2,FALSE()),"")</f>
        <v>Herr Kienling</v>
      </c>
      <c r="J11" s="5" t="str">
        <f aca="false">IF(G11&lt;&gt;"",VLOOKUP(G11,Eingaben!D$6:E$25,2,FALSE()),"")</f>
        <v>Erdkunde</v>
      </c>
      <c r="K11" s="6" t="str">
        <f aca="false">IF(Noten!H11&lt;&gt;"",Noten!H11,"")</f>
        <v/>
      </c>
      <c r="L11" s="5" t="str">
        <f aca="false">IF(K11&lt;&gt;"",VLOOKUP(K11,Eingaben!G$6:H$11,2,FALSE()),"")</f>
        <v/>
      </c>
    </row>
    <row r="12" customFormat="false" ht="12.75" hidden="false" customHeight="false" outlineLevel="0" collapsed="false">
      <c r="A12" s="5" t="str">
        <f aca="false">IF(Schüler!$L12&lt;&gt;"",Schüler!B12,"")</f>
        <v>Giehl</v>
      </c>
      <c r="B12" s="5" t="str">
        <f aca="false">IF(Schüler!$L12&lt;&gt;"",Schüler!C12,"")</f>
        <v>Florian</v>
      </c>
      <c r="C12" s="5" t="str">
        <f aca="false">IF(Schüler!$L12&lt;&gt;"",Schüler!D12,"")</f>
        <v>9a</v>
      </c>
      <c r="D12" s="5" t="str">
        <f aca="false">IF(Schüler!$L12&lt;&gt;"",Schüler!E12,"")</f>
        <v>M</v>
      </c>
      <c r="E12" s="5" t="str">
        <f aca="false">IF(Schüler!L12&lt;&gt;"",Schüler!L12,"ZZZ")</f>
        <v>A09</v>
      </c>
      <c r="F12" s="5" t="str">
        <f aca="false">IF(E12&lt;&gt;"ZZZ",VLOOKUP(E12,Themen!A$4:I$63,3,FALSE()),"")</f>
        <v>Der Untergang der Titanic</v>
      </c>
      <c r="G12" s="5" t="str">
        <f aca="false">IF(E12&lt;&gt;"ZZZ",VLOOKUP(E12,Themen!A$4:I$63,5,FALSE()),"")</f>
        <v>G</v>
      </c>
      <c r="H12" s="5" t="str">
        <f aca="false">IF(E12&lt;&gt;"ZZZ",VLOOKUP(E12,Themen!A$4:I$63,6,FALSE()),"")</f>
        <v>HUB</v>
      </c>
      <c r="I12" s="5" t="str">
        <f aca="false">IF(H12&lt;&gt;"",VLOOKUP(H12,Eingaben!A$2:B$25,2,FALSE()),"")</f>
        <v>Frau Huber</v>
      </c>
      <c r="J12" s="5" t="str">
        <f aca="false">IF(G12&lt;&gt;"",VLOOKUP(G12,Eingaben!D$6:E$25,2,FALSE()),"")</f>
        <v>Geschichte</v>
      </c>
      <c r="K12" s="6" t="str">
        <f aca="false">IF(Noten!H12&lt;&gt;"",Noten!H12,"")</f>
        <v/>
      </c>
      <c r="L12" s="5" t="str">
        <f aca="false">IF(K12&lt;&gt;"",VLOOKUP(K12,Eingaben!G$6:H$11,2,FALSE()),"")</f>
        <v/>
      </c>
    </row>
    <row r="13" customFormat="false" ht="12.75" hidden="false" customHeight="false" outlineLevel="0" collapsed="false">
      <c r="A13" s="5" t="str">
        <f aca="false">IF(Schüler!$L13&lt;&gt;"",Schüler!B13,"")</f>
        <v>Hilgart</v>
      </c>
      <c r="B13" s="5" t="str">
        <f aca="false">IF(Schüler!$L13&lt;&gt;"",Schüler!C13,"")</f>
        <v>Johannes</v>
      </c>
      <c r="C13" s="5" t="str">
        <f aca="false">IF(Schüler!$L13&lt;&gt;"",Schüler!D13,"")</f>
        <v>9a</v>
      </c>
      <c r="D13" s="5" t="str">
        <f aca="false">IF(Schüler!$L13&lt;&gt;"",Schüler!E13,"")</f>
        <v>M</v>
      </c>
      <c r="E13" s="5" t="str">
        <f aca="false">IF(Schüler!L13&lt;&gt;"",Schüler!L13,"ZZZ")</f>
        <v>A06</v>
      </c>
      <c r="F13" s="5" t="str">
        <f aca="false">IF(E13&lt;&gt;"ZZZ",VLOOKUP(E13,Themen!A$4:I$63,3,FALSE()),"")</f>
        <v>Polarität von Wasser und dessen Bedeutung als Lösungsmittel</v>
      </c>
      <c r="G13" s="5" t="str">
        <f aca="false">IF(E13&lt;&gt;"ZZZ",VLOOKUP(E13,Themen!A$4:I$63,5,FALSE()),"")</f>
        <v>CH</v>
      </c>
      <c r="H13" s="5" t="str">
        <f aca="false">IF(E13&lt;&gt;"ZZZ",VLOOKUP(E13,Themen!A$4:I$63,6,FALSE()),"")</f>
        <v>LAN</v>
      </c>
      <c r="I13" s="5" t="str">
        <f aca="false">IF(H13&lt;&gt;"",VLOOKUP(H13,Eingaben!A$2:B$25,2,FALSE()),"")</f>
        <v>Frau Lange</v>
      </c>
      <c r="J13" s="5" t="str">
        <f aca="false">IF(G13&lt;&gt;"",VLOOKUP(G13,Eingaben!D$6:E$25,2,FALSE()),"")</f>
        <v>Chemie</v>
      </c>
      <c r="K13" s="6" t="str">
        <f aca="false">IF(Noten!H13&lt;&gt;"",Noten!H13,"")</f>
        <v/>
      </c>
      <c r="L13" s="5" t="str">
        <f aca="false">IF(K13&lt;&gt;"",VLOOKUP(K13,Eingaben!G$6:H$11,2,FALSE()),"")</f>
        <v/>
      </c>
    </row>
    <row r="14" customFormat="false" ht="12.75" hidden="false" customHeight="false" outlineLevel="0" collapsed="false">
      <c r="A14" s="5" t="str">
        <f aca="false">IF(Schüler!$L14&lt;&gt;"",Schüler!B14,"")</f>
        <v>Hontz</v>
      </c>
      <c r="B14" s="5" t="str">
        <f aca="false">IF(Schüler!$L14&lt;&gt;"",Schüler!C14,"")</f>
        <v>Julian</v>
      </c>
      <c r="C14" s="5" t="str">
        <f aca="false">IF(Schüler!$L14&lt;&gt;"",Schüler!D14,"")</f>
        <v>9a</v>
      </c>
      <c r="D14" s="5" t="str">
        <f aca="false">IF(Schüler!$L14&lt;&gt;"",Schüler!E14,"")</f>
        <v>M</v>
      </c>
      <c r="E14" s="5" t="str">
        <f aca="false">IF(Schüler!L14&lt;&gt;"",Schüler!L14,"ZZZ")</f>
        <v>A03</v>
      </c>
      <c r="F14" s="5" t="str">
        <f aca="false">IF(E14&lt;&gt;"ZZZ",VLOOKUP(E14,Themen!A$4:I$63,3,FALSE()),"")</f>
        <v>Oasen: Inseln in der Wüste</v>
      </c>
      <c r="G14" s="5" t="str">
        <f aca="false">IF(E14&lt;&gt;"ZZZ",VLOOKUP(E14,Themen!A$4:I$63,5,FALSE()),"")</f>
        <v>EK</v>
      </c>
      <c r="H14" s="5" t="str">
        <f aca="false">IF(E14&lt;&gt;"ZZZ",VLOOKUP(E14,Themen!A$4:I$63,6,FALSE()),"")</f>
        <v>KIE</v>
      </c>
      <c r="I14" s="5" t="str">
        <f aca="false">IF(H14&lt;&gt;"",VLOOKUP(H14,Eingaben!A$2:B$25,2,FALSE()),"")</f>
        <v>Herr Kienling</v>
      </c>
      <c r="J14" s="5" t="str">
        <f aca="false">IF(G14&lt;&gt;"",VLOOKUP(G14,Eingaben!D$6:E$25,2,FALSE()),"")</f>
        <v>Erdkunde</v>
      </c>
      <c r="K14" s="6" t="str">
        <f aca="false">IF(Noten!H14&lt;&gt;"",Noten!H14,"")</f>
        <v/>
      </c>
      <c r="L14" s="5" t="str">
        <f aca="false">IF(K14&lt;&gt;"",VLOOKUP(K14,Eingaben!G$6:H$11,2,FALSE()),"")</f>
        <v/>
      </c>
    </row>
    <row r="15" customFormat="false" ht="12.75" hidden="false" customHeight="false" outlineLevel="0" collapsed="false">
      <c r="A15" s="5" t="str">
        <f aca="false">IF(Schüler!$L15&lt;&gt;"",Schüler!B15,"")</f>
        <v>Klebeu</v>
      </c>
      <c r="B15" s="5" t="str">
        <f aca="false">IF(Schüler!$L15&lt;&gt;"",Schüler!C15,"")</f>
        <v>Julian</v>
      </c>
      <c r="C15" s="5" t="str">
        <f aca="false">IF(Schüler!$L15&lt;&gt;"",Schüler!D15,"")</f>
        <v>9a</v>
      </c>
      <c r="D15" s="5" t="str">
        <f aca="false">IF(Schüler!$L15&lt;&gt;"",Schüler!E15,"")</f>
        <v>M</v>
      </c>
      <c r="E15" s="5" t="str">
        <f aca="false">IF(Schüler!L15&lt;&gt;"",Schüler!L15,"ZZZ")</f>
        <v>A04</v>
      </c>
      <c r="F15" s="5" t="str">
        <f aca="false">IF(E15&lt;&gt;"ZZZ",VLOOKUP(E15,Themen!A$4:I$63,3,FALSE()),"")</f>
        <v>Wasserverbrauch durch den Anbau von Citrusfrüchten in Südeuropa</v>
      </c>
      <c r="G15" s="5" t="str">
        <f aca="false">IF(E15&lt;&gt;"ZZZ",VLOOKUP(E15,Themen!A$4:I$63,5,FALSE()),"")</f>
        <v>WIR</v>
      </c>
      <c r="H15" s="5" t="str">
        <f aca="false">IF(E15&lt;&gt;"ZZZ",VLOOKUP(E15,Themen!A$4:I$63,6,FALSE()),"")</f>
        <v>KOL</v>
      </c>
      <c r="I15" s="5" t="str">
        <f aca="false">IF(H15&lt;&gt;"",VLOOKUP(H15,Eingaben!A$2:B$25,2,FALSE()),"")</f>
        <v>Frau Kolb</v>
      </c>
      <c r="J15" s="5" t="str">
        <f aca="false">IF(G15&lt;&gt;"",VLOOKUP(G15,Eingaben!D$6:E$25,2,FALSE()),"")</f>
        <v>Wirtschaft und Recht</v>
      </c>
      <c r="K15" s="6" t="str">
        <f aca="false">IF(Noten!H15&lt;&gt;"",Noten!H15,"")</f>
        <v/>
      </c>
      <c r="L15" s="5" t="str">
        <f aca="false">IF(K15&lt;&gt;"",VLOOKUP(K15,Eingaben!G$6:H$11,2,FALSE()),"")</f>
        <v/>
      </c>
    </row>
    <row r="16" customFormat="false" ht="12.75" hidden="false" customHeight="false" outlineLevel="0" collapsed="false">
      <c r="A16" s="5" t="str">
        <f aca="false">IF(Schüler!$L16&lt;&gt;"",Schüler!B16,"")</f>
        <v>Knolling</v>
      </c>
      <c r="B16" s="5" t="str">
        <f aca="false">IF(Schüler!$L16&lt;&gt;"",Schüler!C16,"")</f>
        <v>Lisa</v>
      </c>
      <c r="C16" s="5" t="str">
        <f aca="false">IF(Schüler!$L16&lt;&gt;"",Schüler!D16,"")</f>
        <v>9a</v>
      </c>
      <c r="D16" s="5" t="str">
        <f aca="false">IF(Schüler!$L16&lt;&gt;"",Schüler!E16,"")</f>
        <v>W</v>
      </c>
      <c r="E16" s="5" t="str">
        <f aca="false">IF(Schüler!L16&lt;&gt;"",Schüler!L16,"ZZZ")</f>
        <v>A10</v>
      </c>
      <c r="F16" s="5" t="str">
        <f aca="false">IF(E16&lt;&gt;"ZZZ",VLOOKUP(E16,Themen!A$4:I$63,3,FALSE()),"")</f>
        <v>Itaipu, das größte Wasserkraftwerk der Erde in Brasilien</v>
      </c>
      <c r="G16" s="5" t="str">
        <f aca="false">IF(E16&lt;&gt;"ZZZ",VLOOKUP(E16,Themen!A$4:I$63,5,FALSE()),"")</f>
        <v>PH</v>
      </c>
      <c r="H16" s="5" t="str">
        <f aca="false">IF(E16&lt;&gt;"ZZZ",VLOOKUP(E16,Themen!A$4:I$63,6,FALSE()),"")</f>
        <v>NOR</v>
      </c>
      <c r="I16" s="5" t="str">
        <f aca="false">IF(H16&lt;&gt;"",VLOOKUP(H16,Eingaben!A$2:B$25,2,FALSE()),"")</f>
        <v>Herr Nording</v>
      </c>
      <c r="J16" s="5" t="str">
        <f aca="false">IF(G16&lt;&gt;"",VLOOKUP(G16,Eingaben!D$6:E$25,2,FALSE()),"")</f>
        <v>Physik</v>
      </c>
      <c r="K16" s="6" t="str">
        <f aca="false">IF(Noten!H16&lt;&gt;"",Noten!H16,"")</f>
        <v/>
      </c>
      <c r="L16" s="5" t="str">
        <f aca="false">IF(K16&lt;&gt;"",VLOOKUP(K16,Eingaben!G$6:H$11,2,FALSE()),"")</f>
        <v/>
      </c>
    </row>
    <row r="17" customFormat="false" ht="12.75" hidden="false" customHeight="false" outlineLevel="0" collapsed="false">
      <c r="A17" s="5" t="str">
        <f aca="false">IF(Schüler!$L17&lt;&gt;"",Schüler!B17,"")</f>
        <v>Kolberer</v>
      </c>
      <c r="B17" s="5" t="str">
        <f aca="false">IF(Schüler!$L17&lt;&gt;"",Schüler!C17,"")</f>
        <v>Manuel</v>
      </c>
      <c r="C17" s="5" t="str">
        <f aca="false">IF(Schüler!$L17&lt;&gt;"",Schüler!D17,"")</f>
        <v>9a</v>
      </c>
      <c r="D17" s="5" t="str">
        <f aca="false">IF(Schüler!$L17&lt;&gt;"",Schüler!E17,"")</f>
        <v>M</v>
      </c>
      <c r="E17" s="5" t="str">
        <f aca="false">IF(Schüler!L17&lt;&gt;"",Schüler!L17,"ZZZ")</f>
        <v>A02</v>
      </c>
      <c r="F17" s="5" t="str">
        <f aca="false">IF(E17&lt;&gt;"ZZZ",VLOOKUP(E17,Themen!A$4:I$63,3,FALSE()),"")</f>
        <v>Der Panama Kanal - eine internationale Wasserstraße</v>
      </c>
      <c r="G17" s="5" t="str">
        <f aca="false">IF(E17&lt;&gt;"ZZZ",VLOOKUP(E17,Themen!A$4:I$63,5,FALSE()),"")</f>
        <v>EK</v>
      </c>
      <c r="H17" s="5" t="str">
        <f aca="false">IF(E17&lt;&gt;"ZZZ",VLOOKUP(E17,Themen!A$4:I$63,6,FALSE()),"")</f>
        <v>KIE</v>
      </c>
      <c r="I17" s="5" t="str">
        <f aca="false">IF(H17&lt;&gt;"",VLOOKUP(H17,Eingaben!A$2:B$25,2,FALSE()),"")</f>
        <v>Herr Kienling</v>
      </c>
      <c r="J17" s="5" t="str">
        <f aca="false">IF(G17&lt;&gt;"",VLOOKUP(G17,Eingaben!D$6:E$25,2,FALSE()),"")</f>
        <v>Erdkunde</v>
      </c>
      <c r="K17" s="6" t="str">
        <f aca="false">IF(Noten!H17&lt;&gt;"",Noten!H17,"")</f>
        <v/>
      </c>
      <c r="L17" s="5" t="str">
        <f aca="false">IF(K17&lt;&gt;"",VLOOKUP(K17,Eingaben!G$6:H$11,2,FALSE()),"")</f>
        <v/>
      </c>
    </row>
    <row r="18" customFormat="false" ht="12.75" hidden="false" customHeight="false" outlineLevel="0" collapsed="false">
      <c r="A18" s="5" t="str">
        <f aca="false">IF(Schüler!$L18&lt;&gt;"",Schüler!B18,"")</f>
        <v>Kratsch</v>
      </c>
      <c r="B18" s="5" t="str">
        <f aca="false">IF(Schüler!$L18&lt;&gt;"",Schüler!C18,"")</f>
        <v>Marc</v>
      </c>
      <c r="C18" s="5" t="str">
        <f aca="false">IF(Schüler!$L18&lt;&gt;"",Schüler!D18,"")</f>
        <v>9a</v>
      </c>
      <c r="D18" s="5" t="str">
        <f aca="false">IF(Schüler!$L18&lt;&gt;"",Schüler!E18,"")</f>
        <v>M</v>
      </c>
      <c r="E18" s="5" t="str">
        <f aca="false">IF(Schüler!L18&lt;&gt;"",Schüler!L18,"ZZZ")</f>
        <v>A07</v>
      </c>
      <c r="F18" s="5" t="str">
        <f aca="false">IF(E18&lt;&gt;"ZZZ",VLOOKUP(E18,Themen!A$4:I$63,3,FALSE()),"")</f>
        <v>Synthese von Wasser - die Brennstoffzelle</v>
      </c>
      <c r="G18" s="5" t="str">
        <f aca="false">IF(E18&lt;&gt;"ZZZ",VLOOKUP(E18,Themen!A$4:I$63,5,FALSE()),"")</f>
        <v>CH</v>
      </c>
      <c r="H18" s="5" t="str">
        <f aca="false">IF(E18&lt;&gt;"ZZZ",VLOOKUP(E18,Themen!A$4:I$63,6,FALSE()),"")</f>
        <v>LAN</v>
      </c>
      <c r="I18" s="5" t="str">
        <f aca="false">IF(H18&lt;&gt;"",VLOOKUP(H18,Eingaben!A$2:B$25,2,FALSE()),"")</f>
        <v>Frau Lange</v>
      </c>
      <c r="J18" s="5" t="str">
        <f aca="false">IF(G18&lt;&gt;"",VLOOKUP(G18,Eingaben!D$6:E$25,2,FALSE()),"")</f>
        <v>Chemie</v>
      </c>
      <c r="K18" s="6" t="str">
        <f aca="false">IF(Noten!H18&lt;&gt;"",Noten!H18,"")</f>
        <v/>
      </c>
      <c r="L18" s="5" t="str">
        <f aca="false">IF(K18&lt;&gt;"",VLOOKUP(K18,Eingaben!G$6:H$11,2,FALSE()),"")</f>
        <v/>
      </c>
    </row>
    <row r="19" customFormat="false" ht="12.75" hidden="false" customHeight="false" outlineLevel="0" collapsed="false">
      <c r="A19" s="5" t="str">
        <f aca="false">IF(Schüler!$L19&lt;&gt;"",Schüler!B19,"")</f>
        <v>Kreut</v>
      </c>
      <c r="B19" s="5" t="str">
        <f aca="false">IF(Schüler!$L19&lt;&gt;"",Schüler!C19,"")</f>
        <v>Marina</v>
      </c>
      <c r="C19" s="5" t="str">
        <f aca="false">IF(Schüler!$L19&lt;&gt;"",Schüler!D19,"")</f>
        <v>9a</v>
      </c>
      <c r="D19" s="5" t="str">
        <f aca="false">IF(Schüler!$L19&lt;&gt;"",Schüler!E19,"")</f>
        <v>W</v>
      </c>
      <c r="E19" s="5" t="str">
        <f aca="false">IF(Schüler!L19&lt;&gt;"",Schüler!L19,"ZZZ")</f>
        <v>A10</v>
      </c>
      <c r="F19" s="5" t="str">
        <f aca="false">IF(E19&lt;&gt;"ZZZ",VLOOKUP(E19,Themen!A$4:I$63,3,FALSE()),"")</f>
        <v>Itaipu, das größte Wasserkraftwerk der Erde in Brasilien</v>
      </c>
      <c r="G19" s="5" t="str">
        <f aca="false">IF(E19&lt;&gt;"ZZZ",VLOOKUP(E19,Themen!A$4:I$63,5,FALSE()),"")</f>
        <v>PH</v>
      </c>
      <c r="H19" s="5" t="str">
        <f aca="false">IF(E19&lt;&gt;"ZZZ",VLOOKUP(E19,Themen!A$4:I$63,6,FALSE()),"")</f>
        <v>NOR</v>
      </c>
      <c r="I19" s="5" t="str">
        <f aca="false">IF(H19&lt;&gt;"",VLOOKUP(H19,Eingaben!A$2:B$25,2,FALSE()),"")</f>
        <v>Herr Nording</v>
      </c>
      <c r="J19" s="5" t="str">
        <f aca="false">IF(G19&lt;&gt;"",VLOOKUP(G19,Eingaben!D$6:E$25,2,FALSE()),"")</f>
        <v>Physik</v>
      </c>
      <c r="K19" s="6" t="str">
        <f aca="false">IF(Noten!H19&lt;&gt;"",Noten!H19,"")</f>
        <v/>
      </c>
      <c r="L19" s="5" t="str">
        <f aca="false">IF(K19&lt;&gt;"",VLOOKUP(K19,Eingaben!G$6:H$11,2,FALSE()),"")</f>
        <v/>
      </c>
    </row>
    <row r="20" customFormat="false" ht="12.75" hidden="false" customHeight="false" outlineLevel="0" collapsed="false">
      <c r="A20" s="5" t="str">
        <f aca="false">IF(Schüler!$L20&lt;&gt;"",Schüler!B20,"")</f>
        <v>Leichtling</v>
      </c>
      <c r="B20" s="5" t="str">
        <f aca="false">IF(Schüler!$L20&lt;&gt;"",Schüler!C20,"")</f>
        <v>Markus</v>
      </c>
      <c r="C20" s="5" t="str">
        <f aca="false">IF(Schüler!$L20&lt;&gt;"",Schüler!D20,"")</f>
        <v>9a</v>
      </c>
      <c r="D20" s="5" t="str">
        <f aca="false">IF(Schüler!$L20&lt;&gt;"",Schüler!E20,"")</f>
        <v>M</v>
      </c>
      <c r="E20" s="5" t="str">
        <f aca="false">IF(Schüler!L20&lt;&gt;"",Schüler!L20,"ZZZ")</f>
        <v>A10</v>
      </c>
      <c r="F20" s="5" t="str">
        <f aca="false">IF(E20&lt;&gt;"ZZZ",VLOOKUP(E20,Themen!A$4:I$63,3,FALSE()),"")</f>
        <v>Itaipu, das größte Wasserkraftwerk der Erde in Brasilien</v>
      </c>
      <c r="G20" s="5" t="str">
        <f aca="false">IF(E20&lt;&gt;"ZZZ",VLOOKUP(E20,Themen!A$4:I$63,5,FALSE()),"")</f>
        <v>PH</v>
      </c>
      <c r="H20" s="5" t="str">
        <f aca="false">IF(E20&lt;&gt;"ZZZ",VLOOKUP(E20,Themen!A$4:I$63,6,FALSE()),"")</f>
        <v>NOR</v>
      </c>
      <c r="I20" s="5" t="str">
        <f aca="false">IF(H20&lt;&gt;"",VLOOKUP(H20,Eingaben!A$2:B$25,2,FALSE()),"")</f>
        <v>Herr Nording</v>
      </c>
      <c r="J20" s="5" t="str">
        <f aca="false">IF(G20&lt;&gt;"",VLOOKUP(G20,Eingaben!D$6:E$25,2,FALSE()),"")</f>
        <v>Physik</v>
      </c>
      <c r="K20" s="6" t="str">
        <f aca="false">IF(Noten!H20&lt;&gt;"",Noten!H20,"")</f>
        <v/>
      </c>
      <c r="L20" s="5" t="str">
        <f aca="false">IF(K20&lt;&gt;"",VLOOKUP(K20,Eingaben!G$6:H$11,2,FALSE()),"")</f>
        <v/>
      </c>
    </row>
    <row r="21" customFormat="false" ht="12.75" hidden="false" customHeight="false" outlineLevel="0" collapsed="false">
      <c r="A21" s="5" t="str">
        <f aca="false">IF(Schüler!$L21&lt;&gt;"",Schüler!B21,"")</f>
        <v>Mauer</v>
      </c>
      <c r="B21" s="5" t="str">
        <f aca="false">IF(Schüler!$L21&lt;&gt;"",Schüler!C21,"")</f>
        <v>Michael</v>
      </c>
      <c r="C21" s="5" t="str">
        <f aca="false">IF(Schüler!$L21&lt;&gt;"",Schüler!D21,"")</f>
        <v>9a</v>
      </c>
      <c r="D21" s="5" t="str">
        <f aca="false">IF(Schüler!$L21&lt;&gt;"",Schüler!E21,"")</f>
        <v>M</v>
      </c>
      <c r="E21" s="5" t="str">
        <f aca="false">IF(Schüler!L21&lt;&gt;"",Schüler!L21,"ZZZ")</f>
        <v>A09</v>
      </c>
      <c r="F21" s="5" t="str">
        <f aca="false">IF(E21&lt;&gt;"ZZZ",VLOOKUP(E21,Themen!A$4:I$63,3,FALSE()),"")</f>
        <v>Der Untergang der Titanic</v>
      </c>
      <c r="G21" s="5" t="str">
        <f aca="false">IF(E21&lt;&gt;"ZZZ",VLOOKUP(E21,Themen!A$4:I$63,5,FALSE()),"")</f>
        <v>G</v>
      </c>
      <c r="H21" s="5" t="str">
        <f aca="false">IF(E21&lt;&gt;"ZZZ",VLOOKUP(E21,Themen!A$4:I$63,6,FALSE()),"")</f>
        <v>HUB</v>
      </c>
      <c r="I21" s="5" t="str">
        <f aca="false">IF(H21&lt;&gt;"",VLOOKUP(H21,Eingaben!A$2:B$25,2,FALSE()),"")</f>
        <v>Frau Huber</v>
      </c>
      <c r="J21" s="5" t="str">
        <f aca="false">IF(G21&lt;&gt;"",VLOOKUP(G21,Eingaben!D$6:E$25,2,FALSE()),"")</f>
        <v>Geschichte</v>
      </c>
      <c r="K21" s="6" t="str">
        <f aca="false">IF(Noten!H21&lt;&gt;"",Noten!H21,"")</f>
        <v/>
      </c>
      <c r="L21" s="5" t="str">
        <f aca="false">IF(K21&lt;&gt;"",VLOOKUP(K21,Eingaben!G$6:H$11,2,FALSE()),"")</f>
        <v/>
      </c>
    </row>
    <row r="22" customFormat="false" ht="12.75" hidden="false" customHeight="false" outlineLevel="0" collapsed="false">
      <c r="A22" s="5" t="str">
        <f aca="false">IF(Schüler!$L22&lt;&gt;"",Schüler!B22,"")</f>
        <v>Oefnu</v>
      </c>
      <c r="B22" s="5" t="str">
        <f aca="false">IF(Schüler!$L22&lt;&gt;"",Schüler!C22,"")</f>
        <v>Michael</v>
      </c>
      <c r="C22" s="5" t="str">
        <f aca="false">IF(Schüler!$L22&lt;&gt;"",Schüler!D22,"")</f>
        <v>9a</v>
      </c>
      <c r="D22" s="5" t="str">
        <f aca="false">IF(Schüler!$L22&lt;&gt;"",Schüler!E22,"")</f>
        <v>M</v>
      </c>
      <c r="E22" s="5" t="str">
        <f aca="false">IF(Schüler!L22&lt;&gt;"",Schüler!L22,"ZZZ")</f>
        <v>A08</v>
      </c>
      <c r="F22" s="5" t="str">
        <f aca="false">IF(E22&lt;&gt;"ZZZ",VLOOKUP(E22,Themen!A$4:I$63,3,FALSE()),"")</f>
        <v>Der Nil - Quelle einer Hochkultur</v>
      </c>
      <c r="G22" s="5" t="str">
        <f aca="false">IF(E22&lt;&gt;"ZZZ",VLOOKUP(E22,Themen!A$4:I$63,5,FALSE()),"")</f>
        <v>G</v>
      </c>
      <c r="H22" s="5" t="str">
        <f aca="false">IF(E22&lt;&gt;"ZZZ",VLOOKUP(E22,Themen!A$4:I$63,6,FALSE()),"")</f>
        <v>HUB</v>
      </c>
      <c r="I22" s="5" t="str">
        <f aca="false">IF(H22&lt;&gt;"",VLOOKUP(H22,Eingaben!A$2:B$25,2,FALSE()),"")</f>
        <v>Frau Huber</v>
      </c>
      <c r="J22" s="5" t="str">
        <f aca="false">IF(G22&lt;&gt;"",VLOOKUP(G22,Eingaben!D$6:E$25,2,FALSE()),"")</f>
        <v>Geschichte</v>
      </c>
      <c r="K22" s="6" t="str">
        <f aca="false">IF(Noten!H22&lt;&gt;"",Noten!H22,"")</f>
        <v/>
      </c>
      <c r="L22" s="5" t="str">
        <f aca="false">IF(K22&lt;&gt;"",VLOOKUP(K22,Eingaben!G$6:H$11,2,FALSE()),"")</f>
        <v/>
      </c>
    </row>
    <row r="23" customFormat="false" ht="12.75" hidden="false" customHeight="false" outlineLevel="0" collapsed="false">
      <c r="A23" s="5" t="str">
        <f aca="false">IF(Schüler!$L23&lt;&gt;"",Schüler!B23,"")</f>
        <v>Ottop</v>
      </c>
      <c r="B23" s="5" t="str">
        <f aca="false">IF(Schüler!$L23&lt;&gt;"",Schüler!C23,"")</f>
        <v>Michael</v>
      </c>
      <c r="C23" s="5" t="str">
        <f aca="false">IF(Schüler!$L23&lt;&gt;"",Schüler!D23,"")</f>
        <v>9a</v>
      </c>
      <c r="D23" s="5" t="str">
        <f aca="false">IF(Schüler!$L23&lt;&gt;"",Schüler!E23,"")</f>
        <v>M</v>
      </c>
      <c r="E23" s="5" t="str">
        <f aca="false">IF(Schüler!L23&lt;&gt;"",Schüler!L23,"ZZZ")</f>
        <v>A08</v>
      </c>
      <c r="F23" s="5" t="str">
        <f aca="false">IF(E23&lt;&gt;"ZZZ",VLOOKUP(E23,Themen!A$4:I$63,3,FALSE()),"")</f>
        <v>Der Nil - Quelle einer Hochkultur</v>
      </c>
      <c r="G23" s="5" t="str">
        <f aca="false">IF(E23&lt;&gt;"ZZZ",VLOOKUP(E23,Themen!A$4:I$63,5,FALSE()),"")</f>
        <v>G</v>
      </c>
      <c r="H23" s="5" t="str">
        <f aca="false">IF(E23&lt;&gt;"ZZZ",VLOOKUP(E23,Themen!A$4:I$63,6,FALSE()),"")</f>
        <v>HUB</v>
      </c>
      <c r="I23" s="5" t="str">
        <f aca="false">IF(H23&lt;&gt;"",VLOOKUP(H23,Eingaben!A$2:B$25,2,FALSE()),"")</f>
        <v>Frau Huber</v>
      </c>
      <c r="J23" s="5" t="str">
        <f aca="false">IF(G23&lt;&gt;"",VLOOKUP(G23,Eingaben!D$6:E$25,2,FALSE()),"")</f>
        <v>Geschichte</v>
      </c>
      <c r="K23" s="6" t="str">
        <f aca="false">IF(Noten!H23&lt;&gt;"",Noten!H23,"")</f>
        <v/>
      </c>
      <c r="L23" s="5" t="str">
        <f aca="false">IF(K23&lt;&gt;"",VLOOKUP(K23,Eingaben!G$6:H$11,2,FALSE()),"")</f>
        <v/>
      </c>
    </row>
    <row r="24" customFormat="false" ht="12.75" hidden="false" customHeight="false" outlineLevel="0" collapsed="false">
      <c r="A24" s="5" t="str">
        <f aca="false">IF(Schüler!$L24&lt;&gt;"",Schüler!B24,"")</f>
        <v>Pazie</v>
      </c>
      <c r="B24" s="5" t="str">
        <f aca="false">IF(Schüler!$L24&lt;&gt;"",Schüler!C24,"")</f>
        <v>Nazife</v>
      </c>
      <c r="C24" s="5" t="str">
        <f aca="false">IF(Schüler!$L24&lt;&gt;"",Schüler!D24,"")</f>
        <v>9a</v>
      </c>
      <c r="D24" s="5" t="str">
        <f aca="false">IF(Schüler!$L24&lt;&gt;"",Schüler!E24,"")</f>
        <v>W</v>
      </c>
      <c r="E24" s="5" t="str">
        <f aca="false">IF(Schüler!L24&lt;&gt;"",Schüler!L24,"ZZZ")</f>
        <v>A07</v>
      </c>
      <c r="F24" s="5" t="str">
        <f aca="false">IF(E24&lt;&gt;"ZZZ",VLOOKUP(E24,Themen!A$4:I$63,3,FALSE()),"")</f>
        <v>Synthese von Wasser - die Brennstoffzelle</v>
      </c>
      <c r="G24" s="5" t="str">
        <f aca="false">IF(E24&lt;&gt;"ZZZ",VLOOKUP(E24,Themen!A$4:I$63,5,FALSE()),"")</f>
        <v>CH</v>
      </c>
      <c r="H24" s="5" t="str">
        <f aca="false">IF(E24&lt;&gt;"ZZZ",VLOOKUP(E24,Themen!A$4:I$63,6,FALSE()),"")</f>
        <v>LAN</v>
      </c>
      <c r="I24" s="5" t="str">
        <f aca="false">IF(H24&lt;&gt;"",VLOOKUP(H24,Eingaben!A$2:B$25,2,FALSE()),"")</f>
        <v>Frau Lange</v>
      </c>
      <c r="J24" s="5" t="str">
        <f aca="false">IF(G24&lt;&gt;"",VLOOKUP(G24,Eingaben!D$6:E$25,2,FALSE()),"")</f>
        <v>Chemie</v>
      </c>
      <c r="K24" s="6" t="str">
        <f aca="false">IF(Noten!H24&lt;&gt;"",Noten!H24,"")</f>
        <v/>
      </c>
      <c r="L24" s="5" t="str">
        <f aca="false">IF(K24&lt;&gt;"",VLOOKUP(K24,Eingaben!G$6:H$11,2,FALSE()),"")</f>
        <v/>
      </c>
    </row>
    <row r="25" customFormat="false" ht="12.75" hidden="false" customHeight="false" outlineLevel="0" collapsed="false">
      <c r="A25" s="5" t="str">
        <f aca="false">IF(Schüler!$L25&lt;&gt;"",Schüler!B25,"")</f>
        <v>Premlinger</v>
      </c>
      <c r="B25" s="5" t="str">
        <f aca="false">IF(Schüler!$L25&lt;&gt;"",Schüler!C25,"")</f>
        <v>Philipp</v>
      </c>
      <c r="C25" s="5" t="str">
        <f aca="false">IF(Schüler!$L25&lt;&gt;"",Schüler!D25,"")</f>
        <v>9a</v>
      </c>
      <c r="D25" s="5" t="str">
        <f aca="false">IF(Schüler!$L25&lt;&gt;"",Schüler!E25,"")</f>
        <v>M</v>
      </c>
      <c r="E25" s="5" t="str">
        <f aca="false">IF(Schüler!L25&lt;&gt;"",Schüler!L25,"ZZZ")</f>
        <v>A04</v>
      </c>
      <c r="F25" s="5" t="str">
        <f aca="false">IF(E25&lt;&gt;"ZZZ",VLOOKUP(E25,Themen!A$4:I$63,3,FALSE()),"")</f>
        <v>Wasserverbrauch durch den Anbau von Citrusfrüchten in Südeuropa</v>
      </c>
      <c r="G25" s="5" t="str">
        <f aca="false">IF(E25&lt;&gt;"ZZZ",VLOOKUP(E25,Themen!A$4:I$63,5,FALSE()),"")</f>
        <v>WIR</v>
      </c>
      <c r="H25" s="5" t="str">
        <f aca="false">IF(E25&lt;&gt;"ZZZ",VLOOKUP(E25,Themen!A$4:I$63,6,FALSE()),"")</f>
        <v>KOL</v>
      </c>
      <c r="I25" s="5" t="str">
        <f aca="false">IF(H25&lt;&gt;"",VLOOKUP(H25,Eingaben!A$2:B$25,2,FALSE()),"")</f>
        <v>Frau Kolb</v>
      </c>
      <c r="J25" s="5" t="str">
        <f aca="false">IF(G25&lt;&gt;"",VLOOKUP(G25,Eingaben!D$6:E$25,2,FALSE()),"")</f>
        <v>Wirtschaft und Recht</v>
      </c>
      <c r="K25" s="6" t="str">
        <f aca="false">IF(Noten!H25&lt;&gt;"",Noten!H25,"")</f>
        <v/>
      </c>
      <c r="L25" s="5" t="str">
        <f aca="false">IF(K25&lt;&gt;"",VLOOKUP(K25,Eingaben!G$6:H$11,2,FALSE()),"")</f>
        <v/>
      </c>
    </row>
    <row r="26" customFormat="false" ht="12.75" hidden="false" customHeight="false" outlineLevel="0" collapsed="false">
      <c r="A26" s="5" t="str">
        <f aca="false">IF(Schüler!$L26&lt;&gt;"",Schüler!B26,"")</f>
        <v>Sack</v>
      </c>
      <c r="B26" s="5" t="str">
        <f aca="false">IF(Schüler!$L26&lt;&gt;"",Schüler!C26,"")</f>
        <v>Philipp</v>
      </c>
      <c r="C26" s="5" t="str">
        <f aca="false">IF(Schüler!$L26&lt;&gt;"",Schüler!D26,"")</f>
        <v>9a</v>
      </c>
      <c r="D26" s="5" t="str">
        <f aca="false">IF(Schüler!$L26&lt;&gt;"",Schüler!E26,"")</f>
        <v>M</v>
      </c>
      <c r="E26" s="5" t="str">
        <f aca="false">IF(Schüler!L26&lt;&gt;"",Schüler!L26,"ZZZ")</f>
        <v>A04</v>
      </c>
      <c r="F26" s="5" t="str">
        <f aca="false">IF(E26&lt;&gt;"ZZZ",VLOOKUP(E26,Themen!A$4:I$63,3,FALSE()),"")</f>
        <v>Wasserverbrauch durch den Anbau von Citrusfrüchten in Südeuropa</v>
      </c>
      <c r="G26" s="5" t="str">
        <f aca="false">IF(E26&lt;&gt;"ZZZ",VLOOKUP(E26,Themen!A$4:I$63,5,FALSE()),"")</f>
        <v>WIR</v>
      </c>
      <c r="H26" s="5" t="str">
        <f aca="false">IF(E26&lt;&gt;"ZZZ",VLOOKUP(E26,Themen!A$4:I$63,6,FALSE()),"")</f>
        <v>KOL</v>
      </c>
      <c r="I26" s="5" t="str">
        <f aca="false">IF(H26&lt;&gt;"",VLOOKUP(H26,Eingaben!A$2:B$25,2,FALSE()),"")</f>
        <v>Frau Kolb</v>
      </c>
      <c r="J26" s="5" t="str">
        <f aca="false">IF(G26&lt;&gt;"",VLOOKUP(G26,Eingaben!D$6:E$25,2,FALSE()),"")</f>
        <v>Wirtschaft und Recht</v>
      </c>
      <c r="K26" s="6" t="str">
        <f aca="false">IF(Noten!H26&lt;&gt;"",Noten!H26,"")</f>
        <v/>
      </c>
      <c r="L26" s="5" t="str">
        <f aca="false">IF(K26&lt;&gt;"",VLOOKUP(K26,Eingaben!G$6:H$11,2,FALSE()),"")</f>
        <v/>
      </c>
    </row>
    <row r="27" customFormat="false" ht="12.75" hidden="false" customHeight="false" outlineLevel="0" collapsed="false">
      <c r="A27" s="5" t="str">
        <f aca="false">IF(Schüler!$L27&lt;&gt;"",Schüler!B27,"")</f>
        <v>Sauer</v>
      </c>
      <c r="B27" s="5" t="str">
        <f aca="false">IF(Schüler!$L27&lt;&gt;"",Schüler!C27,"")</f>
        <v>Stefan</v>
      </c>
      <c r="C27" s="5" t="str">
        <f aca="false">IF(Schüler!$L27&lt;&gt;"",Schüler!D27,"")</f>
        <v>9a</v>
      </c>
      <c r="D27" s="5" t="str">
        <f aca="false">IF(Schüler!$L27&lt;&gt;"",Schüler!E27,"")</f>
        <v>M</v>
      </c>
      <c r="E27" s="5" t="str">
        <f aca="false">IF(Schüler!L27&lt;&gt;"",Schüler!L27,"ZZZ")</f>
        <v>A05</v>
      </c>
      <c r="F27" s="5" t="str">
        <f aca="false">IF(E27&lt;&gt;"ZZZ",VLOOKUP(E27,Themen!A$4:I$63,3,FALSE()),"")</f>
        <v>Anomalien des Wassers und deren Bedeutung für die Natur</v>
      </c>
      <c r="G27" s="5" t="str">
        <f aca="false">IF(E27&lt;&gt;"ZZZ",VLOOKUP(E27,Themen!A$4:I$63,5,FALSE()),"")</f>
        <v>CH</v>
      </c>
      <c r="H27" s="5" t="str">
        <f aca="false">IF(E27&lt;&gt;"ZZZ",VLOOKUP(E27,Themen!A$4:I$63,6,FALSE()),"")</f>
        <v>LAN</v>
      </c>
      <c r="I27" s="5" t="str">
        <f aca="false">IF(H27&lt;&gt;"",VLOOKUP(H27,Eingaben!A$2:B$25,2,FALSE()),"")</f>
        <v>Frau Lange</v>
      </c>
      <c r="J27" s="5" t="str">
        <f aca="false">IF(G27&lt;&gt;"",VLOOKUP(G27,Eingaben!D$6:E$25,2,FALSE()),"")</f>
        <v>Chemie</v>
      </c>
      <c r="K27" s="6" t="str">
        <f aca="false">IF(Noten!H27&lt;&gt;"",Noten!H27,"")</f>
        <v/>
      </c>
      <c r="L27" s="5" t="str">
        <f aca="false">IF(K27&lt;&gt;"",VLOOKUP(K27,Eingaben!G$6:H$11,2,FALSE()),"")</f>
        <v/>
      </c>
    </row>
    <row r="28" customFormat="false" ht="12.75" hidden="false" customHeight="false" outlineLevel="0" collapsed="false">
      <c r="A28" s="5" t="str">
        <f aca="false">IF(Schüler!$L28&lt;&gt;"",Schüler!B28,"")</f>
        <v>Schwehrling</v>
      </c>
      <c r="B28" s="5" t="str">
        <f aca="false">IF(Schüler!$L28&lt;&gt;"",Schüler!C28,"")</f>
        <v>Stefan</v>
      </c>
      <c r="C28" s="5" t="str">
        <f aca="false">IF(Schüler!$L28&lt;&gt;"",Schüler!D28,"")</f>
        <v>9a</v>
      </c>
      <c r="D28" s="5" t="str">
        <f aca="false">IF(Schüler!$L28&lt;&gt;"",Schüler!E28,"")</f>
        <v>M</v>
      </c>
      <c r="E28" s="5" t="str">
        <f aca="false">IF(Schüler!L28&lt;&gt;"",Schüler!L28,"ZZZ")</f>
        <v>A08</v>
      </c>
      <c r="F28" s="5" t="str">
        <f aca="false">IF(E28&lt;&gt;"ZZZ",VLOOKUP(E28,Themen!A$4:I$63,3,FALSE()),"")</f>
        <v>Der Nil - Quelle einer Hochkultur</v>
      </c>
      <c r="G28" s="5" t="str">
        <f aca="false">IF(E28&lt;&gt;"ZZZ",VLOOKUP(E28,Themen!A$4:I$63,5,FALSE()),"")</f>
        <v>G</v>
      </c>
      <c r="H28" s="5" t="str">
        <f aca="false">IF(E28&lt;&gt;"ZZZ",VLOOKUP(E28,Themen!A$4:I$63,6,FALSE()),"")</f>
        <v>HUB</v>
      </c>
      <c r="I28" s="5" t="str">
        <f aca="false">IF(H28&lt;&gt;"",VLOOKUP(H28,Eingaben!A$2:B$25,2,FALSE()),"")</f>
        <v>Frau Huber</v>
      </c>
      <c r="J28" s="5" t="str">
        <f aca="false">IF(G28&lt;&gt;"",VLOOKUP(G28,Eingaben!D$6:E$25,2,FALSE()),"")</f>
        <v>Geschichte</v>
      </c>
      <c r="K28" s="6" t="str">
        <f aca="false">IF(Noten!H28&lt;&gt;"",Noten!H28,"")</f>
        <v/>
      </c>
      <c r="L28" s="5" t="str">
        <f aca="false">IF(K28&lt;&gt;"",VLOOKUP(K28,Eingaben!G$6:H$11,2,FALSE()),"")</f>
        <v/>
      </c>
    </row>
    <row r="29" customFormat="false" ht="12.75" hidden="false" customHeight="false" outlineLevel="0" collapsed="false">
      <c r="A29" s="5" t="str">
        <f aca="false">IF(Schüler!$L29&lt;&gt;"",Schüler!B29,"")</f>
        <v>Spitzerich</v>
      </c>
      <c r="B29" s="5" t="str">
        <f aca="false">IF(Schüler!$L29&lt;&gt;"",Schüler!C29,"")</f>
        <v>Thomas</v>
      </c>
      <c r="C29" s="5" t="str">
        <f aca="false">IF(Schüler!$L29&lt;&gt;"",Schüler!D29,"")</f>
        <v>9a</v>
      </c>
      <c r="D29" s="5" t="str">
        <f aca="false">IF(Schüler!$L29&lt;&gt;"",Schüler!E29,"")</f>
        <v>M</v>
      </c>
      <c r="E29" s="5" t="str">
        <f aca="false">IF(Schüler!L29&lt;&gt;"",Schüler!L29,"ZZZ")</f>
        <v>A05</v>
      </c>
      <c r="F29" s="5" t="str">
        <f aca="false">IF(E29&lt;&gt;"ZZZ",VLOOKUP(E29,Themen!A$4:I$63,3,FALSE()),"")</f>
        <v>Anomalien des Wassers und deren Bedeutung für die Natur</v>
      </c>
      <c r="G29" s="5" t="str">
        <f aca="false">IF(E29&lt;&gt;"ZZZ",VLOOKUP(E29,Themen!A$4:I$63,5,FALSE()),"")</f>
        <v>CH</v>
      </c>
      <c r="H29" s="5" t="str">
        <f aca="false">IF(E29&lt;&gt;"ZZZ",VLOOKUP(E29,Themen!A$4:I$63,6,FALSE()),"")</f>
        <v>LAN</v>
      </c>
      <c r="I29" s="5" t="str">
        <f aca="false">IF(H29&lt;&gt;"",VLOOKUP(H29,Eingaben!A$2:B$25,2,FALSE()),"")</f>
        <v>Frau Lange</v>
      </c>
      <c r="J29" s="5" t="str">
        <f aca="false">IF(G29&lt;&gt;"",VLOOKUP(G29,Eingaben!D$6:E$25,2,FALSE()),"")</f>
        <v>Chemie</v>
      </c>
      <c r="K29" s="6" t="str">
        <f aca="false">IF(Noten!H29&lt;&gt;"",Noten!H29,"")</f>
        <v/>
      </c>
      <c r="L29" s="5" t="str">
        <f aca="false">IF(K29&lt;&gt;"",VLOOKUP(K29,Eingaben!G$6:H$11,2,FALSE()),"")</f>
        <v/>
      </c>
    </row>
    <row r="30" customFormat="false" ht="12.75" hidden="false" customHeight="false" outlineLevel="0" collapsed="false">
      <c r="A30" s="5" t="str">
        <f aca="false">IF(Schüler!$L30&lt;&gt;"",Schüler!B30,"")</f>
        <v>Sydowing</v>
      </c>
      <c r="B30" s="5" t="str">
        <f aca="false">IF(Schüler!$L30&lt;&gt;"",Schüler!C30,"")</f>
        <v>Tim</v>
      </c>
      <c r="C30" s="5" t="str">
        <f aca="false">IF(Schüler!$L30&lt;&gt;"",Schüler!D30,"")</f>
        <v>9a</v>
      </c>
      <c r="D30" s="5" t="str">
        <f aca="false">IF(Schüler!$L30&lt;&gt;"",Schüler!E30,"")</f>
        <v>M</v>
      </c>
      <c r="E30" s="5" t="str">
        <f aca="false">IF(Schüler!L30&lt;&gt;"",Schüler!L30,"ZZZ")</f>
        <v>A07</v>
      </c>
      <c r="F30" s="5" t="str">
        <f aca="false">IF(E30&lt;&gt;"ZZZ",VLOOKUP(E30,Themen!A$4:I$63,3,FALSE()),"")</f>
        <v>Synthese von Wasser - die Brennstoffzelle</v>
      </c>
      <c r="G30" s="5" t="str">
        <f aca="false">IF(E30&lt;&gt;"ZZZ",VLOOKUP(E30,Themen!A$4:I$63,5,FALSE()),"")</f>
        <v>CH</v>
      </c>
      <c r="H30" s="5" t="str">
        <f aca="false">IF(E30&lt;&gt;"ZZZ",VLOOKUP(E30,Themen!A$4:I$63,6,FALSE()),"")</f>
        <v>LAN</v>
      </c>
      <c r="I30" s="5" t="str">
        <f aca="false">IF(H30&lt;&gt;"",VLOOKUP(H30,Eingaben!A$2:B$25,2,FALSE()),"")</f>
        <v>Frau Lange</v>
      </c>
      <c r="J30" s="5" t="str">
        <f aca="false">IF(G30&lt;&gt;"",VLOOKUP(G30,Eingaben!D$6:E$25,2,FALSE()),"")</f>
        <v>Chemie</v>
      </c>
      <c r="K30" s="6" t="str">
        <f aca="false">IF(Noten!H30&lt;&gt;"",Noten!H30,"")</f>
        <v/>
      </c>
      <c r="L30" s="5" t="str">
        <f aca="false">IF(K30&lt;&gt;"",VLOOKUP(K30,Eingaben!G$6:H$11,2,FALSE()),"")</f>
        <v/>
      </c>
    </row>
    <row r="31" customFormat="false" ht="12.75" hidden="false" customHeight="false" outlineLevel="0" collapsed="false">
      <c r="A31" s="5" t="str">
        <f aca="false">IF(Schüler!$L31&lt;&gt;"",Schüler!B31,"")</f>
        <v>Zacher</v>
      </c>
      <c r="B31" s="5" t="str">
        <f aca="false">IF(Schüler!$L31&lt;&gt;"",Schüler!C31,"")</f>
        <v>Veronika</v>
      </c>
      <c r="C31" s="5" t="str">
        <f aca="false">IF(Schüler!$L31&lt;&gt;"",Schüler!D31,"")</f>
        <v>9a</v>
      </c>
      <c r="D31" s="5" t="str">
        <f aca="false">IF(Schüler!$L31&lt;&gt;"",Schüler!E31,"")</f>
        <v>W</v>
      </c>
      <c r="E31" s="5" t="str">
        <f aca="false">IF(Schüler!L31&lt;&gt;"",Schüler!L31,"ZZZ")</f>
        <v>A05</v>
      </c>
      <c r="F31" s="5" t="str">
        <f aca="false">IF(E31&lt;&gt;"ZZZ",VLOOKUP(E31,Themen!A$4:I$63,3,FALSE()),"")</f>
        <v>Anomalien des Wassers und deren Bedeutung für die Natur</v>
      </c>
      <c r="G31" s="5" t="str">
        <f aca="false">IF(E31&lt;&gt;"ZZZ",VLOOKUP(E31,Themen!A$4:I$63,5,FALSE()),"")</f>
        <v>CH</v>
      </c>
      <c r="H31" s="5" t="str">
        <f aca="false">IF(E31&lt;&gt;"ZZZ",VLOOKUP(E31,Themen!A$4:I$63,6,FALSE()),"")</f>
        <v>LAN</v>
      </c>
      <c r="I31" s="5" t="str">
        <f aca="false">IF(H31&lt;&gt;"",VLOOKUP(H31,Eingaben!A$2:B$25,2,FALSE()),"")</f>
        <v>Frau Lange</v>
      </c>
      <c r="J31" s="5" t="str">
        <f aca="false">IF(G31&lt;&gt;"",VLOOKUP(G31,Eingaben!D$6:E$25,2,FALSE()),"")</f>
        <v>Chemie</v>
      </c>
      <c r="K31" s="6" t="str">
        <f aca="false">IF(Noten!H31&lt;&gt;"",Noten!H31,"")</f>
        <v/>
      </c>
      <c r="L31" s="5" t="str">
        <f aca="false">IF(K31&lt;&gt;"",VLOOKUP(K31,Eingaben!G$6:H$11,2,FALSE()),"")</f>
        <v/>
      </c>
    </row>
    <row r="32" customFormat="false" ht="12.75" hidden="false" customHeight="false" outlineLevel="0" collapsed="false">
      <c r="A32" s="5" t="str">
        <f aca="false">IF(Schüler!$L32&lt;&gt;"",Schüler!B32,"")</f>
        <v>Baierer</v>
      </c>
      <c r="B32" s="5" t="str">
        <f aca="false">IF(Schüler!$L32&lt;&gt;"",Schüler!C32,"")</f>
        <v>Abdullah</v>
      </c>
      <c r="C32" s="5" t="str">
        <f aca="false">IF(Schüler!$L32&lt;&gt;"",Schüler!D32,"")</f>
        <v>9b</v>
      </c>
      <c r="D32" s="5" t="str">
        <f aca="false">IF(Schüler!$L32&lt;&gt;"",Schüler!E32,"")</f>
        <v>M</v>
      </c>
      <c r="E32" s="5" t="str">
        <f aca="false">IF(Schüler!L32&lt;&gt;"",Schüler!L32,"ZZZ")</f>
        <v>B08</v>
      </c>
      <c r="F32" s="5" t="str">
        <f aca="false">IF(E32&lt;&gt;"ZZZ",VLOOKUP(E32,Themen!A$4:I$63,3,FALSE()),"")</f>
        <v>Wasserverbrauch durch Tourismus (Bsp.:Urlauberghettos, Golfplätze)</v>
      </c>
      <c r="G32" s="5" t="str">
        <f aca="false">IF(E32&lt;&gt;"ZZZ",VLOOKUP(E32,Themen!A$4:I$63,5,FALSE()),"")</f>
        <v>WIR</v>
      </c>
      <c r="H32" s="5" t="str">
        <f aca="false">IF(E32&lt;&gt;"ZZZ",VLOOKUP(E32,Themen!A$4:I$63,6,FALSE()),"")</f>
        <v>KOL</v>
      </c>
      <c r="I32" s="5" t="str">
        <f aca="false">IF(H32&lt;&gt;"",VLOOKUP(H32,Eingaben!A$2:B$25,2,FALSE()),"")</f>
        <v>Frau Kolb</v>
      </c>
      <c r="J32" s="5" t="str">
        <f aca="false">IF(G32&lt;&gt;"",VLOOKUP(G32,Eingaben!D$6:E$25,2,FALSE()),"")</f>
        <v>Wirtschaft und Recht</v>
      </c>
      <c r="K32" s="6" t="str">
        <f aca="false">IF(Noten!H32&lt;&gt;"",Noten!H32,"")</f>
        <v/>
      </c>
      <c r="L32" s="5" t="str">
        <f aca="false">IF(K32&lt;&gt;"",VLOOKUP(K32,Eingaben!G$6:H$11,2,FALSE()),"")</f>
        <v/>
      </c>
    </row>
    <row r="33" customFormat="false" ht="12.75" hidden="false" customHeight="false" outlineLevel="0" collapsed="false">
      <c r="A33" s="5" t="str">
        <f aca="false">IF(Schüler!$L33&lt;&gt;"",Schüler!B33,"")</f>
        <v>Bauerer</v>
      </c>
      <c r="B33" s="5" t="str">
        <f aca="false">IF(Schüler!$L33&lt;&gt;"",Schüler!C33,"")</f>
        <v>Annika</v>
      </c>
      <c r="C33" s="5" t="str">
        <f aca="false">IF(Schüler!$L33&lt;&gt;"",Schüler!D33,"")</f>
        <v>9b</v>
      </c>
      <c r="D33" s="5" t="str">
        <f aca="false">IF(Schüler!$L33&lt;&gt;"",Schüler!E33,"")</f>
        <v>W</v>
      </c>
      <c r="E33" s="5" t="str">
        <f aca="false">IF(Schüler!L33&lt;&gt;"",Schüler!L33,"ZZZ")</f>
        <v>B10</v>
      </c>
      <c r="F33" s="5" t="str">
        <f aca="false">IF(E33&lt;&gt;"ZZZ",VLOOKUP(E33,Themen!A$4:I$63,3,FALSE()),"")</f>
        <v>Regulation des Wasserhaushaltes im menschlichen Körper durch Hormone (biologisches Thema)</v>
      </c>
      <c r="G33" s="5" t="str">
        <f aca="false">IF(E33&lt;&gt;"ZZZ",VLOOKUP(E33,Themen!A$4:I$63,5,FALSE()),"")</f>
        <v>CH</v>
      </c>
      <c r="H33" s="5" t="str">
        <f aca="false">IF(E33&lt;&gt;"ZZZ",VLOOKUP(E33,Themen!A$4:I$63,6,FALSE()),"")</f>
        <v>LAN</v>
      </c>
      <c r="I33" s="5" t="str">
        <f aca="false">IF(H33&lt;&gt;"",VLOOKUP(H33,Eingaben!A$2:B$25,2,FALSE()),"")</f>
        <v>Frau Lange</v>
      </c>
      <c r="J33" s="5" t="str">
        <f aca="false">IF(G33&lt;&gt;"",VLOOKUP(G33,Eingaben!D$6:E$25,2,FALSE()),"")</f>
        <v>Chemie</v>
      </c>
      <c r="K33" s="6" t="str">
        <f aca="false">IF(Noten!H33&lt;&gt;"",Noten!H33,"")</f>
        <v/>
      </c>
      <c r="L33" s="5" t="str">
        <f aca="false">IF(K33&lt;&gt;"",VLOOKUP(K33,Eingaben!G$6:H$11,2,FALSE()),"")</f>
        <v/>
      </c>
    </row>
    <row r="34" customFormat="false" ht="12.75" hidden="false" customHeight="false" outlineLevel="0" collapsed="false">
      <c r="A34" s="5" t="str">
        <f aca="false">IF(Schüler!$L34&lt;&gt;"",Schüler!B34,"")</f>
        <v>Binderein</v>
      </c>
      <c r="B34" s="5" t="str">
        <f aca="false">IF(Schüler!$L34&lt;&gt;"",Schüler!C34,"")</f>
        <v>Antje</v>
      </c>
      <c r="C34" s="5" t="str">
        <f aca="false">IF(Schüler!$L34&lt;&gt;"",Schüler!D34,"")</f>
        <v>9b</v>
      </c>
      <c r="D34" s="5" t="str">
        <f aca="false">IF(Schüler!$L34&lt;&gt;"",Schüler!E34,"")</f>
        <v>W</v>
      </c>
      <c r="E34" s="5" t="str">
        <f aca="false">IF(Schüler!L34&lt;&gt;"",Schüler!L34,"ZZZ")</f>
        <v>B08</v>
      </c>
      <c r="F34" s="5" t="str">
        <f aca="false">IF(E34&lt;&gt;"ZZZ",VLOOKUP(E34,Themen!A$4:I$63,3,FALSE()),"")</f>
        <v>Wasserverbrauch durch Tourismus (Bsp.:Urlauberghettos, Golfplätze)</v>
      </c>
      <c r="G34" s="5" t="str">
        <f aca="false">IF(E34&lt;&gt;"ZZZ",VLOOKUP(E34,Themen!A$4:I$63,5,FALSE()),"")</f>
        <v>WIR</v>
      </c>
      <c r="H34" s="5" t="str">
        <f aca="false">IF(E34&lt;&gt;"ZZZ",VLOOKUP(E34,Themen!A$4:I$63,6,FALSE()),"")</f>
        <v>KOL</v>
      </c>
      <c r="I34" s="5" t="str">
        <f aca="false">IF(H34&lt;&gt;"",VLOOKUP(H34,Eingaben!A$2:B$25,2,FALSE()),"")</f>
        <v>Frau Kolb</v>
      </c>
      <c r="J34" s="5" t="str">
        <f aca="false">IF(G34&lt;&gt;"",VLOOKUP(G34,Eingaben!D$6:E$25,2,FALSE()),"")</f>
        <v>Wirtschaft und Recht</v>
      </c>
      <c r="K34" s="6" t="str">
        <f aca="false">IF(Noten!H34&lt;&gt;"",Noten!H34,"")</f>
        <v/>
      </c>
      <c r="L34" s="5" t="str">
        <f aca="false">IF(K34&lt;&gt;"",VLOOKUP(K34,Eingaben!G$6:H$11,2,FALSE()),"")</f>
        <v/>
      </c>
    </row>
    <row r="35" customFormat="false" ht="12.75" hidden="false" customHeight="false" outlineLevel="0" collapsed="false">
      <c r="A35" s="5" t="str">
        <f aca="false">IF(Schüler!$L35&lt;&gt;"",Schüler!B35,"")</f>
        <v>Cetin</v>
      </c>
      <c r="B35" s="5" t="str">
        <f aca="false">IF(Schüler!$L35&lt;&gt;"",Schüler!C35,"")</f>
        <v>Dominik</v>
      </c>
      <c r="C35" s="5" t="str">
        <f aca="false">IF(Schüler!$L35&lt;&gt;"",Schüler!D35,"")</f>
        <v>9b</v>
      </c>
      <c r="D35" s="5" t="str">
        <f aca="false">IF(Schüler!$L35&lt;&gt;"",Schüler!E35,"")</f>
        <v>M</v>
      </c>
      <c r="E35" s="5" t="str">
        <f aca="false">IF(Schüler!L35&lt;&gt;"",Schüler!L35,"ZZZ")</f>
        <v>B02</v>
      </c>
      <c r="F35" s="5" t="str">
        <f aca="false">IF(E35&lt;&gt;"ZZZ",VLOOKUP(E35,Themen!A$4:I$63,3,FALSE()),"")</f>
        <v>Der Golfstrom - die Warmwasserheizung Europas</v>
      </c>
      <c r="G35" s="5" t="str">
        <f aca="false">IF(E35&lt;&gt;"ZZZ",VLOOKUP(E35,Themen!A$4:I$63,5,FALSE()),"")</f>
        <v>EK</v>
      </c>
      <c r="H35" s="5" t="str">
        <f aca="false">IF(E35&lt;&gt;"ZZZ",VLOOKUP(E35,Themen!A$4:I$63,6,FALSE()),"")</f>
        <v>KIE</v>
      </c>
      <c r="I35" s="5" t="str">
        <f aca="false">IF(H35&lt;&gt;"",VLOOKUP(H35,Eingaben!A$2:B$25,2,FALSE()),"")</f>
        <v>Herr Kienling</v>
      </c>
      <c r="J35" s="5" t="str">
        <f aca="false">IF(G35&lt;&gt;"",VLOOKUP(G35,Eingaben!D$6:E$25,2,FALSE()),"")</f>
        <v>Erdkunde</v>
      </c>
      <c r="K35" s="6" t="str">
        <f aca="false">IF(Noten!H35&lt;&gt;"",Noten!H35,"")</f>
        <v/>
      </c>
      <c r="L35" s="5" t="str">
        <f aca="false">IF(K35&lt;&gt;"",VLOOKUP(K35,Eingaben!G$6:H$11,2,FALSE()),"")</f>
        <v/>
      </c>
    </row>
    <row r="36" customFormat="false" ht="12.75" hidden="false" customHeight="false" outlineLevel="0" collapsed="false">
      <c r="A36" s="5" t="str">
        <f aca="false">IF(Schüler!$L36&lt;&gt;"",Schüler!B36,"")</f>
        <v>Deuter</v>
      </c>
      <c r="B36" s="5" t="str">
        <f aca="false">IF(Schüler!$L36&lt;&gt;"",Schüler!C36,"")</f>
        <v>Jana</v>
      </c>
      <c r="C36" s="5" t="str">
        <f aca="false">IF(Schüler!$L36&lt;&gt;"",Schüler!D36,"")</f>
        <v>9b</v>
      </c>
      <c r="D36" s="5" t="str">
        <f aca="false">IF(Schüler!$L36&lt;&gt;"",Schüler!E36,"")</f>
        <v>W</v>
      </c>
      <c r="E36" s="5" t="str">
        <f aca="false">IF(Schüler!L36&lt;&gt;"",Schüler!L36,"ZZZ")</f>
        <v>B01</v>
      </c>
      <c r="F36" s="5" t="str">
        <f aca="false">IF(E36&lt;&gt;"ZZZ",VLOOKUP(E36,Themen!A$4:I$63,3,FALSE()),"")</f>
        <v>Aquakulturen</v>
      </c>
      <c r="G36" s="5" t="str">
        <f aca="false">IF(E36&lt;&gt;"ZZZ",VLOOKUP(E36,Themen!A$4:I$63,5,FALSE()),"")</f>
        <v>EK</v>
      </c>
      <c r="H36" s="5" t="str">
        <f aca="false">IF(E36&lt;&gt;"ZZZ",VLOOKUP(E36,Themen!A$4:I$63,6,FALSE()),"")</f>
        <v>KIE</v>
      </c>
      <c r="I36" s="5" t="str">
        <f aca="false">IF(H36&lt;&gt;"",VLOOKUP(H36,Eingaben!A$2:B$25,2,FALSE()),"")</f>
        <v>Herr Kienling</v>
      </c>
      <c r="J36" s="5" t="str">
        <f aca="false">IF(G36&lt;&gt;"",VLOOKUP(G36,Eingaben!D$6:E$25,2,FALSE()),"")</f>
        <v>Erdkunde</v>
      </c>
      <c r="K36" s="6" t="str">
        <f aca="false">IF(Noten!H36&lt;&gt;"",Noten!H36,"")</f>
        <v/>
      </c>
      <c r="L36" s="5" t="str">
        <f aca="false">IF(K36&lt;&gt;"",VLOOKUP(K36,Eingaben!G$6:H$11,2,FALSE()),"")</f>
        <v/>
      </c>
    </row>
    <row r="37" customFormat="false" ht="12.75" hidden="false" customHeight="false" outlineLevel="0" collapsed="false">
      <c r="A37" s="5" t="str">
        <f aca="false">IF(Schüler!$L37&lt;&gt;"",Schüler!B37,"")</f>
        <v>Ebertan</v>
      </c>
      <c r="B37" s="5" t="str">
        <f aca="false">IF(Schüler!$L37&lt;&gt;"",Schüler!C37,"")</f>
        <v>Jana</v>
      </c>
      <c r="C37" s="5" t="str">
        <f aca="false">IF(Schüler!$L37&lt;&gt;"",Schüler!D37,"")</f>
        <v>9b</v>
      </c>
      <c r="D37" s="5" t="str">
        <f aca="false">IF(Schüler!$L37&lt;&gt;"",Schüler!E37,"")</f>
        <v>W</v>
      </c>
      <c r="E37" s="5" t="str">
        <f aca="false">IF(Schüler!L37&lt;&gt;"",Schüler!L37,"ZZZ")</f>
        <v>B10</v>
      </c>
      <c r="F37" s="5" t="str">
        <f aca="false">IF(E37&lt;&gt;"ZZZ",VLOOKUP(E37,Themen!A$4:I$63,3,FALSE()),"")</f>
        <v>Regulation des Wasserhaushaltes im menschlichen Körper durch Hormone (biologisches Thema)</v>
      </c>
      <c r="G37" s="5" t="str">
        <f aca="false">IF(E37&lt;&gt;"ZZZ",VLOOKUP(E37,Themen!A$4:I$63,5,FALSE()),"")</f>
        <v>CH</v>
      </c>
      <c r="H37" s="5" t="str">
        <f aca="false">IF(E37&lt;&gt;"ZZZ",VLOOKUP(E37,Themen!A$4:I$63,6,FALSE()),"")</f>
        <v>LAN</v>
      </c>
      <c r="I37" s="5" t="str">
        <f aca="false">IF(H37&lt;&gt;"",VLOOKUP(H37,Eingaben!A$2:B$25,2,FALSE()),"")</f>
        <v>Frau Lange</v>
      </c>
      <c r="J37" s="5" t="str">
        <f aca="false">IF(G37&lt;&gt;"",VLOOKUP(G37,Eingaben!D$6:E$25,2,FALSE()),"")</f>
        <v>Chemie</v>
      </c>
      <c r="K37" s="6" t="str">
        <f aca="false">IF(Noten!H37&lt;&gt;"",Noten!H37,"")</f>
        <v/>
      </c>
      <c r="L37" s="5" t="str">
        <f aca="false">IF(K37&lt;&gt;"",VLOOKUP(K37,Eingaben!G$6:H$11,2,FALSE()),"")</f>
        <v/>
      </c>
    </row>
    <row r="38" customFormat="false" ht="12.75" hidden="false" customHeight="false" outlineLevel="0" collapsed="false">
      <c r="A38" s="5" t="str">
        <f aca="false">IF(Schüler!$L38&lt;&gt;"",Schüler!B38,"")</f>
        <v>Erde</v>
      </c>
      <c r="B38" s="5" t="str">
        <f aca="false">IF(Schüler!$L38&lt;&gt;"",Schüler!C38,"")</f>
        <v>Janina</v>
      </c>
      <c r="C38" s="5" t="str">
        <f aca="false">IF(Schüler!$L38&lt;&gt;"",Schüler!D38,"")</f>
        <v>9b</v>
      </c>
      <c r="D38" s="5" t="str">
        <f aca="false">IF(Schüler!$L38&lt;&gt;"",Schüler!E38,"")</f>
        <v>W</v>
      </c>
      <c r="E38" s="5" t="str">
        <f aca="false">IF(Schüler!L38&lt;&gt;"",Schüler!L38,"ZZZ")</f>
        <v>B01</v>
      </c>
      <c r="F38" s="5" t="str">
        <f aca="false">IF(E38&lt;&gt;"ZZZ",VLOOKUP(E38,Themen!A$4:I$63,3,FALSE()),"")</f>
        <v>Aquakulturen</v>
      </c>
      <c r="G38" s="5" t="str">
        <f aca="false">IF(E38&lt;&gt;"ZZZ",VLOOKUP(E38,Themen!A$4:I$63,5,FALSE()),"")</f>
        <v>EK</v>
      </c>
      <c r="H38" s="5" t="str">
        <f aca="false">IF(E38&lt;&gt;"ZZZ",VLOOKUP(E38,Themen!A$4:I$63,6,FALSE()),"")</f>
        <v>KIE</v>
      </c>
      <c r="I38" s="5" t="str">
        <f aca="false">IF(H38&lt;&gt;"",VLOOKUP(H38,Eingaben!A$2:B$25,2,FALSE()),"")</f>
        <v>Herr Kienling</v>
      </c>
      <c r="J38" s="5" t="str">
        <f aca="false">IF(G38&lt;&gt;"",VLOOKUP(G38,Eingaben!D$6:E$25,2,FALSE()),"")</f>
        <v>Erdkunde</v>
      </c>
      <c r="K38" s="6" t="str">
        <f aca="false">IF(Noten!H38&lt;&gt;"",Noten!H38,"")</f>
        <v/>
      </c>
      <c r="L38" s="5" t="str">
        <f aca="false">IF(K38&lt;&gt;"",VLOOKUP(K38,Eingaben!G$6:H$11,2,FALSE()),"")</f>
        <v/>
      </c>
    </row>
    <row r="39" customFormat="false" ht="12.75" hidden="false" customHeight="false" outlineLevel="0" collapsed="false">
      <c r="A39" s="5" t="str">
        <f aca="false">IF(Schüler!$L39&lt;&gt;"",Schüler!B39,"")</f>
        <v>Fass</v>
      </c>
      <c r="B39" s="5" t="str">
        <f aca="false">IF(Schüler!$L39&lt;&gt;"",Schüler!C39,"")</f>
        <v>Julia</v>
      </c>
      <c r="C39" s="5" t="str">
        <f aca="false">IF(Schüler!$L39&lt;&gt;"",Schüler!D39,"")</f>
        <v>9b</v>
      </c>
      <c r="D39" s="5" t="str">
        <f aca="false">IF(Schüler!$L39&lt;&gt;"",Schüler!E39,"")</f>
        <v>W</v>
      </c>
      <c r="E39" s="5" t="str">
        <f aca="false">IF(Schüler!L39&lt;&gt;"",Schüler!L39,"ZZZ")</f>
        <v>B04</v>
      </c>
      <c r="F39" s="5" t="str">
        <f aca="false">IF(E39&lt;&gt;"ZZZ",VLOOKUP(E39,Themen!A$4:I$63,3,FALSE()),"")</f>
        <v>Die Zerstörung des Aralsees</v>
      </c>
      <c r="G39" s="5" t="str">
        <f aca="false">IF(E39&lt;&gt;"ZZZ",VLOOKUP(E39,Themen!A$4:I$63,5,FALSE()),"")</f>
        <v>EK</v>
      </c>
      <c r="H39" s="5" t="str">
        <f aca="false">IF(E39&lt;&gt;"ZZZ",VLOOKUP(E39,Themen!A$4:I$63,6,FALSE()),"")</f>
        <v>KIE</v>
      </c>
      <c r="I39" s="5" t="str">
        <f aca="false">IF(H39&lt;&gt;"",VLOOKUP(H39,Eingaben!A$2:B$25,2,FALSE()),"")</f>
        <v>Herr Kienling</v>
      </c>
      <c r="J39" s="5" t="str">
        <f aca="false">IF(G39&lt;&gt;"",VLOOKUP(G39,Eingaben!D$6:E$25,2,FALSE()),"")</f>
        <v>Erdkunde</v>
      </c>
      <c r="K39" s="6" t="str">
        <f aca="false">IF(Noten!H39&lt;&gt;"",Noten!H39,"")</f>
        <v/>
      </c>
      <c r="L39" s="5" t="str">
        <f aca="false">IF(K39&lt;&gt;"",VLOOKUP(K39,Eingaben!G$6:H$11,2,FALSE()),"")</f>
        <v/>
      </c>
    </row>
    <row r="40" customFormat="false" ht="12.75" hidden="false" customHeight="false" outlineLevel="0" collapsed="false">
      <c r="A40" s="5" t="str">
        <f aca="false">IF(Schüler!$L40&lt;&gt;"",Schüler!B40,"")</f>
        <v>Feuerständer</v>
      </c>
      <c r="B40" s="5" t="str">
        <f aca="false">IF(Schüler!$L40&lt;&gt;"",Schüler!C40,"")</f>
        <v>Julia</v>
      </c>
      <c r="C40" s="5" t="str">
        <f aca="false">IF(Schüler!$L40&lt;&gt;"",Schüler!D40,"")</f>
        <v>9b</v>
      </c>
      <c r="D40" s="5" t="str">
        <f aca="false">IF(Schüler!$L40&lt;&gt;"",Schüler!E40,"")</f>
        <v>W</v>
      </c>
      <c r="E40" s="5" t="str">
        <f aca="false">IF(Schüler!L40&lt;&gt;"",Schüler!L40,"ZZZ")</f>
        <v>B01</v>
      </c>
      <c r="F40" s="5" t="str">
        <f aca="false">IF(E40&lt;&gt;"ZZZ",VLOOKUP(E40,Themen!A$4:I$63,3,FALSE()),"")</f>
        <v>Aquakulturen</v>
      </c>
      <c r="G40" s="5" t="str">
        <f aca="false">IF(E40&lt;&gt;"ZZZ",VLOOKUP(E40,Themen!A$4:I$63,5,FALSE()),"")</f>
        <v>EK</v>
      </c>
      <c r="H40" s="5" t="str">
        <f aca="false">IF(E40&lt;&gt;"ZZZ",VLOOKUP(E40,Themen!A$4:I$63,6,FALSE()),"")</f>
        <v>KIE</v>
      </c>
      <c r="I40" s="5" t="str">
        <f aca="false">IF(H40&lt;&gt;"",VLOOKUP(H40,Eingaben!A$2:B$25,2,FALSE()),"")</f>
        <v>Herr Kienling</v>
      </c>
      <c r="J40" s="5" t="str">
        <f aca="false">IF(G40&lt;&gt;"",VLOOKUP(G40,Eingaben!D$6:E$25,2,FALSE()),"")</f>
        <v>Erdkunde</v>
      </c>
      <c r="K40" s="6" t="str">
        <f aca="false">IF(Noten!H40&lt;&gt;"",Noten!H40,"")</f>
        <v/>
      </c>
      <c r="L40" s="5" t="str">
        <f aca="false">IF(K40&lt;&gt;"",VLOOKUP(K40,Eingaben!G$6:H$11,2,FALSE()),"")</f>
        <v/>
      </c>
    </row>
    <row r="41" customFormat="false" ht="12.75" hidden="false" customHeight="false" outlineLevel="0" collapsed="false">
      <c r="A41" s="5" t="str">
        <f aca="false">IF(Schüler!$L41&lt;&gt;"",Schüler!B41,"")</f>
        <v>Geschwent</v>
      </c>
      <c r="B41" s="5" t="str">
        <f aca="false">IF(Schüler!$L41&lt;&gt;"",Schüler!C41,"")</f>
        <v>Julika</v>
      </c>
      <c r="C41" s="5" t="str">
        <f aca="false">IF(Schüler!$L41&lt;&gt;"",Schüler!D41,"")</f>
        <v>9b</v>
      </c>
      <c r="D41" s="5" t="str">
        <f aca="false">IF(Schüler!$L41&lt;&gt;"",Schüler!E41,"")</f>
        <v>W</v>
      </c>
      <c r="E41" s="5" t="str">
        <f aca="false">IF(Schüler!L41&lt;&gt;"",Schüler!L41,"ZZZ")</f>
        <v>B07</v>
      </c>
      <c r="F41" s="5" t="str">
        <f aca="false">IF(E41&lt;&gt;"ZZZ",VLOOKUP(E41,Themen!A$4:I$63,3,FALSE()),"")</f>
        <v>Wasserverbrauch durch den Anbau von Kaffee</v>
      </c>
      <c r="G41" s="5" t="str">
        <f aca="false">IF(E41&lt;&gt;"ZZZ",VLOOKUP(E41,Themen!A$4:I$63,5,FALSE()),"")</f>
        <v>WIR</v>
      </c>
      <c r="H41" s="5" t="str">
        <f aca="false">IF(E41&lt;&gt;"ZZZ",VLOOKUP(E41,Themen!A$4:I$63,6,FALSE()),"")</f>
        <v>KOL</v>
      </c>
      <c r="I41" s="5" t="str">
        <f aca="false">IF(H41&lt;&gt;"",VLOOKUP(H41,Eingaben!A$2:B$25,2,FALSE()),"")</f>
        <v>Frau Kolb</v>
      </c>
      <c r="J41" s="5" t="str">
        <f aca="false">IF(G41&lt;&gt;"",VLOOKUP(G41,Eingaben!D$6:E$25,2,FALSE()),"")</f>
        <v>Wirtschaft und Recht</v>
      </c>
      <c r="K41" s="6" t="str">
        <f aca="false">IF(Noten!H41&lt;&gt;"",Noten!H41,"")</f>
        <v/>
      </c>
      <c r="L41" s="5" t="str">
        <f aca="false">IF(K41&lt;&gt;"",VLOOKUP(K41,Eingaben!G$6:H$11,2,FALSE()),"")</f>
        <v/>
      </c>
    </row>
    <row r="42" customFormat="false" ht="12.75" hidden="false" customHeight="false" outlineLevel="0" collapsed="false">
      <c r="A42" s="5" t="str">
        <f aca="false">IF(Schüler!$L42&lt;&gt;"",Schüler!B42,"")</f>
        <v>Gruberer</v>
      </c>
      <c r="B42" s="5" t="str">
        <f aca="false">IF(Schüler!$L42&lt;&gt;"",Schüler!C42,"")</f>
        <v>Katharina</v>
      </c>
      <c r="C42" s="5" t="str">
        <f aca="false">IF(Schüler!$L42&lt;&gt;"",Schüler!D42,"")</f>
        <v>9b</v>
      </c>
      <c r="D42" s="5" t="str">
        <f aca="false">IF(Schüler!$L42&lt;&gt;"",Schüler!E42,"")</f>
        <v>W</v>
      </c>
      <c r="E42" s="5" t="str">
        <f aca="false">IF(Schüler!L42&lt;&gt;"",Schüler!L42,"ZZZ")</f>
        <v>B04</v>
      </c>
      <c r="F42" s="5" t="str">
        <f aca="false">IF(E42&lt;&gt;"ZZZ",VLOOKUP(E42,Themen!A$4:I$63,3,FALSE()),"")</f>
        <v>Die Zerstörung des Aralsees</v>
      </c>
      <c r="G42" s="5" t="str">
        <f aca="false">IF(E42&lt;&gt;"ZZZ",VLOOKUP(E42,Themen!A$4:I$63,5,FALSE()),"")</f>
        <v>EK</v>
      </c>
      <c r="H42" s="5" t="str">
        <f aca="false">IF(E42&lt;&gt;"ZZZ",VLOOKUP(E42,Themen!A$4:I$63,6,FALSE()),"")</f>
        <v>KIE</v>
      </c>
      <c r="I42" s="5" t="str">
        <f aca="false">IF(H42&lt;&gt;"",VLOOKUP(H42,Eingaben!A$2:B$25,2,FALSE()),"")</f>
        <v>Herr Kienling</v>
      </c>
      <c r="J42" s="5" t="str">
        <f aca="false">IF(G42&lt;&gt;"",VLOOKUP(G42,Eingaben!D$6:E$25,2,FALSE()),"")</f>
        <v>Erdkunde</v>
      </c>
      <c r="K42" s="6" t="str">
        <f aca="false">IF(Noten!H42&lt;&gt;"",Noten!H42,"")</f>
        <v/>
      </c>
      <c r="L42" s="5" t="str">
        <f aca="false">IF(K42&lt;&gt;"",VLOOKUP(K42,Eingaben!G$6:H$11,2,FALSE()),"")</f>
        <v/>
      </c>
    </row>
    <row r="43" customFormat="false" ht="12.75" hidden="false" customHeight="false" outlineLevel="0" collapsed="false">
      <c r="A43" s="5" t="str">
        <f aca="false">IF(Schüler!$L43&lt;&gt;"",Schüler!B43,"")</f>
        <v>Harman</v>
      </c>
      <c r="B43" s="5" t="str">
        <f aca="false">IF(Schüler!$L43&lt;&gt;"",Schüler!C43,"")</f>
        <v>Katrin</v>
      </c>
      <c r="C43" s="5" t="str">
        <f aca="false">IF(Schüler!$L43&lt;&gt;"",Schüler!D43,"")</f>
        <v>9b</v>
      </c>
      <c r="D43" s="5" t="str">
        <f aca="false">IF(Schüler!$L43&lt;&gt;"",Schüler!E43,"")</f>
        <v>W</v>
      </c>
      <c r="E43" s="5" t="str">
        <f aca="false">IF(Schüler!L43&lt;&gt;"",Schüler!L43,"ZZZ")</f>
        <v>B02</v>
      </c>
      <c r="F43" s="5" t="str">
        <f aca="false">IF(E43&lt;&gt;"ZZZ",VLOOKUP(E43,Themen!A$4:I$63,3,FALSE()),"")</f>
        <v>Der Golfstrom - die Warmwasserheizung Europas</v>
      </c>
      <c r="G43" s="5" t="str">
        <f aca="false">IF(E43&lt;&gt;"ZZZ",VLOOKUP(E43,Themen!A$4:I$63,5,FALSE()),"")</f>
        <v>EK</v>
      </c>
      <c r="H43" s="5" t="str">
        <f aca="false">IF(E43&lt;&gt;"ZZZ",VLOOKUP(E43,Themen!A$4:I$63,6,FALSE()),"")</f>
        <v>KIE</v>
      </c>
      <c r="I43" s="5" t="str">
        <f aca="false">IF(H43&lt;&gt;"",VLOOKUP(H43,Eingaben!A$2:B$25,2,FALSE()),"")</f>
        <v>Herr Kienling</v>
      </c>
      <c r="J43" s="5" t="str">
        <f aca="false">IF(G43&lt;&gt;"",VLOOKUP(G43,Eingaben!D$6:E$25,2,FALSE()),"")</f>
        <v>Erdkunde</v>
      </c>
      <c r="K43" s="6" t="str">
        <f aca="false">IF(Noten!H43&lt;&gt;"",Noten!H43,"")</f>
        <v/>
      </c>
      <c r="L43" s="5" t="str">
        <f aca="false">IF(K43&lt;&gt;"",VLOOKUP(K43,Eingaben!G$6:H$11,2,FALSE()),"")</f>
        <v/>
      </c>
    </row>
    <row r="44" customFormat="false" ht="12.75" hidden="false" customHeight="false" outlineLevel="0" collapsed="false">
      <c r="A44" s="5" t="str">
        <f aca="false">IF(Schüler!$L44&lt;&gt;"",Schüler!B44,"")</f>
        <v>Hils</v>
      </c>
      <c r="B44" s="5" t="str">
        <f aca="false">IF(Schüler!$L44&lt;&gt;"",Schüler!C44,"")</f>
        <v>Kirsten</v>
      </c>
      <c r="C44" s="5" t="str">
        <f aca="false">IF(Schüler!$L44&lt;&gt;"",Schüler!D44,"")</f>
        <v>9b</v>
      </c>
      <c r="D44" s="5" t="str">
        <f aca="false">IF(Schüler!$L44&lt;&gt;"",Schüler!E44,"")</f>
        <v>W</v>
      </c>
      <c r="E44" s="5" t="str">
        <f aca="false">IF(Schüler!L44&lt;&gt;"",Schüler!L44,"ZZZ")</f>
        <v>B02</v>
      </c>
      <c r="F44" s="5" t="str">
        <f aca="false">IF(E44&lt;&gt;"ZZZ",VLOOKUP(E44,Themen!A$4:I$63,3,FALSE()),"")</f>
        <v>Der Golfstrom - die Warmwasserheizung Europas</v>
      </c>
      <c r="G44" s="5" t="str">
        <f aca="false">IF(E44&lt;&gt;"ZZZ",VLOOKUP(E44,Themen!A$4:I$63,5,FALSE()),"")</f>
        <v>EK</v>
      </c>
      <c r="H44" s="5" t="str">
        <f aca="false">IF(E44&lt;&gt;"ZZZ",VLOOKUP(E44,Themen!A$4:I$63,6,FALSE()),"")</f>
        <v>KIE</v>
      </c>
      <c r="I44" s="5" t="str">
        <f aca="false">IF(H44&lt;&gt;"",VLOOKUP(H44,Eingaben!A$2:B$25,2,FALSE()),"")</f>
        <v>Herr Kienling</v>
      </c>
      <c r="J44" s="5" t="str">
        <f aca="false">IF(G44&lt;&gt;"",VLOOKUP(G44,Eingaben!D$6:E$25,2,FALSE()),"")</f>
        <v>Erdkunde</v>
      </c>
      <c r="K44" s="6" t="str">
        <f aca="false">IF(Noten!H44&lt;&gt;"",Noten!H44,"")</f>
        <v/>
      </c>
      <c r="L44" s="5" t="str">
        <f aca="false">IF(K44&lt;&gt;"",VLOOKUP(K44,Eingaben!G$6:H$11,2,FALSE()),"")</f>
        <v/>
      </c>
    </row>
    <row r="45" customFormat="false" ht="12.75" hidden="false" customHeight="false" outlineLevel="0" collapsed="false">
      <c r="A45" s="5" t="str">
        <f aca="false">IF(Schüler!$L45&lt;&gt;"",Schüler!B45,"")</f>
        <v>Kugelfrau</v>
      </c>
      <c r="B45" s="5" t="str">
        <f aca="false">IF(Schüler!$L45&lt;&gt;"",Schüler!C45,"")</f>
        <v>Lisa</v>
      </c>
      <c r="C45" s="5" t="str">
        <f aca="false">IF(Schüler!$L45&lt;&gt;"",Schüler!D45,"")</f>
        <v>9b</v>
      </c>
      <c r="D45" s="5" t="str">
        <f aca="false">IF(Schüler!$L45&lt;&gt;"",Schüler!E45,"")</f>
        <v>W</v>
      </c>
      <c r="E45" s="5" t="str">
        <f aca="false">IF(Schüler!L45&lt;&gt;"",Schüler!L45,"ZZZ")</f>
        <v>B08</v>
      </c>
      <c r="F45" s="5" t="str">
        <f aca="false">IF(E45&lt;&gt;"ZZZ",VLOOKUP(E45,Themen!A$4:I$63,3,FALSE()),"")</f>
        <v>Wasserverbrauch durch Tourismus (Bsp.:Urlauberghettos, Golfplätze)</v>
      </c>
      <c r="G45" s="5" t="str">
        <f aca="false">IF(E45&lt;&gt;"ZZZ",VLOOKUP(E45,Themen!A$4:I$63,5,FALSE()),"")</f>
        <v>WIR</v>
      </c>
      <c r="H45" s="5" t="str">
        <f aca="false">IF(E45&lt;&gt;"ZZZ",VLOOKUP(E45,Themen!A$4:I$63,6,FALSE()),"")</f>
        <v>KOL</v>
      </c>
      <c r="I45" s="5" t="str">
        <f aca="false">IF(H45&lt;&gt;"",VLOOKUP(H45,Eingaben!A$2:B$25,2,FALSE()),"")</f>
        <v>Frau Kolb</v>
      </c>
      <c r="J45" s="5" t="str">
        <f aca="false">IF(G45&lt;&gt;"",VLOOKUP(G45,Eingaben!D$6:E$25,2,FALSE()),"")</f>
        <v>Wirtschaft und Recht</v>
      </c>
      <c r="K45" s="6" t="str">
        <f aca="false">IF(Noten!H45&lt;&gt;"",Noten!H45,"")</f>
        <v/>
      </c>
      <c r="L45" s="5" t="str">
        <f aca="false">IF(K45&lt;&gt;"",VLOOKUP(K45,Eingaben!G$6:H$11,2,FALSE()),"")</f>
        <v/>
      </c>
    </row>
    <row r="46" customFormat="false" ht="12.75" hidden="false" customHeight="false" outlineLevel="0" collapsed="false">
      <c r="A46" s="5" t="str">
        <f aca="false">IF(Schüler!$L46&lt;&gt;"",Schüler!B46,"")</f>
        <v>Kuhnert</v>
      </c>
      <c r="B46" s="5" t="str">
        <f aca="false">IF(Schüler!$L46&lt;&gt;"",Schüler!C46,"")</f>
        <v>Lisa</v>
      </c>
      <c r="C46" s="5" t="str">
        <f aca="false">IF(Schüler!$L46&lt;&gt;"",Schüler!D46,"")</f>
        <v>9b</v>
      </c>
      <c r="D46" s="5" t="str">
        <f aca="false">IF(Schüler!$L46&lt;&gt;"",Schüler!E46,"")</f>
        <v>W</v>
      </c>
      <c r="E46" s="5" t="str">
        <f aca="false">IF(Schüler!L46&lt;&gt;"",Schüler!L46,"ZZZ")</f>
        <v>B03</v>
      </c>
      <c r="F46" s="5" t="str">
        <f aca="false">IF(E46&lt;&gt;"ZZZ",VLOOKUP(E46,Themen!A$4:I$63,3,FALSE()),"")</f>
        <v>Die Bedeutung des Wassers für den Menschen</v>
      </c>
      <c r="G46" s="5" t="str">
        <f aca="false">IF(E46&lt;&gt;"ZZZ",VLOOKUP(E46,Themen!A$4:I$63,5,FALSE()),"")</f>
        <v>EK</v>
      </c>
      <c r="H46" s="5" t="str">
        <f aca="false">IF(E46&lt;&gt;"ZZZ",VLOOKUP(E46,Themen!A$4:I$63,6,FALSE()),"")</f>
        <v>KIE</v>
      </c>
      <c r="I46" s="5" t="str">
        <f aca="false">IF(H46&lt;&gt;"",VLOOKUP(H46,Eingaben!A$2:B$25,2,FALSE()),"")</f>
        <v>Herr Kienling</v>
      </c>
      <c r="J46" s="5" t="str">
        <f aca="false">IF(G46&lt;&gt;"",VLOOKUP(G46,Eingaben!D$6:E$25,2,FALSE()),"")</f>
        <v>Erdkunde</v>
      </c>
      <c r="K46" s="6" t="str">
        <f aca="false">IF(Noten!H46&lt;&gt;"",Noten!H46,"")</f>
        <v/>
      </c>
      <c r="L46" s="5" t="str">
        <f aca="false">IF(K46&lt;&gt;"",VLOOKUP(K46,Eingaben!G$6:H$11,2,FALSE()),"")</f>
        <v/>
      </c>
    </row>
    <row r="47" customFormat="false" ht="12.75" hidden="false" customHeight="false" outlineLevel="0" collapsed="false">
      <c r="A47" s="5" t="str">
        <f aca="false">IF(Schüler!$L47&lt;&gt;"",Schüler!B47,"")</f>
        <v>Laibl</v>
      </c>
      <c r="B47" s="5" t="str">
        <f aca="false">IF(Schüler!$L47&lt;&gt;"",Schüler!C47,"")</f>
        <v>Manuela</v>
      </c>
      <c r="C47" s="5" t="str">
        <f aca="false">IF(Schüler!$L47&lt;&gt;"",Schüler!D47,"")</f>
        <v>9b</v>
      </c>
      <c r="D47" s="5" t="str">
        <f aca="false">IF(Schüler!$L47&lt;&gt;"",Schüler!E47,"")</f>
        <v>W</v>
      </c>
      <c r="E47" s="5" t="str">
        <f aca="false">IF(Schüler!L47&lt;&gt;"",Schüler!L47,"ZZZ")</f>
        <v>B09</v>
      </c>
      <c r="F47" s="5" t="str">
        <f aca="false">IF(E47&lt;&gt;"ZZZ",VLOOKUP(E47,Themen!A$4:I$63,3,FALSE()),"")</f>
        <v>Aufarbeitung verschmutzten Wassers in Kläranlagen</v>
      </c>
      <c r="G47" s="5" t="str">
        <f aca="false">IF(E47&lt;&gt;"ZZZ",VLOOKUP(E47,Themen!A$4:I$63,5,FALSE()),"")</f>
        <v>CH</v>
      </c>
      <c r="H47" s="5" t="str">
        <f aca="false">IF(E47&lt;&gt;"ZZZ",VLOOKUP(E47,Themen!A$4:I$63,6,FALSE()),"")</f>
        <v>LAN</v>
      </c>
      <c r="I47" s="5" t="str">
        <f aca="false">IF(H47&lt;&gt;"",VLOOKUP(H47,Eingaben!A$2:B$25,2,FALSE()),"")</f>
        <v>Frau Lange</v>
      </c>
      <c r="J47" s="5" t="str">
        <f aca="false">IF(G47&lt;&gt;"",VLOOKUP(G47,Eingaben!D$6:E$25,2,FALSE()),"")</f>
        <v>Chemie</v>
      </c>
      <c r="K47" s="6" t="str">
        <f aca="false">IF(Noten!H47&lt;&gt;"",Noten!H47,"")</f>
        <v/>
      </c>
      <c r="L47" s="5" t="str">
        <f aca="false">IF(K47&lt;&gt;"",VLOOKUP(K47,Eingaben!G$6:H$11,2,FALSE()),"")</f>
        <v/>
      </c>
    </row>
    <row r="48" customFormat="false" ht="12.75" hidden="false" customHeight="false" outlineLevel="0" collapsed="false">
      <c r="A48" s="5" t="str">
        <f aca="false">IF(Schüler!$L48&lt;&gt;"",Schüler!B48,"")</f>
        <v>Macker</v>
      </c>
      <c r="B48" s="5" t="str">
        <f aca="false">IF(Schüler!$L48&lt;&gt;"",Schüler!C48,"")</f>
        <v>Marina</v>
      </c>
      <c r="C48" s="5" t="str">
        <f aca="false">IF(Schüler!$L48&lt;&gt;"",Schüler!D48,"")</f>
        <v>9b</v>
      </c>
      <c r="D48" s="5" t="str">
        <f aca="false">IF(Schüler!$L48&lt;&gt;"",Schüler!E48,"")</f>
        <v>W</v>
      </c>
      <c r="E48" s="5" t="str">
        <f aca="false">IF(Schüler!L48&lt;&gt;"",Schüler!L48,"ZZZ")</f>
        <v>B03</v>
      </c>
      <c r="F48" s="5" t="str">
        <f aca="false">IF(E48&lt;&gt;"ZZZ",VLOOKUP(E48,Themen!A$4:I$63,3,FALSE()),"")</f>
        <v>Die Bedeutung des Wassers für den Menschen</v>
      </c>
      <c r="G48" s="5" t="str">
        <f aca="false">IF(E48&lt;&gt;"ZZZ",VLOOKUP(E48,Themen!A$4:I$63,5,FALSE()),"")</f>
        <v>EK</v>
      </c>
      <c r="H48" s="5" t="str">
        <f aca="false">IF(E48&lt;&gt;"ZZZ",VLOOKUP(E48,Themen!A$4:I$63,6,FALSE()),"")</f>
        <v>KIE</v>
      </c>
      <c r="I48" s="5" t="str">
        <f aca="false">IF(H48&lt;&gt;"",VLOOKUP(H48,Eingaben!A$2:B$25,2,FALSE()),"")</f>
        <v>Herr Kienling</v>
      </c>
      <c r="J48" s="5" t="str">
        <f aca="false">IF(G48&lt;&gt;"",VLOOKUP(G48,Eingaben!D$6:E$25,2,FALSE()),"")</f>
        <v>Erdkunde</v>
      </c>
      <c r="K48" s="6" t="str">
        <f aca="false">IF(Noten!H48&lt;&gt;"",Noten!H48,"")</f>
        <v/>
      </c>
      <c r="L48" s="5" t="str">
        <f aca="false">IF(K48&lt;&gt;"",VLOOKUP(K48,Eingaben!G$6:H$11,2,FALSE()),"")</f>
        <v/>
      </c>
    </row>
    <row r="49" customFormat="false" ht="12.75" hidden="false" customHeight="false" outlineLevel="0" collapsed="false">
      <c r="A49" s="5" t="str">
        <f aca="false">IF(Schüler!$L49&lt;&gt;"",Schüler!B49,"")</f>
        <v>Millerling</v>
      </c>
      <c r="B49" s="5" t="str">
        <f aca="false">IF(Schüler!$L49&lt;&gt;"",Schüler!C49,"")</f>
        <v>Martina</v>
      </c>
      <c r="C49" s="5" t="str">
        <f aca="false">IF(Schüler!$L49&lt;&gt;"",Schüler!D49,"")</f>
        <v>9b</v>
      </c>
      <c r="D49" s="5" t="str">
        <f aca="false">IF(Schüler!$L49&lt;&gt;"",Schüler!E49,"")</f>
        <v>W</v>
      </c>
      <c r="E49" s="5" t="str">
        <f aca="false">IF(Schüler!L49&lt;&gt;"",Schüler!L49,"ZZZ")</f>
        <v>B05</v>
      </c>
      <c r="F49" s="5" t="str">
        <f aca="false">IF(E49&lt;&gt;"ZZZ",VLOOKUP(E49,Themen!A$4:I$63,3,FALSE()),"")</f>
        <v>Kriege um Wasser</v>
      </c>
      <c r="G49" s="5" t="str">
        <f aca="false">IF(E49&lt;&gt;"ZZZ",VLOOKUP(E49,Themen!A$4:I$63,5,FALSE()),"")</f>
        <v>WIR</v>
      </c>
      <c r="H49" s="5" t="str">
        <f aca="false">IF(E49&lt;&gt;"ZZZ",VLOOKUP(E49,Themen!A$4:I$63,6,FALSE()),"")</f>
        <v>KOL</v>
      </c>
      <c r="I49" s="5" t="str">
        <f aca="false">IF(H49&lt;&gt;"",VLOOKUP(H49,Eingaben!A$2:B$25,2,FALSE()),"")</f>
        <v>Frau Kolb</v>
      </c>
      <c r="J49" s="5" t="str">
        <f aca="false">IF(G49&lt;&gt;"",VLOOKUP(G49,Eingaben!D$6:E$25,2,FALSE()),"")</f>
        <v>Wirtschaft und Recht</v>
      </c>
      <c r="K49" s="6" t="str">
        <f aca="false">IF(Noten!H49&lt;&gt;"",Noten!H49,"")</f>
        <v/>
      </c>
      <c r="L49" s="5" t="str">
        <f aca="false">IF(K49&lt;&gt;"",VLOOKUP(K49,Eingaben!G$6:H$11,2,FALSE()),"")</f>
        <v/>
      </c>
    </row>
    <row r="50" customFormat="false" ht="12.75" hidden="false" customHeight="false" outlineLevel="0" collapsed="false">
      <c r="A50" s="5" t="str">
        <f aca="false">IF(Schüler!$L50&lt;&gt;"",Schüler!B50,"")</f>
        <v>Peschken</v>
      </c>
      <c r="B50" s="5" t="str">
        <f aca="false">IF(Schüler!$L50&lt;&gt;"",Schüler!C50,"")</f>
        <v>Nadine</v>
      </c>
      <c r="C50" s="5" t="str">
        <f aca="false">IF(Schüler!$L50&lt;&gt;"",Schüler!D50,"")</f>
        <v>9b</v>
      </c>
      <c r="D50" s="5" t="str">
        <f aca="false">IF(Schüler!$L50&lt;&gt;"",Schüler!E50,"")</f>
        <v>W</v>
      </c>
      <c r="E50" s="5" t="str">
        <f aca="false">IF(Schüler!L50&lt;&gt;"",Schüler!L50,"ZZZ")</f>
        <v>B09</v>
      </c>
      <c r="F50" s="5" t="str">
        <f aca="false">IF(E50&lt;&gt;"ZZZ",VLOOKUP(E50,Themen!A$4:I$63,3,FALSE()),"")</f>
        <v>Aufarbeitung verschmutzten Wassers in Kläranlagen</v>
      </c>
      <c r="G50" s="5" t="str">
        <f aca="false">IF(E50&lt;&gt;"ZZZ",VLOOKUP(E50,Themen!A$4:I$63,5,FALSE()),"")</f>
        <v>CH</v>
      </c>
      <c r="H50" s="5" t="str">
        <f aca="false">IF(E50&lt;&gt;"ZZZ",VLOOKUP(E50,Themen!A$4:I$63,6,FALSE()),"")</f>
        <v>LAN</v>
      </c>
      <c r="I50" s="5" t="str">
        <f aca="false">IF(H50&lt;&gt;"",VLOOKUP(H50,Eingaben!A$2:B$25,2,FALSE()),"")</f>
        <v>Frau Lange</v>
      </c>
      <c r="J50" s="5" t="str">
        <f aca="false">IF(G50&lt;&gt;"",VLOOKUP(G50,Eingaben!D$6:E$25,2,FALSE()),"")</f>
        <v>Chemie</v>
      </c>
      <c r="K50" s="6" t="str">
        <f aca="false">IF(Noten!H50&lt;&gt;"",Noten!H50,"")</f>
        <v/>
      </c>
      <c r="L50" s="5" t="str">
        <f aca="false">IF(K50&lt;&gt;"",VLOOKUP(K50,Eingaben!G$6:H$11,2,FALSE()),"")</f>
        <v/>
      </c>
    </row>
    <row r="51" customFormat="false" ht="12.75" hidden="false" customHeight="false" outlineLevel="0" collapsed="false">
      <c r="A51" s="5" t="str">
        <f aca="false">IF(Schüler!$L51&lt;&gt;"",Schüler!B51,"")</f>
        <v>Riedler</v>
      </c>
      <c r="B51" s="5" t="str">
        <f aca="false">IF(Schüler!$L51&lt;&gt;"",Schüler!C51,"")</f>
        <v>Natascha</v>
      </c>
      <c r="C51" s="5" t="str">
        <f aca="false">IF(Schüler!$L51&lt;&gt;"",Schüler!D51,"")</f>
        <v>9b</v>
      </c>
      <c r="D51" s="5" t="str">
        <f aca="false">IF(Schüler!$L51&lt;&gt;"",Schüler!E51,"")</f>
        <v>W</v>
      </c>
      <c r="E51" s="5" t="str">
        <f aca="false">IF(Schüler!L51&lt;&gt;"",Schüler!L51,"ZZZ")</f>
        <v>B07</v>
      </c>
      <c r="F51" s="5" t="str">
        <f aca="false">IF(E51&lt;&gt;"ZZZ",VLOOKUP(E51,Themen!A$4:I$63,3,FALSE()),"")</f>
        <v>Wasserverbrauch durch den Anbau von Kaffee</v>
      </c>
      <c r="G51" s="5" t="str">
        <f aca="false">IF(E51&lt;&gt;"ZZZ",VLOOKUP(E51,Themen!A$4:I$63,5,FALSE()),"")</f>
        <v>WIR</v>
      </c>
      <c r="H51" s="5" t="str">
        <f aca="false">IF(E51&lt;&gt;"ZZZ",VLOOKUP(E51,Themen!A$4:I$63,6,FALSE()),"")</f>
        <v>KOL</v>
      </c>
      <c r="I51" s="5" t="str">
        <f aca="false">IF(H51&lt;&gt;"",VLOOKUP(H51,Eingaben!A$2:B$25,2,FALSE()),"")</f>
        <v>Frau Kolb</v>
      </c>
      <c r="J51" s="5" t="str">
        <f aca="false">IF(G51&lt;&gt;"",VLOOKUP(G51,Eingaben!D$6:E$25,2,FALSE()),"")</f>
        <v>Wirtschaft und Recht</v>
      </c>
      <c r="K51" s="6" t="str">
        <f aca="false">IF(Noten!H51&lt;&gt;"",Noten!H51,"")</f>
        <v/>
      </c>
      <c r="L51" s="5" t="str">
        <f aca="false">IF(K51&lt;&gt;"",VLOOKUP(K51,Eingaben!G$6:H$11,2,FALSE()),"")</f>
        <v/>
      </c>
    </row>
    <row r="52" customFormat="false" ht="12.75" hidden="false" customHeight="false" outlineLevel="0" collapsed="false">
      <c r="A52" s="5" t="str">
        <f aca="false">IF(Schüler!$L52&lt;&gt;"",Schüler!B52,"")</f>
        <v>Riedler</v>
      </c>
      <c r="B52" s="5" t="str">
        <f aca="false">IF(Schüler!$L52&lt;&gt;"",Schüler!C52,"")</f>
        <v>Sarah</v>
      </c>
      <c r="C52" s="5" t="str">
        <f aca="false">IF(Schüler!$L52&lt;&gt;"",Schüler!D52,"")</f>
        <v>9b</v>
      </c>
      <c r="D52" s="5" t="str">
        <f aca="false">IF(Schüler!$L52&lt;&gt;"",Schüler!E52,"")</f>
        <v>W</v>
      </c>
      <c r="E52" s="5" t="str">
        <f aca="false">IF(Schüler!L52&lt;&gt;"",Schüler!L52,"ZZZ")</f>
        <v>B05</v>
      </c>
      <c r="F52" s="5" t="str">
        <f aca="false">IF(E52&lt;&gt;"ZZZ",VLOOKUP(E52,Themen!A$4:I$63,3,FALSE()),"")</f>
        <v>Kriege um Wasser</v>
      </c>
      <c r="G52" s="5" t="str">
        <f aca="false">IF(E52&lt;&gt;"ZZZ",VLOOKUP(E52,Themen!A$4:I$63,5,FALSE()),"")</f>
        <v>WIR</v>
      </c>
      <c r="H52" s="5" t="str">
        <f aca="false">IF(E52&lt;&gt;"ZZZ",VLOOKUP(E52,Themen!A$4:I$63,6,FALSE()),"")</f>
        <v>KOL</v>
      </c>
      <c r="I52" s="5" t="str">
        <f aca="false">IF(H52&lt;&gt;"",VLOOKUP(H52,Eingaben!A$2:B$25,2,FALSE()),"")</f>
        <v>Frau Kolb</v>
      </c>
      <c r="J52" s="5" t="str">
        <f aca="false">IF(G52&lt;&gt;"",VLOOKUP(G52,Eingaben!D$6:E$25,2,FALSE()),"")</f>
        <v>Wirtschaft und Recht</v>
      </c>
      <c r="K52" s="6" t="str">
        <f aca="false">IF(Noten!H52&lt;&gt;"",Noten!H52,"")</f>
        <v/>
      </c>
      <c r="L52" s="5" t="str">
        <f aca="false">IF(K52&lt;&gt;"",VLOOKUP(K52,Eingaben!G$6:H$11,2,FALSE()),"")</f>
        <v/>
      </c>
    </row>
    <row r="53" customFormat="false" ht="12.75" hidden="false" customHeight="false" outlineLevel="0" collapsed="false">
      <c r="A53" s="5" t="str">
        <f aca="false">IF(Schüler!$L53&lt;&gt;"",Schüler!B53,"")</f>
        <v>Rockoko</v>
      </c>
      <c r="B53" s="5" t="str">
        <f aca="false">IF(Schüler!$L53&lt;&gt;"",Schüler!C53,"")</f>
        <v>Sinem</v>
      </c>
      <c r="C53" s="5" t="str">
        <f aca="false">IF(Schüler!$L53&lt;&gt;"",Schüler!D53,"")</f>
        <v>9b</v>
      </c>
      <c r="D53" s="5" t="str">
        <f aca="false">IF(Schüler!$L53&lt;&gt;"",Schüler!E53,"")</f>
        <v>W</v>
      </c>
      <c r="E53" s="5" t="str">
        <f aca="false">IF(Schüler!L53&lt;&gt;"",Schüler!L53,"ZZZ")</f>
        <v>B06</v>
      </c>
      <c r="F53" s="5" t="str">
        <f aca="false">IF(E53&lt;&gt;"ZZZ",VLOOKUP(E53,Themen!A$4:I$63,3,FALSE()),"")</f>
        <v>Privatisierung von Wasser</v>
      </c>
      <c r="G53" s="5" t="str">
        <f aca="false">IF(E53&lt;&gt;"ZZZ",VLOOKUP(E53,Themen!A$4:I$63,5,FALSE()),"")</f>
        <v>WIR</v>
      </c>
      <c r="H53" s="5" t="str">
        <f aca="false">IF(E53&lt;&gt;"ZZZ",VLOOKUP(E53,Themen!A$4:I$63,6,FALSE()),"")</f>
        <v>KOL</v>
      </c>
      <c r="I53" s="5" t="str">
        <f aca="false">IF(H53&lt;&gt;"",VLOOKUP(H53,Eingaben!A$2:B$25,2,FALSE()),"")</f>
        <v>Frau Kolb</v>
      </c>
      <c r="J53" s="5" t="str">
        <f aca="false">IF(G53&lt;&gt;"",VLOOKUP(G53,Eingaben!D$6:E$25,2,FALSE()),"")</f>
        <v>Wirtschaft und Recht</v>
      </c>
      <c r="K53" s="6" t="str">
        <f aca="false">IF(Noten!H53&lt;&gt;"",Noten!H53,"")</f>
        <v/>
      </c>
      <c r="L53" s="5" t="str">
        <f aca="false">IF(K53&lt;&gt;"",VLOOKUP(K53,Eingaben!G$6:H$11,2,FALSE()),"")</f>
        <v/>
      </c>
    </row>
    <row r="54" customFormat="false" ht="12.75" hidden="false" customHeight="false" outlineLevel="0" collapsed="false">
      <c r="A54" s="5" t="str">
        <f aca="false">IF(Schüler!$L54&lt;&gt;"",Schüler!B54,"")</f>
        <v>Rud</v>
      </c>
      <c r="B54" s="5" t="str">
        <f aca="false">IF(Schüler!$L54&lt;&gt;"",Schüler!C54,"")</f>
        <v>Songül</v>
      </c>
      <c r="C54" s="5" t="str">
        <f aca="false">IF(Schüler!$L54&lt;&gt;"",Schüler!D54,"")</f>
        <v>9b</v>
      </c>
      <c r="D54" s="5" t="str">
        <f aca="false">IF(Schüler!$L54&lt;&gt;"",Schüler!E54,"")</f>
        <v>W</v>
      </c>
      <c r="E54" s="5" t="str">
        <f aca="false">IF(Schüler!L54&lt;&gt;"",Schüler!L54,"ZZZ")</f>
        <v>B07</v>
      </c>
      <c r="F54" s="5" t="str">
        <f aca="false">IF(E54&lt;&gt;"ZZZ",VLOOKUP(E54,Themen!A$4:I$63,3,FALSE()),"")</f>
        <v>Wasserverbrauch durch den Anbau von Kaffee</v>
      </c>
      <c r="G54" s="5" t="str">
        <f aca="false">IF(E54&lt;&gt;"ZZZ",VLOOKUP(E54,Themen!A$4:I$63,5,FALSE()),"")</f>
        <v>WIR</v>
      </c>
      <c r="H54" s="5" t="str">
        <f aca="false">IF(E54&lt;&gt;"ZZZ",VLOOKUP(E54,Themen!A$4:I$63,6,FALSE()),"")</f>
        <v>KOL</v>
      </c>
      <c r="I54" s="5" t="str">
        <f aca="false">IF(H54&lt;&gt;"",VLOOKUP(H54,Eingaben!A$2:B$25,2,FALSE()),"")</f>
        <v>Frau Kolb</v>
      </c>
      <c r="J54" s="5" t="str">
        <f aca="false">IF(G54&lt;&gt;"",VLOOKUP(G54,Eingaben!D$6:E$25,2,FALSE()),"")</f>
        <v>Wirtschaft und Recht</v>
      </c>
      <c r="K54" s="6" t="str">
        <f aca="false">IF(Noten!H54&lt;&gt;"",Noten!H54,"")</f>
        <v/>
      </c>
      <c r="L54" s="5" t="str">
        <f aca="false">IF(K54&lt;&gt;"",VLOOKUP(K54,Eingaben!G$6:H$11,2,FALSE()),"")</f>
        <v/>
      </c>
    </row>
    <row r="55" customFormat="false" ht="12.75" hidden="false" customHeight="false" outlineLevel="0" collapsed="false">
      <c r="A55" s="5" t="str">
        <f aca="false">IF(Schüler!$L55&lt;&gt;"",Schüler!B55,"")</f>
        <v>Schwanninger</v>
      </c>
      <c r="B55" s="5" t="str">
        <f aca="false">IF(Schüler!$L55&lt;&gt;"",Schüler!C55,"")</f>
        <v>Stefanie</v>
      </c>
      <c r="C55" s="5" t="str">
        <f aca="false">IF(Schüler!$L55&lt;&gt;"",Schüler!D55,"")</f>
        <v>9b</v>
      </c>
      <c r="D55" s="5" t="str">
        <f aca="false">IF(Schüler!$L55&lt;&gt;"",Schüler!E55,"")</f>
        <v>W</v>
      </c>
      <c r="E55" s="5" t="str">
        <f aca="false">IF(Schüler!L55&lt;&gt;"",Schüler!L55,"ZZZ")</f>
        <v>B09</v>
      </c>
      <c r="F55" s="5" t="str">
        <f aca="false">IF(E55&lt;&gt;"ZZZ",VLOOKUP(E55,Themen!A$4:I$63,3,FALSE()),"")</f>
        <v>Aufarbeitung verschmutzten Wassers in Kläranlagen</v>
      </c>
      <c r="G55" s="5" t="str">
        <f aca="false">IF(E55&lt;&gt;"ZZZ",VLOOKUP(E55,Themen!A$4:I$63,5,FALSE()),"")</f>
        <v>CH</v>
      </c>
      <c r="H55" s="5" t="str">
        <f aca="false">IF(E55&lt;&gt;"ZZZ",VLOOKUP(E55,Themen!A$4:I$63,6,FALSE()),"")</f>
        <v>LAN</v>
      </c>
      <c r="I55" s="5" t="str">
        <f aca="false">IF(H55&lt;&gt;"",VLOOKUP(H55,Eingaben!A$2:B$25,2,FALSE()),"")</f>
        <v>Frau Lange</v>
      </c>
      <c r="J55" s="5" t="str">
        <f aca="false">IF(G55&lt;&gt;"",VLOOKUP(G55,Eingaben!D$6:E$25,2,FALSE()),"")</f>
        <v>Chemie</v>
      </c>
      <c r="K55" s="6" t="str">
        <f aca="false">IF(Noten!H55&lt;&gt;"",Noten!H55,"")</f>
        <v/>
      </c>
      <c r="L55" s="5" t="str">
        <f aca="false">IF(K55&lt;&gt;"",VLOOKUP(K55,Eingaben!G$6:H$11,2,FALSE()),"")</f>
        <v/>
      </c>
    </row>
    <row r="56" customFormat="false" ht="12.75" hidden="false" customHeight="false" outlineLevel="0" collapsed="false">
      <c r="A56" s="5" t="str">
        <f aca="false">IF(Schüler!$L56&lt;&gt;"",Schüler!B56,"")</f>
        <v>Sivas</v>
      </c>
      <c r="B56" s="5" t="str">
        <f aca="false">IF(Schüler!$L56&lt;&gt;"",Schüler!C56,"")</f>
        <v>Stefanie</v>
      </c>
      <c r="C56" s="5" t="str">
        <f aca="false">IF(Schüler!$L56&lt;&gt;"",Schüler!D56,"")</f>
        <v>9b</v>
      </c>
      <c r="D56" s="5" t="str">
        <f aca="false">IF(Schüler!$L56&lt;&gt;"",Schüler!E56,"")</f>
        <v>W</v>
      </c>
      <c r="E56" s="5" t="str">
        <f aca="false">IF(Schüler!L56&lt;&gt;"",Schüler!L56,"ZZZ")</f>
        <v>B05</v>
      </c>
      <c r="F56" s="5" t="str">
        <f aca="false">IF(E56&lt;&gt;"ZZZ",VLOOKUP(E56,Themen!A$4:I$63,3,FALSE()),"")</f>
        <v>Kriege um Wasser</v>
      </c>
      <c r="G56" s="5" t="str">
        <f aca="false">IF(E56&lt;&gt;"ZZZ",VLOOKUP(E56,Themen!A$4:I$63,5,FALSE()),"")</f>
        <v>WIR</v>
      </c>
      <c r="H56" s="5" t="str">
        <f aca="false">IF(E56&lt;&gt;"ZZZ",VLOOKUP(E56,Themen!A$4:I$63,6,FALSE()),"")</f>
        <v>KOL</v>
      </c>
      <c r="I56" s="5" t="str">
        <f aca="false">IF(H56&lt;&gt;"",VLOOKUP(H56,Eingaben!A$2:B$25,2,FALSE()),"")</f>
        <v>Frau Kolb</v>
      </c>
      <c r="J56" s="5" t="str">
        <f aca="false">IF(G56&lt;&gt;"",VLOOKUP(G56,Eingaben!D$6:E$25,2,FALSE()),"")</f>
        <v>Wirtschaft und Recht</v>
      </c>
      <c r="K56" s="6" t="str">
        <f aca="false">IF(Noten!H56&lt;&gt;"",Noten!H56,"")</f>
        <v/>
      </c>
      <c r="L56" s="5" t="str">
        <f aca="false">IF(K56&lt;&gt;"",VLOOKUP(K56,Eingaben!G$6:H$11,2,FALSE()),"")</f>
        <v/>
      </c>
    </row>
    <row r="57" customFormat="false" ht="12.75" hidden="false" customHeight="false" outlineLevel="0" collapsed="false">
      <c r="A57" s="5" t="str">
        <f aca="false">IF(Schüler!$L57&lt;&gt;"",Schüler!B57,"")</f>
        <v>Stetterer</v>
      </c>
      <c r="B57" s="5" t="str">
        <f aca="false">IF(Schüler!$L57&lt;&gt;"",Schüler!C57,"")</f>
        <v>Timo</v>
      </c>
      <c r="C57" s="5" t="str">
        <f aca="false">IF(Schüler!$L57&lt;&gt;"",Schüler!D57,"")</f>
        <v>9b</v>
      </c>
      <c r="D57" s="5" t="str">
        <f aca="false">IF(Schüler!$L57&lt;&gt;"",Schüler!E57,"")</f>
        <v>M</v>
      </c>
      <c r="E57" s="5" t="str">
        <f aca="false">IF(Schüler!L57&lt;&gt;"",Schüler!L57,"ZZZ")</f>
        <v>B06</v>
      </c>
      <c r="F57" s="5" t="str">
        <f aca="false">IF(E57&lt;&gt;"ZZZ",VLOOKUP(E57,Themen!A$4:I$63,3,FALSE()),"")</f>
        <v>Privatisierung von Wasser</v>
      </c>
      <c r="G57" s="5" t="str">
        <f aca="false">IF(E57&lt;&gt;"ZZZ",VLOOKUP(E57,Themen!A$4:I$63,5,FALSE()),"")</f>
        <v>WIR</v>
      </c>
      <c r="H57" s="5" t="str">
        <f aca="false">IF(E57&lt;&gt;"ZZZ",VLOOKUP(E57,Themen!A$4:I$63,6,FALSE()),"")</f>
        <v>KOL</v>
      </c>
      <c r="I57" s="5" t="str">
        <f aca="false">IF(H57&lt;&gt;"",VLOOKUP(H57,Eingaben!A$2:B$25,2,FALSE()),"")</f>
        <v>Frau Kolb</v>
      </c>
      <c r="J57" s="5" t="str">
        <f aca="false">IF(G57&lt;&gt;"",VLOOKUP(G57,Eingaben!D$6:E$25,2,FALSE()),"")</f>
        <v>Wirtschaft und Recht</v>
      </c>
      <c r="K57" s="6" t="str">
        <f aca="false">IF(Noten!H57&lt;&gt;"",Noten!H57,"")</f>
        <v/>
      </c>
      <c r="L57" s="5" t="str">
        <f aca="false">IF(K57&lt;&gt;"",VLOOKUP(K57,Eingaben!G$6:H$11,2,FALSE()),"")</f>
        <v/>
      </c>
    </row>
    <row r="58" customFormat="false" ht="12.75" hidden="false" customHeight="false" outlineLevel="0" collapsed="false">
      <c r="A58" s="5" t="str">
        <f aca="false">IF(Schüler!$L58&lt;&gt;"",Schüler!B58,"")</f>
        <v>Warba</v>
      </c>
      <c r="B58" s="5" t="str">
        <f aca="false">IF(Schüler!$L58&lt;&gt;"",Schüler!C58,"")</f>
        <v>Yeliz</v>
      </c>
      <c r="C58" s="5" t="str">
        <f aca="false">IF(Schüler!$L58&lt;&gt;"",Schüler!D58,"")</f>
        <v>9b</v>
      </c>
      <c r="D58" s="5" t="str">
        <f aca="false">IF(Schüler!$L58&lt;&gt;"",Schüler!E58,"")</f>
        <v>W</v>
      </c>
      <c r="E58" s="5" t="str">
        <f aca="false">IF(Schüler!L58&lt;&gt;"",Schüler!L58,"ZZZ")</f>
        <v>B03</v>
      </c>
      <c r="F58" s="5" t="str">
        <f aca="false">IF(E58&lt;&gt;"ZZZ",VLOOKUP(E58,Themen!A$4:I$63,3,FALSE()),"")</f>
        <v>Die Bedeutung des Wassers für den Menschen</v>
      </c>
      <c r="G58" s="5" t="str">
        <f aca="false">IF(E58&lt;&gt;"ZZZ",VLOOKUP(E58,Themen!A$4:I$63,5,FALSE()),"")</f>
        <v>EK</v>
      </c>
      <c r="H58" s="5" t="str">
        <f aca="false">IF(E58&lt;&gt;"ZZZ",VLOOKUP(E58,Themen!A$4:I$63,6,FALSE()),"")</f>
        <v>KIE</v>
      </c>
      <c r="I58" s="5" t="str">
        <f aca="false">IF(H58&lt;&gt;"",VLOOKUP(H58,Eingaben!A$2:B$25,2,FALSE()),"")</f>
        <v>Herr Kienling</v>
      </c>
      <c r="J58" s="5" t="str">
        <f aca="false">IF(G58&lt;&gt;"",VLOOKUP(G58,Eingaben!D$6:E$25,2,FALSE()),"")</f>
        <v>Erdkunde</v>
      </c>
      <c r="K58" s="6" t="str">
        <f aca="false">IF(Noten!H58&lt;&gt;"",Noten!H58,"")</f>
        <v/>
      </c>
      <c r="L58" s="5" t="str">
        <f aca="false">IF(K58&lt;&gt;"",VLOOKUP(K58,Eingaben!G$6:H$11,2,FALSE()),"")</f>
        <v/>
      </c>
    </row>
    <row r="59" customFormat="false" ht="12.75" hidden="false" customHeight="false" outlineLevel="0" collapsed="false">
      <c r="A59" s="5" t="str">
        <f aca="false">IF(Schüler!$L59&lt;&gt;"",Schüler!B59,"")</f>
        <v/>
      </c>
      <c r="B59" s="5" t="str">
        <f aca="false">IF(Schüler!$L59&lt;&gt;"",Schüler!C59,"")</f>
        <v/>
      </c>
      <c r="C59" s="5" t="str">
        <f aca="false">IF(Schüler!$L59&lt;&gt;"",Schüler!D59,"")</f>
        <v/>
      </c>
      <c r="D59" s="5" t="str">
        <f aca="false">IF(Schüler!$L59&lt;&gt;"",Schüler!E59,"")</f>
        <v/>
      </c>
      <c r="E59" s="5" t="str">
        <f aca="false">IF(Schüler!L59&lt;&gt;"",Schüler!L59,"ZZZ")</f>
        <v>ZZZ</v>
      </c>
      <c r="F59" s="5" t="str">
        <f aca="false">IF(E59&lt;&gt;"ZZZ",VLOOKUP(E59,Themen!A$4:I$63,3,FALSE()),"")</f>
        <v/>
      </c>
      <c r="G59" s="5" t="str">
        <f aca="false">IF(E59&lt;&gt;"ZZZ",VLOOKUP(E59,Themen!A$4:I$63,5,FALSE()),"")</f>
        <v/>
      </c>
      <c r="H59" s="5" t="str">
        <f aca="false">IF(E59&lt;&gt;"ZZZ",VLOOKUP(E59,Themen!A$4:I$63,6,FALSE()),"")</f>
        <v/>
      </c>
      <c r="I59" s="5" t="str">
        <f aca="false">IF(H59&lt;&gt;"",VLOOKUP(H59,Eingaben!A$2:B$25,2,FALSE()),"")</f>
        <v/>
      </c>
      <c r="J59" s="5" t="str">
        <f aca="false">IF(G59&lt;&gt;"",VLOOKUP(G59,Eingaben!D$6:E$25,2,FALSE()),"")</f>
        <v/>
      </c>
      <c r="K59" s="6" t="str">
        <f aca="false">IF(Noten!H59&lt;&gt;"",Noten!H59,"")</f>
        <v/>
      </c>
      <c r="L59" s="5" t="str">
        <f aca="false">IF(K59&lt;&gt;"",VLOOKUP(K59,Eingaben!G$6:H$11,2,FALSE()),"")</f>
        <v/>
      </c>
    </row>
    <row r="60" customFormat="false" ht="12.75" hidden="false" customHeight="false" outlineLevel="0" collapsed="false">
      <c r="A60" s="5" t="str">
        <f aca="false">IF(Schüler!$L60&lt;&gt;"",Schüler!B60,"")</f>
        <v/>
      </c>
      <c r="B60" s="5" t="str">
        <f aca="false">IF(Schüler!$L60&lt;&gt;"",Schüler!C60,"")</f>
        <v/>
      </c>
      <c r="C60" s="5" t="str">
        <f aca="false">IF(Schüler!$L60&lt;&gt;"",Schüler!D60,"")</f>
        <v/>
      </c>
      <c r="D60" s="5" t="str">
        <f aca="false">IF(Schüler!$L60&lt;&gt;"",Schüler!E60,"")</f>
        <v/>
      </c>
      <c r="E60" s="5" t="str">
        <f aca="false">IF(Schüler!L60&lt;&gt;"",Schüler!L60,"ZZZ")</f>
        <v>ZZZ</v>
      </c>
      <c r="F60" s="5" t="str">
        <f aca="false">IF(E60&lt;&gt;"ZZZ",VLOOKUP(E60,Themen!A$4:I$63,3,FALSE()),"")</f>
        <v/>
      </c>
      <c r="G60" s="5" t="str">
        <f aca="false">IF(E60&lt;&gt;"ZZZ",VLOOKUP(E60,Themen!A$4:I$63,5,FALSE()),"")</f>
        <v/>
      </c>
      <c r="H60" s="5" t="str">
        <f aca="false">IF(E60&lt;&gt;"ZZZ",VLOOKUP(E60,Themen!A$4:I$63,6,FALSE()),"")</f>
        <v/>
      </c>
      <c r="I60" s="5" t="str">
        <f aca="false">IF(H60&lt;&gt;"",VLOOKUP(H60,Eingaben!A$2:B$25,2,FALSE()),"")</f>
        <v/>
      </c>
      <c r="J60" s="5" t="str">
        <f aca="false">IF(G60&lt;&gt;"",VLOOKUP(G60,Eingaben!D$6:E$25,2,FALSE()),"")</f>
        <v/>
      </c>
      <c r="K60" s="6" t="str">
        <f aca="false">IF(Noten!H60&lt;&gt;"",Noten!H60,"")</f>
        <v/>
      </c>
      <c r="L60" s="5" t="str">
        <f aca="false">IF(K60&lt;&gt;"",VLOOKUP(K60,Eingaben!G$6:H$11,2,FALSE()),"")</f>
        <v/>
      </c>
    </row>
    <row r="61" customFormat="false" ht="12.75" hidden="false" customHeight="false" outlineLevel="0" collapsed="false">
      <c r="A61" s="5" t="str">
        <f aca="false">IF(Schüler!$L61&lt;&gt;"",Schüler!B61,"")</f>
        <v/>
      </c>
      <c r="B61" s="5" t="str">
        <f aca="false">IF(Schüler!$L61&lt;&gt;"",Schüler!C61,"")</f>
        <v/>
      </c>
      <c r="C61" s="5" t="str">
        <f aca="false">IF(Schüler!$L61&lt;&gt;"",Schüler!D61,"")</f>
        <v/>
      </c>
      <c r="D61" s="5" t="str">
        <f aca="false">IF(Schüler!$L61&lt;&gt;"",Schüler!E61,"")</f>
        <v/>
      </c>
      <c r="E61" s="5" t="str">
        <f aca="false">IF(Schüler!L61&lt;&gt;"",Schüler!L61,"ZZZ")</f>
        <v>ZZZ</v>
      </c>
      <c r="F61" s="5" t="str">
        <f aca="false">IF(E61&lt;&gt;"ZZZ",VLOOKUP(E61,Themen!A$4:I$63,3,FALSE()),"")</f>
        <v/>
      </c>
      <c r="G61" s="5" t="str">
        <f aca="false">IF(E61&lt;&gt;"ZZZ",VLOOKUP(E61,Themen!A$4:I$63,5,FALSE()),"")</f>
        <v/>
      </c>
      <c r="H61" s="5" t="str">
        <f aca="false">IF(E61&lt;&gt;"ZZZ",VLOOKUP(E61,Themen!A$4:I$63,6,FALSE()),"")</f>
        <v/>
      </c>
      <c r="I61" s="5" t="str">
        <f aca="false">IF(H61&lt;&gt;"",VLOOKUP(H61,Eingaben!A$2:B$25,2,FALSE()),"")</f>
        <v/>
      </c>
      <c r="J61" s="5" t="str">
        <f aca="false">IF(G61&lt;&gt;"",VLOOKUP(G61,Eingaben!D$6:E$25,2,FALSE()),"")</f>
        <v/>
      </c>
      <c r="K61" s="6" t="str">
        <f aca="false">IF(Noten!H61&lt;&gt;"",Noten!H61,"")</f>
        <v/>
      </c>
      <c r="L61" s="5" t="str">
        <f aca="false">IF(K61&lt;&gt;"",VLOOKUP(K61,Eingaben!G$6:H$11,2,FALSE()),"")</f>
        <v/>
      </c>
    </row>
    <row r="62" customFormat="false" ht="12.75" hidden="false" customHeight="false" outlineLevel="0" collapsed="false">
      <c r="A62" s="5" t="str">
        <f aca="false">IF(Schüler!$L62&lt;&gt;"",Schüler!B62,"")</f>
        <v/>
      </c>
      <c r="B62" s="5" t="str">
        <f aca="false">IF(Schüler!$L62&lt;&gt;"",Schüler!C62,"")</f>
        <v/>
      </c>
      <c r="C62" s="5" t="str">
        <f aca="false">IF(Schüler!$L62&lt;&gt;"",Schüler!D62,"")</f>
        <v/>
      </c>
      <c r="D62" s="5" t="str">
        <f aca="false">IF(Schüler!$L62&lt;&gt;"",Schüler!E62,"")</f>
        <v/>
      </c>
      <c r="E62" s="5" t="str">
        <f aca="false">IF(Schüler!L62&lt;&gt;"",Schüler!L62,"ZZZ")</f>
        <v>ZZZ</v>
      </c>
      <c r="F62" s="5" t="str">
        <f aca="false">IF(E62&lt;&gt;"ZZZ",VLOOKUP(E62,Themen!A$4:I$63,3,FALSE()),"")</f>
        <v/>
      </c>
      <c r="G62" s="5" t="str">
        <f aca="false">IF(E62&lt;&gt;"ZZZ",VLOOKUP(E62,Themen!A$4:I$63,5,FALSE()),"")</f>
        <v/>
      </c>
      <c r="H62" s="5" t="str">
        <f aca="false">IF(E62&lt;&gt;"ZZZ",VLOOKUP(E62,Themen!A$4:I$63,6,FALSE()),"")</f>
        <v/>
      </c>
      <c r="I62" s="5" t="str">
        <f aca="false">IF(H62&lt;&gt;"",VLOOKUP(H62,Eingaben!A$2:B$25,2,FALSE()),"")</f>
        <v/>
      </c>
      <c r="J62" s="5" t="str">
        <f aca="false">IF(G62&lt;&gt;"",VLOOKUP(G62,Eingaben!D$6:E$25,2,FALSE()),"")</f>
        <v/>
      </c>
      <c r="K62" s="6" t="str">
        <f aca="false">IF(Noten!H62&lt;&gt;"",Noten!H62,"")</f>
        <v/>
      </c>
      <c r="L62" s="5" t="str">
        <f aca="false">IF(K62&lt;&gt;"",VLOOKUP(K62,Eingaben!G$6:H$11,2,FALSE()),"")</f>
        <v/>
      </c>
    </row>
    <row r="63" customFormat="false" ht="12.75" hidden="false" customHeight="false" outlineLevel="0" collapsed="false">
      <c r="A63" s="5" t="str">
        <f aca="false">IF(Schüler!$L63&lt;&gt;"",Schüler!B63,"")</f>
        <v/>
      </c>
      <c r="B63" s="5" t="str">
        <f aca="false">IF(Schüler!$L63&lt;&gt;"",Schüler!C63,"")</f>
        <v/>
      </c>
      <c r="C63" s="5" t="str">
        <f aca="false">IF(Schüler!$L63&lt;&gt;"",Schüler!D63,"")</f>
        <v/>
      </c>
      <c r="D63" s="5" t="str">
        <f aca="false">IF(Schüler!$L63&lt;&gt;"",Schüler!E63,"")</f>
        <v/>
      </c>
      <c r="E63" s="5" t="str">
        <f aca="false">IF(Schüler!L63&lt;&gt;"",Schüler!L63,"ZZZ")</f>
        <v>ZZZ</v>
      </c>
      <c r="F63" s="5" t="str">
        <f aca="false">IF(E63&lt;&gt;"ZZZ",VLOOKUP(E63,Themen!A$4:I$63,3,FALSE()),"")</f>
        <v/>
      </c>
      <c r="G63" s="5" t="str">
        <f aca="false">IF(E63&lt;&gt;"ZZZ",VLOOKUP(E63,Themen!A$4:I$63,5,FALSE()),"")</f>
        <v/>
      </c>
      <c r="H63" s="5" t="str">
        <f aca="false">IF(E63&lt;&gt;"ZZZ",VLOOKUP(E63,Themen!A$4:I$63,6,FALSE()),"")</f>
        <v/>
      </c>
      <c r="I63" s="5" t="str">
        <f aca="false">IF(H63&lt;&gt;"",VLOOKUP(H63,Eingaben!A$2:B$25,2,FALSE()),"")</f>
        <v/>
      </c>
      <c r="J63" s="5" t="str">
        <f aca="false">IF(G63&lt;&gt;"",VLOOKUP(G63,Eingaben!D$6:E$25,2,FALSE()),"")</f>
        <v/>
      </c>
      <c r="K63" s="6" t="str">
        <f aca="false">IF(Noten!H63&lt;&gt;"",Noten!H63,"")</f>
        <v/>
      </c>
      <c r="L63" s="5" t="str">
        <f aca="false">IF(K63&lt;&gt;"",VLOOKUP(K63,Eingaben!G$6:H$11,2,FALSE()),"")</f>
        <v/>
      </c>
    </row>
    <row r="64" customFormat="false" ht="12.75" hidden="false" customHeight="false" outlineLevel="0" collapsed="false">
      <c r="A64" s="5" t="str">
        <f aca="false">IF(Schüler!$L64&lt;&gt;"",Schüler!B64,"")</f>
        <v/>
      </c>
      <c r="B64" s="5" t="str">
        <f aca="false">IF(Schüler!$L64&lt;&gt;"",Schüler!C64,"")</f>
        <v/>
      </c>
      <c r="C64" s="5" t="str">
        <f aca="false">IF(Schüler!$L64&lt;&gt;"",Schüler!D64,"")</f>
        <v/>
      </c>
      <c r="D64" s="5" t="str">
        <f aca="false">IF(Schüler!$L64&lt;&gt;"",Schüler!E64,"")</f>
        <v/>
      </c>
      <c r="E64" s="5" t="str">
        <f aca="false">IF(Schüler!L64&lt;&gt;"",Schüler!L64,"ZZZ")</f>
        <v>ZZZ</v>
      </c>
      <c r="F64" s="5" t="str">
        <f aca="false">IF(E64&lt;&gt;"ZZZ",VLOOKUP(E64,Themen!A$4:I$63,3,FALSE()),"")</f>
        <v/>
      </c>
      <c r="G64" s="5" t="str">
        <f aca="false">IF(E64&lt;&gt;"ZZZ",VLOOKUP(E64,Themen!A$4:I$63,5,FALSE()),"")</f>
        <v/>
      </c>
      <c r="H64" s="5" t="str">
        <f aca="false">IF(E64&lt;&gt;"ZZZ",VLOOKUP(E64,Themen!A$4:I$63,6,FALSE()),"")</f>
        <v/>
      </c>
      <c r="I64" s="5" t="str">
        <f aca="false">IF(H64&lt;&gt;"",VLOOKUP(H64,Eingaben!A$2:B$25,2,FALSE()),"")</f>
        <v/>
      </c>
      <c r="J64" s="5" t="str">
        <f aca="false">IF(G64&lt;&gt;"",VLOOKUP(G64,Eingaben!D$6:E$25,2,FALSE()),"")</f>
        <v/>
      </c>
      <c r="K64" s="6" t="str">
        <f aca="false">IF(Noten!H64&lt;&gt;"",Noten!H64,"")</f>
        <v/>
      </c>
      <c r="L64" s="5" t="str">
        <f aca="false">IF(K64&lt;&gt;"",VLOOKUP(K64,Eingaben!G$6:H$11,2,FALSE()),"")</f>
        <v/>
      </c>
    </row>
    <row r="65" customFormat="false" ht="12.75" hidden="false" customHeight="false" outlineLevel="0" collapsed="false">
      <c r="A65" s="5" t="str">
        <f aca="false">IF(Schüler!$L65&lt;&gt;"",Schüler!B65,"")</f>
        <v/>
      </c>
      <c r="B65" s="5" t="str">
        <f aca="false">IF(Schüler!$L65&lt;&gt;"",Schüler!C65,"")</f>
        <v/>
      </c>
      <c r="C65" s="5" t="str">
        <f aca="false">IF(Schüler!$L65&lt;&gt;"",Schüler!D65,"")</f>
        <v/>
      </c>
      <c r="D65" s="5" t="str">
        <f aca="false">IF(Schüler!$L65&lt;&gt;"",Schüler!E65,"")</f>
        <v/>
      </c>
      <c r="E65" s="5" t="str">
        <f aca="false">IF(Schüler!L65&lt;&gt;"",Schüler!L65,"ZZZ")</f>
        <v>ZZZ</v>
      </c>
      <c r="F65" s="5" t="str">
        <f aca="false">IF(E65&lt;&gt;"ZZZ",VLOOKUP(E65,Themen!A$4:I$63,3,FALSE()),"")</f>
        <v/>
      </c>
      <c r="G65" s="5" t="str">
        <f aca="false">IF(E65&lt;&gt;"ZZZ",VLOOKUP(E65,Themen!A$4:I$63,5,FALSE()),"")</f>
        <v/>
      </c>
      <c r="H65" s="5" t="str">
        <f aca="false">IF(E65&lt;&gt;"ZZZ",VLOOKUP(E65,Themen!A$4:I$63,6,FALSE()),"")</f>
        <v/>
      </c>
      <c r="I65" s="5" t="str">
        <f aca="false">IF(H65&lt;&gt;"",VLOOKUP(H65,Eingaben!A$2:B$25,2,FALSE()),"")</f>
        <v/>
      </c>
      <c r="J65" s="5" t="str">
        <f aca="false">IF(G65&lt;&gt;"",VLOOKUP(G65,Eingaben!D$6:E$25,2,FALSE()),"")</f>
        <v/>
      </c>
      <c r="K65" s="6" t="str">
        <f aca="false">IF(Noten!H65&lt;&gt;"",Noten!H65,"")</f>
        <v/>
      </c>
      <c r="L65" s="5" t="str">
        <f aca="false">IF(K65&lt;&gt;"",VLOOKUP(K65,Eingaben!G$6:H$11,2,FALSE()),"")</f>
        <v/>
      </c>
    </row>
    <row r="66" customFormat="false" ht="12.75" hidden="false" customHeight="false" outlineLevel="0" collapsed="false">
      <c r="A66" s="5" t="str">
        <f aca="false">IF(Schüler!$L66&lt;&gt;"",Schüler!B66,"")</f>
        <v/>
      </c>
      <c r="B66" s="5" t="str">
        <f aca="false">IF(Schüler!$L66&lt;&gt;"",Schüler!C66,"")</f>
        <v/>
      </c>
      <c r="C66" s="5" t="str">
        <f aca="false">IF(Schüler!$L66&lt;&gt;"",Schüler!D66,"")</f>
        <v/>
      </c>
      <c r="D66" s="5" t="str">
        <f aca="false">IF(Schüler!$L66&lt;&gt;"",Schüler!E66,"")</f>
        <v/>
      </c>
      <c r="E66" s="5" t="str">
        <f aca="false">IF(Schüler!L66&lt;&gt;"",Schüler!L66,"ZZZ")</f>
        <v>ZZZ</v>
      </c>
      <c r="F66" s="5" t="str">
        <f aca="false">IF(E66&lt;&gt;"ZZZ",VLOOKUP(E66,Themen!A$4:I$63,3,FALSE()),"")</f>
        <v/>
      </c>
      <c r="G66" s="5" t="str">
        <f aca="false">IF(E66&lt;&gt;"ZZZ",VLOOKUP(E66,Themen!A$4:I$63,5,FALSE()),"")</f>
        <v/>
      </c>
      <c r="H66" s="5" t="str">
        <f aca="false">IF(E66&lt;&gt;"ZZZ",VLOOKUP(E66,Themen!A$4:I$63,6,FALSE()),"")</f>
        <v/>
      </c>
      <c r="I66" s="5" t="str">
        <f aca="false">IF(H66&lt;&gt;"",VLOOKUP(H66,Eingaben!A$2:B$25,2,FALSE()),"")</f>
        <v/>
      </c>
      <c r="J66" s="5" t="str">
        <f aca="false">IF(G66&lt;&gt;"",VLOOKUP(G66,Eingaben!D$6:E$25,2,FALSE()),"")</f>
        <v/>
      </c>
      <c r="K66" s="6" t="str">
        <f aca="false">IF(Noten!H66&lt;&gt;"",Noten!H66,"")</f>
        <v/>
      </c>
      <c r="L66" s="5" t="str">
        <f aca="false">IF(K66&lt;&gt;"",VLOOKUP(K66,Eingaben!G$6:H$11,2,FALSE()),"")</f>
        <v/>
      </c>
    </row>
    <row r="67" customFormat="false" ht="12.75" hidden="false" customHeight="false" outlineLevel="0" collapsed="false">
      <c r="A67" s="5" t="str">
        <f aca="false">IF(Schüler!$L67&lt;&gt;"",Schüler!B67,"")</f>
        <v/>
      </c>
      <c r="B67" s="5" t="str">
        <f aca="false">IF(Schüler!$L67&lt;&gt;"",Schüler!C67,"")</f>
        <v/>
      </c>
      <c r="C67" s="5" t="str">
        <f aca="false">IF(Schüler!$L67&lt;&gt;"",Schüler!D67,"")</f>
        <v/>
      </c>
      <c r="D67" s="5" t="str">
        <f aca="false">IF(Schüler!$L67&lt;&gt;"",Schüler!E67,"")</f>
        <v/>
      </c>
      <c r="E67" s="5" t="str">
        <f aca="false">IF(Schüler!L67&lt;&gt;"",Schüler!L67,"ZZZ")</f>
        <v>ZZZ</v>
      </c>
      <c r="F67" s="5" t="str">
        <f aca="false">IF(E67&lt;&gt;"ZZZ",VLOOKUP(E67,Themen!A$4:I$63,3,FALSE()),"")</f>
        <v/>
      </c>
      <c r="G67" s="5" t="str">
        <f aca="false">IF(E67&lt;&gt;"ZZZ",VLOOKUP(E67,Themen!A$4:I$63,5,FALSE()),"")</f>
        <v/>
      </c>
      <c r="H67" s="5" t="str">
        <f aca="false">IF(E67&lt;&gt;"ZZZ",VLOOKUP(E67,Themen!A$4:I$63,6,FALSE()),"")</f>
        <v/>
      </c>
      <c r="I67" s="5" t="str">
        <f aca="false">IF(H67&lt;&gt;"",VLOOKUP(H67,Eingaben!A$2:B$25,2,FALSE()),"")</f>
        <v/>
      </c>
      <c r="J67" s="5" t="str">
        <f aca="false">IF(G67&lt;&gt;"",VLOOKUP(G67,Eingaben!D$6:E$25,2,FALSE()),"")</f>
        <v/>
      </c>
      <c r="K67" s="6" t="str">
        <f aca="false">IF(Noten!H67&lt;&gt;"",Noten!H67,"")</f>
        <v/>
      </c>
      <c r="L67" s="5" t="str">
        <f aca="false">IF(K67&lt;&gt;"",VLOOKUP(K67,Eingaben!G$6:H$11,2,FALSE()),"")</f>
        <v/>
      </c>
    </row>
    <row r="68" customFormat="false" ht="12.75" hidden="false" customHeight="false" outlineLevel="0" collapsed="false">
      <c r="A68" s="5" t="str">
        <f aca="false">IF(Schüler!$L68&lt;&gt;"",Schüler!B68,"")</f>
        <v/>
      </c>
      <c r="B68" s="5" t="str">
        <f aca="false">IF(Schüler!$L68&lt;&gt;"",Schüler!C68,"")</f>
        <v/>
      </c>
      <c r="C68" s="5" t="str">
        <f aca="false">IF(Schüler!$L68&lt;&gt;"",Schüler!D68,"")</f>
        <v/>
      </c>
      <c r="D68" s="5" t="str">
        <f aca="false">IF(Schüler!$L68&lt;&gt;"",Schüler!E68,"")</f>
        <v/>
      </c>
      <c r="E68" s="5" t="str">
        <f aca="false">IF(Schüler!L68&lt;&gt;"",Schüler!L68,"ZZZ")</f>
        <v>ZZZ</v>
      </c>
      <c r="F68" s="5" t="str">
        <f aca="false">IF(E68&lt;&gt;"ZZZ",VLOOKUP(E68,Themen!A$4:I$63,3,FALSE()),"")</f>
        <v/>
      </c>
      <c r="G68" s="5" t="str">
        <f aca="false">IF(E68&lt;&gt;"ZZZ",VLOOKUP(E68,Themen!A$4:I$63,5,FALSE()),"")</f>
        <v/>
      </c>
      <c r="H68" s="5" t="str">
        <f aca="false">IF(E68&lt;&gt;"ZZZ",VLOOKUP(E68,Themen!A$4:I$63,6,FALSE()),"")</f>
        <v/>
      </c>
      <c r="I68" s="5" t="str">
        <f aca="false">IF(H68&lt;&gt;"",VLOOKUP(H68,Eingaben!A$2:B$25,2,FALSE()),"")</f>
        <v/>
      </c>
      <c r="J68" s="5" t="str">
        <f aca="false">IF(G68&lt;&gt;"",VLOOKUP(G68,Eingaben!D$6:E$25,2,FALSE()),"")</f>
        <v/>
      </c>
      <c r="K68" s="6" t="str">
        <f aca="false">IF(Noten!H68&lt;&gt;"",Noten!H68,"")</f>
        <v/>
      </c>
      <c r="L68" s="5" t="str">
        <f aca="false">IF(K68&lt;&gt;"",VLOOKUP(K68,Eingaben!G$6:H$11,2,FALSE()),"")</f>
        <v/>
      </c>
    </row>
    <row r="69" customFormat="false" ht="12.75" hidden="false" customHeight="false" outlineLevel="0" collapsed="false">
      <c r="A69" s="5" t="str">
        <f aca="false">IF(Schüler!$L69&lt;&gt;"",Schüler!B69,"")</f>
        <v/>
      </c>
      <c r="B69" s="5" t="str">
        <f aca="false">IF(Schüler!$L69&lt;&gt;"",Schüler!C69,"")</f>
        <v/>
      </c>
      <c r="C69" s="5" t="str">
        <f aca="false">IF(Schüler!$L69&lt;&gt;"",Schüler!D69,"")</f>
        <v/>
      </c>
      <c r="D69" s="5" t="str">
        <f aca="false">IF(Schüler!$L69&lt;&gt;"",Schüler!E69,"")</f>
        <v/>
      </c>
      <c r="E69" s="5" t="str">
        <f aca="false">IF(Schüler!L69&lt;&gt;"",Schüler!L69,"ZZZ")</f>
        <v>ZZZ</v>
      </c>
      <c r="F69" s="5" t="str">
        <f aca="false">IF(E69&lt;&gt;"ZZZ",VLOOKUP(E69,Themen!A$4:I$63,3,FALSE()),"")</f>
        <v/>
      </c>
      <c r="G69" s="5" t="str">
        <f aca="false">IF(E69&lt;&gt;"ZZZ",VLOOKUP(E69,Themen!A$4:I$63,5,FALSE()),"")</f>
        <v/>
      </c>
      <c r="H69" s="5" t="str">
        <f aca="false">IF(E69&lt;&gt;"ZZZ",VLOOKUP(E69,Themen!A$4:I$63,6,FALSE()),"")</f>
        <v/>
      </c>
      <c r="I69" s="5" t="str">
        <f aca="false">IF(H69&lt;&gt;"",VLOOKUP(H69,Eingaben!A$2:B$25,2,FALSE()),"")</f>
        <v/>
      </c>
      <c r="J69" s="5" t="str">
        <f aca="false">IF(G69&lt;&gt;"",VLOOKUP(G69,Eingaben!D$6:E$25,2,FALSE()),"")</f>
        <v/>
      </c>
      <c r="K69" s="6" t="str">
        <f aca="false">IF(Noten!H69&lt;&gt;"",Noten!H69,"")</f>
        <v/>
      </c>
      <c r="L69" s="5" t="str">
        <f aca="false">IF(K69&lt;&gt;"",VLOOKUP(K69,Eingaben!G$6:H$11,2,FALSE()),"")</f>
        <v/>
      </c>
    </row>
    <row r="70" customFormat="false" ht="12.75" hidden="false" customHeight="false" outlineLevel="0" collapsed="false">
      <c r="A70" s="5" t="str">
        <f aca="false">IF(Schüler!$L70&lt;&gt;"",Schüler!B70,"")</f>
        <v/>
      </c>
      <c r="B70" s="5" t="str">
        <f aca="false">IF(Schüler!$L70&lt;&gt;"",Schüler!C70,"")</f>
        <v/>
      </c>
      <c r="C70" s="5" t="str">
        <f aca="false">IF(Schüler!$L70&lt;&gt;"",Schüler!D70,"")</f>
        <v/>
      </c>
      <c r="D70" s="5" t="str">
        <f aca="false">IF(Schüler!$L70&lt;&gt;"",Schüler!E70,"")</f>
        <v/>
      </c>
      <c r="E70" s="5" t="str">
        <f aca="false">IF(Schüler!L70&lt;&gt;"",Schüler!L70,"ZZZ")</f>
        <v>ZZZ</v>
      </c>
      <c r="F70" s="5" t="str">
        <f aca="false">IF(E70&lt;&gt;"ZZZ",VLOOKUP(E70,Themen!A$4:I$63,3,FALSE()),"")</f>
        <v/>
      </c>
      <c r="G70" s="5" t="str">
        <f aca="false">IF(E70&lt;&gt;"ZZZ",VLOOKUP(E70,Themen!A$4:I$63,5,FALSE()),"")</f>
        <v/>
      </c>
      <c r="H70" s="5" t="str">
        <f aca="false">IF(E70&lt;&gt;"ZZZ",VLOOKUP(E70,Themen!A$4:I$63,6,FALSE()),"")</f>
        <v/>
      </c>
      <c r="I70" s="5" t="str">
        <f aca="false">IF(H70&lt;&gt;"",VLOOKUP(H70,Eingaben!A$2:B$25,2,FALSE()),"")</f>
        <v/>
      </c>
      <c r="J70" s="5" t="str">
        <f aca="false">IF(G70&lt;&gt;"",VLOOKUP(G70,Eingaben!D$6:E$25,2,FALSE()),"")</f>
        <v/>
      </c>
      <c r="K70" s="6" t="str">
        <f aca="false">IF(Noten!H70&lt;&gt;"",Noten!H70,"")</f>
        <v/>
      </c>
      <c r="L70" s="5" t="str">
        <f aca="false">IF(K70&lt;&gt;"",VLOOKUP(K70,Eingaben!G$6:H$11,2,FALSE()),"")</f>
        <v/>
      </c>
    </row>
    <row r="71" customFormat="false" ht="12.75" hidden="false" customHeight="false" outlineLevel="0" collapsed="false">
      <c r="A71" s="5" t="str">
        <f aca="false">IF(Schüler!$L71&lt;&gt;"",Schüler!B71,"")</f>
        <v/>
      </c>
      <c r="B71" s="5" t="str">
        <f aca="false">IF(Schüler!$L71&lt;&gt;"",Schüler!C71,"")</f>
        <v/>
      </c>
      <c r="C71" s="5" t="str">
        <f aca="false">IF(Schüler!$L71&lt;&gt;"",Schüler!D71,"")</f>
        <v/>
      </c>
      <c r="D71" s="5" t="str">
        <f aca="false">IF(Schüler!$L71&lt;&gt;"",Schüler!E71,"")</f>
        <v/>
      </c>
      <c r="E71" s="5" t="str">
        <f aca="false">IF(Schüler!L71&lt;&gt;"",Schüler!L71,"ZZZ")</f>
        <v>ZZZ</v>
      </c>
      <c r="F71" s="5" t="str">
        <f aca="false">IF(E71&lt;&gt;"ZZZ",VLOOKUP(E71,Themen!A$4:I$63,3,FALSE()),"")</f>
        <v/>
      </c>
      <c r="G71" s="5" t="str">
        <f aca="false">IF(E71&lt;&gt;"ZZZ",VLOOKUP(E71,Themen!A$4:I$63,5,FALSE()),"")</f>
        <v/>
      </c>
      <c r="H71" s="5" t="str">
        <f aca="false">IF(E71&lt;&gt;"ZZZ",VLOOKUP(E71,Themen!A$4:I$63,6,FALSE()),"")</f>
        <v/>
      </c>
      <c r="I71" s="5" t="str">
        <f aca="false">IF(H71&lt;&gt;"",VLOOKUP(H71,Eingaben!A$2:B$25,2,FALSE()),"")</f>
        <v/>
      </c>
      <c r="J71" s="5" t="str">
        <f aca="false">IF(G71&lt;&gt;"",VLOOKUP(G71,Eingaben!D$6:E$25,2,FALSE()),"")</f>
        <v/>
      </c>
      <c r="K71" s="6" t="str">
        <f aca="false">IF(Noten!H71&lt;&gt;"",Noten!H71,"")</f>
        <v/>
      </c>
      <c r="L71" s="5" t="str">
        <f aca="false">IF(K71&lt;&gt;"",VLOOKUP(K71,Eingaben!G$6:H$11,2,FALSE()),"")</f>
        <v/>
      </c>
    </row>
    <row r="72" customFormat="false" ht="12.75" hidden="false" customHeight="false" outlineLevel="0" collapsed="false">
      <c r="A72" s="5" t="str">
        <f aca="false">IF(Schüler!$L72&lt;&gt;"",Schüler!B72,"")</f>
        <v/>
      </c>
      <c r="B72" s="5" t="str">
        <f aca="false">IF(Schüler!$L72&lt;&gt;"",Schüler!C72,"")</f>
        <v/>
      </c>
      <c r="C72" s="5" t="str">
        <f aca="false">IF(Schüler!$L72&lt;&gt;"",Schüler!D72,"")</f>
        <v/>
      </c>
      <c r="D72" s="5" t="str">
        <f aca="false">IF(Schüler!$L72&lt;&gt;"",Schüler!E72,"")</f>
        <v/>
      </c>
      <c r="E72" s="5" t="str">
        <f aca="false">IF(Schüler!L72&lt;&gt;"",Schüler!L72,"ZZZ")</f>
        <v>ZZZ</v>
      </c>
      <c r="F72" s="5" t="str">
        <f aca="false">IF(E72&lt;&gt;"ZZZ",VLOOKUP(E72,Themen!A$4:I$63,3,FALSE()),"")</f>
        <v/>
      </c>
      <c r="G72" s="5" t="str">
        <f aca="false">IF(E72&lt;&gt;"ZZZ",VLOOKUP(E72,Themen!A$4:I$63,5,FALSE()),"")</f>
        <v/>
      </c>
      <c r="H72" s="5" t="str">
        <f aca="false">IF(E72&lt;&gt;"ZZZ",VLOOKUP(E72,Themen!A$4:I$63,6,FALSE()),"")</f>
        <v/>
      </c>
      <c r="I72" s="5" t="str">
        <f aca="false">IF(H72&lt;&gt;"",VLOOKUP(H72,Eingaben!A$2:B$25,2,FALSE()),"")</f>
        <v/>
      </c>
      <c r="J72" s="5" t="str">
        <f aca="false">IF(G72&lt;&gt;"",VLOOKUP(G72,Eingaben!D$6:E$25,2,FALSE()),"")</f>
        <v/>
      </c>
      <c r="K72" s="6" t="str">
        <f aca="false">IF(Noten!H72&lt;&gt;"",Noten!H72,"")</f>
        <v/>
      </c>
      <c r="L72" s="5" t="str">
        <f aca="false">IF(K72&lt;&gt;"",VLOOKUP(K72,Eingaben!G$6:H$11,2,FALSE()),"")</f>
        <v/>
      </c>
    </row>
    <row r="73" customFormat="false" ht="12.75" hidden="false" customHeight="false" outlineLevel="0" collapsed="false">
      <c r="A73" s="5" t="str">
        <f aca="false">IF(Schüler!$L73&lt;&gt;"",Schüler!B73,"")</f>
        <v/>
      </c>
      <c r="B73" s="5" t="str">
        <f aca="false">IF(Schüler!$L73&lt;&gt;"",Schüler!C73,"")</f>
        <v/>
      </c>
      <c r="C73" s="5" t="str">
        <f aca="false">IF(Schüler!$L73&lt;&gt;"",Schüler!D73,"")</f>
        <v/>
      </c>
      <c r="D73" s="5" t="str">
        <f aca="false">IF(Schüler!$L73&lt;&gt;"",Schüler!E73,"")</f>
        <v/>
      </c>
      <c r="E73" s="5" t="str">
        <f aca="false">IF(Schüler!L73&lt;&gt;"",Schüler!L73,"ZZZ")</f>
        <v>ZZZ</v>
      </c>
      <c r="F73" s="5" t="str">
        <f aca="false">IF(E73&lt;&gt;"ZZZ",VLOOKUP(E73,Themen!A$4:I$63,3,FALSE()),"")</f>
        <v/>
      </c>
      <c r="G73" s="5" t="str">
        <f aca="false">IF(E73&lt;&gt;"ZZZ",VLOOKUP(E73,Themen!A$4:I$63,5,FALSE()),"")</f>
        <v/>
      </c>
      <c r="H73" s="5" t="str">
        <f aca="false">IF(E73&lt;&gt;"ZZZ",VLOOKUP(E73,Themen!A$4:I$63,6,FALSE()),"")</f>
        <v/>
      </c>
      <c r="I73" s="5" t="str">
        <f aca="false">IF(H73&lt;&gt;"",VLOOKUP(H73,Eingaben!A$2:B$25,2,FALSE()),"")</f>
        <v/>
      </c>
      <c r="J73" s="5" t="str">
        <f aca="false">IF(G73&lt;&gt;"",VLOOKUP(G73,Eingaben!D$6:E$25,2,FALSE()),"")</f>
        <v/>
      </c>
      <c r="K73" s="6" t="str">
        <f aca="false">IF(Noten!H73&lt;&gt;"",Noten!H73,"")</f>
        <v/>
      </c>
      <c r="L73" s="5" t="str">
        <f aca="false">IF(K73&lt;&gt;"",VLOOKUP(K73,Eingaben!G$6:H$11,2,FALSE()),"")</f>
        <v/>
      </c>
    </row>
    <row r="74" customFormat="false" ht="12.75" hidden="false" customHeight="false" outlineLevel="0" collapsed="false">
      <c r="A74" s="5" t="str">
        <f aca="false">IF(Schüler!$L74&lt;&gt;"",Schüler!B74,"")</f>
        <v/>
      </c>
      <c r="B74" s="5" t="str">
        <f aca="false">IF(Schüler!$L74&lt;&gt;"",Schüler!C74,"")</f>
        <v/>
      </c>
      <c r="C74" s="5" t="str">
        <f aca="false">IF(Schüler!$L74&lt;&gt;"",Schüler!D74,"")</f>
        <v/>
      </c>
      <c r="D74" s="5" t="str">
        <f aca="false">IF(Schüler!$L74&lt;&gt;"",Schüler!E74,"")</f>
        <v/>
      </c>
      <c r="E74" s="5" t="str">
        <f aca="false">IF(Schüler!L74&lt;&gt;"",Schüler!L74,"ZZZ")</f>
        <v>ZZZ</v>
      </c>
      <c r="F74" s="5" t="str">
        <f aca="false">IF(E74&lt;&gt;"ZZZ",VLOOKUP(E74,Themen!A$4:I$63,3,FALSE()),"")</f>
        <v/>
      </c>
      <c r="G74" s="5" t="str">
        <f aca="false">IF(E74&lt;&gt;"ZZZ",VLOOKUP(E74,Themen!A$4:I$63,5,FALSE()),"")</f>
        <v/>
      </c>
      <c r="H74" s="5" t="str">
        <f aca="false">IF(E74&lt;&gt;"ZZZ",VLOOKUP(E74,Themen!A$4:I$63,6,FALSE()),"")</f>
        <v/>
      </c>
      <c r="I74" s="5" t="str">
        <f aca="false">IF(H74&lt;&gt;"",VLOOKUP(H74,Eingaben!A$2:B$25,2,FALSE()),"")</f>
        <v/>
      </c>
      <c r="J74" s="5" t="str">
        <f aca="false">IF(G74&lt;&gt;"",VLOOKUP(G74,Eingaben!D$6:E$25,2,FALSE()),"")</f>
        <v/>
      </c>
      <c r="K74" s="6" t="str">
        <f aca="false">IF(Noten!H74&lt;&gt;"",Noten!H74,"")</f>
        <v/>
      </c>
      <c r="L74" s="5" t="str">
        <f aca="false">IF(K74&lt;&gt;"",VLOOKUP(K74,Eingaben!G$6:H$11,2,FALSE()),"")</f>
        <v/>
      </c>
    </row>
    <row r="75" customFormat="false" ht="12.75" hidden="false" customHeight="false" outlineLevel="0" collapsed="false">
      <c r="A75" s="5" t="str">
        <f aca="false">IF(Schüler!$L75&lt;&gt;"",Schüler!B75,"")</f>
        <v/>
      </c>
      <c r="B75" s="5" t="str">
        <f aca="false">IF(Schüler!$L75&lt;&gt;"",Schüler!C75,"")</f>
        <v/>
      </c>
      <c r="C75" s="5" t="str">
        <f aca="false">IF(Schüler!$L75&lt;&gt;"",Schüler!D75,"")</f>
        <v/>
      </c>
      <c r="D75" s="5" t="str">
        <f aca="false">IF(Schüler!$L75&lt;&gt;"",Schüler!E75,"")</f>
        <v/>
      </c>
      <c r="E75" s="5" t="str">
        <f aca="false">IF(Schüler!L75&lt;&gt;"",Schüler!L75,"ZZZ")</f>
        <v>ZZZ</v>
      </c>
      <c r="F75" s="5" t="str">
        <f aca="false">IF(E75&lt;&gt;"ZZZ",VLOOKUP(E75,Themen!A$4:I$63,3,FALSE()),"")</f>
        <v/>
      </c>
      <c r="G75" s="5" t="str">
        <f aca="false">IF(E75&lt;&gt;"ZZZ",VLOOKUP(E75,Themen!A$4:I$63,5,FALSE()),"")</f>
        <v/>
      </c>
      <c r="H75" s="5" t="str">
        <f aca="false">IF(E75&lt;&gt;"ZZZ",VLOOKUP(E75,Themen!A$4:I$63,6,FALSE()),"")</f>
        <v/>
      </c>
      <c r="I75" s="5" t="str">
        <f aca="false">IF(H75&lt;&gt;"",VLOOKUP(H75,Eingaben!A$2:B$25,2,FALSE()),"")</f>
        <v/>
      </c>
      <c r="J75" s="5" t="str">
        <f aca="false">IF(G75&lt;&gt;"",VLOOKUP(G75,Eingaben!D$6:E$25,2,FALSE()),"")</f>
        <v/>
      </c>
      <c r="K75" s="6" t="str">
        <f aca="false">IF(Noten!H75&lt;&gt;"",Noten!H75,"")</f>
        <v/>
      </c>
      <c r="L75" s="5" t="str">
        <f aca="false">IF(K75&lt;&gt;"",VLOOKUP(K75,Eingaben!G$6:H$11,2,FALSE()),"")</f>
        <v/>
      </c>
    </row>
    <row r="76" customFormat="false" ht="12.75" hidden="false" customHeight="false" outlineLevel="0" collapsed="false">
      <c r="A76" s="5" t="str">
        <f aca="false">IF(Schüler!$L76&lt;&gt;"",Schüler!B76,"")</f>
        <v/>
      </c>
      <c r="B76" s="5" t="str">
        <f aca="false">IF(Schüler!$L76&lt;&gt;"",Schüler!C76,"")</f>
        <v/>
      </c>
      <c r="C76" s="5" t="str">
        <f aca="false">IF(Schüler!$L76&lt;&gt;"",Schüler!D76,"")</f>
        <v/>
      </c>
      <c r="D76" s="5" t="str">
        <f aca="false">IF(Schüler!$L76&lt;&gt;"",Schüler!E76,"")</f>
        <v/>
      </c>
      <c r="E76" s="5" t="str">
        <f aca="false">IF(Schüler!L76&lt;&gt;"",Schüler!L76,"ZZZ")</f>
        <v>ZZZ</v>
      </c>
      <c r="F76" s="5" t="str">
        <f aca="false">IF(E76&lt;&gt;"ZZZ",VLOOKUP(E76,Themen!A$4:I$63,3,FALSE()),"")</f>
        <v/>
      </c>
      <c r="G76" s="5" t="str">
        <f aca="false">IF(E76&lt;&gt;"ZZZ",VLOOKUP(E76,Themen!A$4:I$63,5,FALSE()),"")</f>
        <v/>
      </c>
      <c r="H76" s="5" t="str">
        <f aca="false">IF(E76&lt;&gt;"ZZZ",VLOOKUP(E76,Themen!A$4:I$63,6,FALSE()),"")</f>
        <v/>
      </c>
      <c r="I76" s="5" t="str">
        <f aca="false">IF(H76&lt;&gt;"",VLOOKUP(H76,Eingaben!A$2:B$25,2,FALSE()),"")</f>
        <v/>
      </c>
      <c r="J76" s="5" t="str">
        <f aca="false">IF(G76&lt;&gt;"",VLOOKUP(G76,Eingaben!D$6:E$25,2,FALSE()),"")</f>
        <v/>
      </c>
      <c r="K76" s="6" t="str">
        <f aca="false">IF(Noten!H76&lt;&gt;"",Noten!H76,"")</f>
        <v/>
      </c>
      <c r="L76" s="5" t="str">
        <f aca="false">IF(K76&lt;&gt;"",VLOOKUP(K76,Eingaben!G$6:H$11,2,FALSE()),"")</f>
        <v/>
      </c>
    </row>
    <row r="77" customFormat="false" ht="12.75" hidden="false" customHeight="false" outlineLevel="0" collapsed="false">
      <c r="A77" s="5" t="str">
        <f aca="false">IF(Schüler!$L77&lt;&gt;"",Schüler!B77,"")</f>
        <v/>
      </c>
      <c r="B77" s="5" t="str">
        <f aca="false">IF(Schüler!$L77&lt;&gt;"",Schüler!C77,"")</f>
        <v/>
      </c>
      <c r="C77" s="5" t="str">
        <f aca="false">IF(Schüler!$L77&lt;&gt;"",Schüler!D77,"")</f>
        <v/>
      </c>
      <c r="D77" s="5" t="str">
        <f aca="false">IF(Schüler!$L77&lt;&gt;"",Schüler!E77,"")</f>
        <v/>
      </c>
      <c r="E77" s="5" t="str">
        <f aca="false">IF(Schüler!L77&lt;&gt;"",Schüler!L77,"ZZZ")</f>
        <v>ZZZ</v>
      </c>
      <c r="F77" s="5" t="str">
        <f aca="false">IF(E77&lt;&gt;"ZZZ",VLOOKUP(E77,Themen!A$4:I$63,3,FALSE()),"")</f>
        <v/>
      </c>
      <c r="G77" s="5" t="str">
        <f aca="false">IF(E77&lt;&gt;"ZZZ",VLOOKUP(E77,Themen!A$4:I$63,5,FALSE()),"")</f>
        <v/>
      </c>
      <c r="H77" s="5" t="str">
        <f aca="false">IF(E77&lt;&gt;"ZZZ",VLOOKUP(E77,Themen!A$4:I$63,6,FALSE()),"")</f>
        <v/>
      </c>
      <c r="I77" s="5" t="str">
        <f aca="false">IF(H77&lt;&gt;"",VLOOKUP(H77,Eingaben!A$2:B$25,2,FALSE()),"")</f>
        <v/>
      </c>
      <c r="J77" s="5" t="str">
        <f aca="false">IF(G77&lt;&gt;"",VLOOKUP(G77,Eingaben!D$6:E$25,2,FALSE()),"")</f>
        <v/>
      </c>
      <c r="K77" s="6" t="str">
        <f aca="false">IF(Noten!H77&lt;&gt;"",Noten!H77,"")</f>
        <v/>
      </c>
      <c r="L77" s="5" t="str">
        <f aca="false">IF(K77&lt;&gt;"",VLOOKUP(K77,Eingaben!G$6:H$11,2,FALSE()),"")</f>
        <v/>
      </c>
    </row>
    <row r="78" customFormat="false" ht="12.75" hidden="false" customHeight="false" outlineLevel="0" collapsed="false">
      <c r="A78" s="5" t="str">
        <f aca="false">IF(Schüler!$L78&lt;&gt;"",Schüler!B78,"")</f>
        <v/>
      </c>
      <c r="B78" s="5" t="str">
        <f aca="false">IF(Schüler!$L78&lt;&gt;"",Schüler!C78,"")</f>
        <v/>
      </c>
      <c r="C78" s="5" t="str">
        <f aca="false">IF(Schüler!$L78&lt;&gt;"",Schüler!D78,"")</f>
        <v/>
      </c>
      <c r="D78" s="5" t="str">
        <f aca="false">IF(Schüler!$L78&lt;&gt;"",Schüler!E78,"")</f>
        <v/>
      </c>
      <c r="E78" s="5" t="str">
        <f aca="false">IF(Schüler!L78&lt;&gt;"",Schüler!L78,"ZZZ")</f>
        <v>ZZZ</v>
      </c>
      <c r="F78" s="5" t="str">
        <f aca="false">IF(E78&lt;&gt;"ZZZ",VLOOKUP(E78,Themen!A$4:I$63,3,FALSE()),"")</f>
        <v/>
      </c>
      <c r="G78" s="5" t="str">
        <f aca="false">IF(E78&lt;&gt;"ZZZ",VLOOKUP(E78,Themen!A$4:I$63,5,FALSE()),"")</f>
        <v/>
      </c>
      <c r="H78" s="5" t="str">
        <f aca="false">IF(E78&lt;&gt;"ZZZ",VLOOKUP(E78,Themen!A$4:I$63,6,FALSE()),"")</f>
        <v/>
      </c>
      <c r="I78" s="5" t="str">
        <f aca="false">IF(H78&lt;&gt;"",VLOOKUP(H78,Eingaben!A$2:B$25,2,FALSE()),"")</f>
        <v/>
      </c>
      <c r="J78" s="5" t="str">
        <f aca="false">IF(G78&lt;&gt;"",VLOOKUP(G78,Eingaben!D$6:E$25,2,FALSE()),"")</f>
        <v/>
      </c>
      <c r="K78" s="6" t="str">
        <f aca="false">IF(Noten!H78&lt;&gt;"",Noten!H78,"")</f>
        <v/>
      </c>
      <c r="L78" s="5" t="str">
        <f aca="false">IF(K78&lt;&gt;"",VLOOKUP(K78,Eingaben!G$6:H$11,2,FALSE()),"")</f>
        <v/>
      </c>
    </row>
    <row r="79" customFormat="false" ht="12.75" hidden="false" customHeight="false" outlineLevel="0" collapsed="false">
      <c r="A79" s="5" t="str">
        <f aca="false">IF(Schüler!$L79&lt;&gt;"",Schüler!B79,"")</f>
        <v/>
      </c>
      <c r="B79" s="5" t="str">
        <f aca="false">IF(Schüler!$L79&lt;&gt;"",Schüler!C79,"")</f>
        <v/>
      </c>
      <c r="C79" s="5" t="str">
        <f aca="false">IF(Schüler!$L79&lt;&gt;"",Schüler!D79,"")</f>
        <v/>
      </c>
      <c r="D79" s="5" t="str">
        <f aca="false">IF(Schüler!$L79&lt;&gt;"",Schüler!E79,"")</f>
        <v/>
      </c>
      <c r="E79" s="5" t="str">
        <f aca="false">IF(Schüler!L79&lt;&gt;"",Schüler!L79,"ZZZ")</f>
        <v>ZZZ</v>
      </c>
      <c r="F79" s="5" t="str">
        <f aca="false">IF(E79&lt;&gt;"ZZZ",VLOOKUP(E79,Themen!A$4:I$63,3,FALSE()),"")</f>
        <v/>
      </c>
      <c r="G79" s="5" t="str">
        <f aca="false">IF(E79&lt;&gt;"ZZZ",VLOOKUP(E79,Themen!A$4:I$63,5,FALSE()),"")</f>
        <v/>
      </c>
      <c r="H79" s="5" t="str">
        <f aca="false">IF(E79&lt;&gt;"ZZZ",VLOOKUP(E79,Themen!A$4:I$63,6,FALSE()),"")</f>
        <v/>
      </c>
      <c r="I79" s="5" t="str">
        <f aca="false">IF(H79&lt;&gt;"",VLOOKUP(H79,Eingaben!A$2:B$25,2,FALSE()),"")</f>
        <v/>
      </c>
      <c r="J79" s="5" t="str">
        <f aca="false">IF(G79&lt;&gt;"",VLOOKUP(G79,Eingaben!D$6:E$25,2,FALSE()),"")</f>
        <v/>
      </c>
      <c r="K79" s="6" t="str">
        <f aca="false">IF(Noten!H79&lt;&gt;"",Noten!H79,"")</f>
        <v/>
      </c>
      <c r="L79" s="5" t="str">
        <f aca="false">IF(K79&lt;&gt;"",VLOOKUP(K79,Eingaben!G$6:H$11,2,FALSE()),"")</f>
        <v/>
      </c>
    </row>
    <row r="80" customFormat="false" ht="12.75" hidden="false" customHeight="false" outlineLevel="0" collapsed="false">
      <c r="A80" s="5" t="str">
        <f aca="false">IF(Schüler!$L80&lt;&gt;"",Schüler!B80,"")</f>
        <v/>
      </c>
      <c r="B80" s="5" t="str">
        <f aca="false">IF(Schüler!$L80&lt;&gt;"",Schüler!C80,"")</f>
        <v/>
      </c>
      <c r="C80" s="5" t="str">
        <f aca="false">IF(Schüler!$L80&lt;&gt;"",Schüler!D80,"")</f>
        <v/>
      </c>
      <c r="D80" s="5" t="str">
        <f aca="false">IF(Schüler!$L80&lt;&gt;"",Schüler!E80,"")</f>
        <v/>
      </c>
      <c r="E80" s="5" t="str">
        <f aca="false">IF(Schüler!L80&lt;&gt;"",Schüler!L80,"ZZZ")</f>
        <v>ZZZ</v>
      </c>
      <c r="F80" s="5" t="str">
        <f aca="false">IF(E80&lt;&gt;"ZZZ",VLOOKUP(E80,Themen!A$4:I$63,3,FALSE()),"")</f>
        <v/>
      </c>
      <c r="G80" s="5" t="str">
        <f aca="false">IF(E80&lt;&gt;"ZZZ",VLOOKUP(E80,Themen!A$4:I$63,5,FALSE()),"")</f>
        <v/>
      </c>
      <c r="H80" s="5" t="str">
        <f aca="false">IF(E80&lt;&gt;"ZZZ",VLOOKUP(E80,Themen!A$4:I$63,6,FALSE()),"")</f>
        <v/>
      </c>
      <c r="I80" s="5" t="str">
        <f aca="false">IF(H80&lt;&gt;"",VLOOKUP(H80,Eingaben!A$2:B$25,2,FALSE()),"")</f>
        <v/>
      </c>
      <c r="J80" s="5" t="str">
        <f aca="false">IF(G80&lt;&gt;"",VLOOKUP(G80,Eingaben!D$6:E$25,2,FALSE()),"")</f>
        <v/>
      </c>
      <c r="K80" s="6" t="str">
        <f aca="false">IF(Noten!H80&lt;&gt;"",Noten!H80,"")</f>
        <v/>
      </c>
      <c r="L80" s="5" t="str">
        <f aca="false">IF(K80&lt;&gt;"",VLOOKUP(K80,Eingaben!G$6:H$11,2,FALSE()),"")</f>
        <v/>
      </c>
    </row>
    <row r="81" customFormat="false" ht="12.75" hidden="false" customHeight="false" outlineLevel="0" collapsed="false">
      <c r="A81" s="5" t="str">
        <f aca="false">IF(Schüler!$L81&lt;&gt;"",Schüler!B81,"")</f>
        <v/>
      </c>
      <c r="B81" s="5" t="str">
        <f aca="false">IF(Schüler!$L81&lt;&gt;"",Schüler!C81,"")</f>
        <v/>
      </c>
      <c r="C81" s="5" t="str">
        <f aca="false">IF(Schüler!$L81&lt;&gt;"",Schüler!D81,"")</f>
        <v/>
      </c>
      <c r="D81" s="5" t="str">
        <f aca="false">IF(Schüler!$L81&lt;&gt;"",Schüler!E81,"")</f>
        <v/>
      </c>
      <c r="E81" s="5" t="str">
        <f aca="false">IF(Schüler!L81&lt;&gt;"",Schüler!L81,"ZZZ")</f>
        <v>ZZZ</v>
      </c>
      <c r="F81" s="5" t="str">
        <f aca="false">IF(E81&lt;&gt;"ZZZ",VLOOKUP(E81,Themen!A$4:I$63,3,FALSE()),"")</f>
        <v/>
      </c>
      <c r="G81" s="5" t="str">
        <f aca="false">IF(E81&lt;&gt;"ZZZ",VLOOKUP(E81,Themen!A$4:I$63,5,FALSE()),"")</f>
        <v/>
      </c>
      <c r="H81" s="5" t="str">
        <f aca="false">IF(E81&lt;&gt;"ZZZ",VLOOKUP(E81,Themen!A$4:I$63,6,FALSE()),"")</f>
        <v/>
      </c>
      <c r="I81" s="5" t="str">
        <f aca="false">IF(H81&lt;&gt;"",VLOOKUP(H81,Eingaben!A$2:B$25,2,FALSE()),"")</f>
        <v/>
      </c>
      <c r="J81" s="5" t="str">
        <f aca="false">IF(G81&lt;&gt;"",VLOOKUP(G81,Eingaben!D$6:E$25,2,FALSE()),"")</f>
        <v/>
      </c>
      <c r="K81" s="6" t="str">
        <f aca="false">IF(Noten!H81&lt;&gt;"",Noten!H81,"")</f>
        <v/>
      </c>
      <c r="L81" s="5" t="str">
        <f aca="false">IF(K81&lt;&gt;"",VLOOKUP(K81,Eingaben!G$6:H$11,2,FALSE()),"")</f>
        <v/>
      </c>
    </row>
    <row r="82" customFormat="false" ht="12.75" hidden="false" customHeight="false" outlineLevel="0" collapsed="false">
      <c r="A82" s="5" t="str">
        <f aca="false">IF(Schüler!$L82&lt;&gt;"",Schüler!B82,"")</f>
        <v/>
      </c>
      <c r="B82" s="5" t="str">
        <f aca="false">IF(Schüler!$L82&lt;&gt;"",Schüler!C82,"")</f>
        <v/>
      </c>
      <c r="C82" s="5" t="str">
        <f aca="false">IF(Schüler!$L82&lt;&gt;"",Schüler!D82,"")</f>
        <v/>
      </c>
      <c r="D82" s="5" t="str">
        <f aca="false">IF(Schüler!$L82&lt;&gt;"",Schüler!E82,"")</f>
        <v/>
      </c>
      <c r="E82" s="5" t="str">
        <f aca="false">IF(Schüler!L82&lt;&gt;"",Schüler!L82,"ZZZ")</f>
        <v>ZZZ</v>
      </c>
      <c r="F82" s="5" t="str">
        <f aca="false">IF(E82&lt;&gt;"ZZZ",VLOOKUP(E82,Themen!A$4:I$63,3,FALSE()),"")</f>
        <v/>
      </c>
      <c r="G82" s="5" t="str">
        <f aca="false">IF(E82&lt;&gt;"ZZZ",VLOOKUP(E82,Themen!A$4:I$63,5,FALSE()),"")</f>
        <v/>
      </c>
      <c r="H82" s="5" t="str">
        <f aca="false">IF(E82&lt;&gt;"ZZZ",VLOOKUP(E82,Themen!A$4:I$63,6,FALSE()),"")</f>
        <v/>
      </c>
      <c r="I82" s="5" t="str">
        <f aca="false">IF(H82&lt;&gt;"",VLOOKUP(H82,Eingaben!A$2:B$25,2,FALSE()),"")</f>
        <v/>
      </c>
      <c r="J82" s="5" t="str">
        <f aca="false">IF(G82&lt;&gt;"",VLOOKUP(G82,Eingaben!D$6:E$25,2,FALSE()),"")</f>
        <v/>
      </c>
      <c r="K82" s="6" t="str">
        <f aca="false">IF(Noten!H82&lt;&gt;"",Noten!H82,"")</f>
        <v/>
      </c>
      <c r="L82" s="5" t="str">
        <f aca="false">IF(K82&lt;&gt;"",VLOOKUP(K82,Eingaben!G$6:H$11,2,FALSE()),"")</f>
        <v/>
      </c>
    </row>
    <row r="83" customFormat="false" ht="12.75" hidden="false" customHeight="false" outlineLevel="0" collapsed="false">
      <c r="A83" s="5" t="str">
        <f aca="false">IF(Schüler!$L83&lt;&gt;"",Schüler!B83,"")</f>
        <v/>
      </c>
      <c r="B83" s="5" t="str">
        <f aca="false">IF(Schüler!$L83&lt;&gt;"",Schüler!C83,"")</f>
        <v/>
      </c>
      <c r="C83" s="5" t="str">
        <f aca="false">IF(Schüler!$L83&lt;&gt;"",Schüler!D83,"")</f>
        <v/>
      </c>
      <c r="D83" s="5" t="str">
        <f aca="false">IF(Schüler!$L83&lt;&gt;"",Schüler!E83,"")</f>
        <v/>
      </c>
      <c r="E83" s="5" t="str">
        <f aca="false">IF(Schüler!L83&lt;&gt;"",Schüler!L83,"ZZZ")</f>
        <v>ZZZ</v>
      </c>
      <c r="F83" s="5" t="str">
        <f aca="false">IF(E83&lt;&gt;"ZZZ",VLOOKUP(E83,Themen!A$4:I$63,3,FALSE()),"")</f>
        <v/>
      </c>
      <c r="G83" s="5" t="str">
        <f aca="false">IF(E83&lt;&gt;"ZZZ",VLOOKUP(E83,Themen!A$4:I$63,5,FALSE()),"")</f>
        <v/>
      </c>
      <c r="H83" s="5" t="str">
        <f aca="false">IF(E83&lt;&gt;"ZZZ",VLOOKUP(E83,Themen!A$4:I$63,6,FALSE()),"")</f>
        <v/>
      </c>
      <c r="I83" s="5" t="str">
        <f aca="false">IF(H83&lt;&gt;"",VLOOKUP(H83,Eingaben!A$2:B$25,2,FALSE()),"")</f>
        <v/>
      </c>
      <c r="J83" s="5" t="str">
        <f aca="false">IF(G83&lt;&gt;"",VLOOKUP(G83,Eingaben!D$6:E$25,2,FALSE()),"")</f>
        <v/>
      </c>
      <c r="K83" s="6" t="str">
        <f aca="false">IF(Noten!H83&lt;&gt;"",Noten!H83,"")</f>
        <v/>
      </c>
      <c r="L83" s="5" t="str">
        <f aca="false">IF(K83&lt;&gt;"",VLOOKUP(K83,Eingaben!G$6:H$11,2,FALSE()),"")</f>
        <v/>
      </c>
    </row>
    <row r="84" customFormat="false" ht="12.75" hidden="false" customHeight="false" outlineLevel="0" collapsed="false">
      <c r="A84" s="5" t="str">
        <f aca="false">IF(Schüler!$L84&lt;&gt;"",Schüler!B84,"")</f>
        <v/>
      </c>
      <c r="B84" s="5" t="str">
        <f aca="false">IF(Schüler!$L84&lt;&gt;"",Schüler!C84,"")</f>
        <v/>
      </c>
      <c r="C84" s="5" t="str">
        <f aca="false">IF(Schüler!$L84&lt;&gt;"",Schüler!D84,"")</f>
        <v/>
      </c>
      <c r="D84" s="5" t="str">
        <f aca="false">IF(Schüler!$L84&lt;&gt;"",Schüler!E84,"")</f>
        <v/>
      </c>
      <c r="E84" s="5" t="str">
        <f aca="false">IF(Schüler!L84&lt;&gt;"",Schüler!L84,"ZZZ")</f>
        <v>ZZZ</v>
      </c>
      <c r="F84" s="5" t="str">
        <f aca="false">IF(E84&lt;&gt;"ZZZ",VLOOKUP(E84,Themen!A$4:I$63,3,FALSE()),"")</f>
        <v/>
      </c>
      <c r="G84" s="5" t="str">
        <f aca="false">IF(E84&lt;&gt;"ZZZ",VLOOKUP(E84,Themen!A$4:I$63,5,FALSE()),"")</f>
        <v/>
      </c>
      <c r="H84" s="5" t="str">
        <f aca="false">IF(E84&lt;&gt;"ZZZ",VLOOKUP(E84,Themen!A$4:I$63,6,FALSE()),"")</f>
        <v/>
      </c>
      <c r="I84" s="5" t="str">
        <f aca="false">IF(H84&lt;&gt;"",VLOOKUP(H84,Eingaben!A$2:B$25,2,FALSE()),"")</f>
        <v/>
      </c>
      <c r="J84" s="5" t="str">
        <f aca="false">IF(G84&lt;&gt;"",VLOOKUP(G84,Eingaben!D$6:E$25,2,FALSE()),"")</f>
        <v/>
      </c>
      <c r="K84" s="6" t="str">
        <f aca="false">IF(Noten!H84&lt;&gt;"",Noten!H84,"")</f>
        <v/>
      </c>
      <c r="L84" s="5" t="str">
        <f aca="false">IF(K84&lt;&gt;"",VLOOKUP(K84,Eingaben!G$6:H$11,2,FALSE()),"")</f>
        <v/>
      </c>
    </row>
    <row r="85" customFormat="false" ht="12.75" hidden="false" customHeight="false" outlineLevel="0" collapsed="false">
      <c r="A85" s="5" t="str">
        <f aca="false">IF(Schüler!$L85&lt;&gt;"",Schüler!B85,"")</f>
        <v/>
      </c>
      <c r="B85" s="5" t="str">
        <f aca="false">IF(Schüler!$L85&lt;&gt;"",Schüler!C85,"")</f>
        <v/>
      </c>
      <c r="C85" s="5" t="str">
        <f aca="false">IF(Schüler!$L85&lt;&gt;"",Schüler!D85,"")</f>
        <v/>
      </c>
      <c r="D85" s="5" t="str">
        <f aca="false">IF(Schüler!$L85&lt;&gt;"",Schüler!E85,"")</f>
        <v/>
      </c>
      <c r="E85" s="5" t="str">
        <f aca="false">IF(Schüler!L85&lt;&gt;"",Schüler!L85,"ZZZ")</f>
        <v>ZZZ</v>
      </c>
      <c r="F85" s="5" t="str">
        <f aca="false">IF(E85&lt;&gt;"ZZZ",VLOOKUP(E85,Themen!A$4:I$63,3,FALSE()),"")</f>
        <v/>
      </c>
      <c r="G85" s="5" t="str">
        <f aca="false">IF(E85&lt;&gt;"ZZZ",VLOOKUP(E85,Themen!A$4:I$63,5,FALSE()),"")</f>
        <v/>
      </c>
      <c r="H85" s="5" t="str">
        <f aca="false">IF(E85&lt;&gt;"ZZZ",VLOOKUP(E85,Themen!A$4:I$63,6,FALSE()),"")</f>
        <v/>
      </c>
      <c r="I85" s="5" t="str">
        <f aca="false">IF(H85&lt;&gt;"",VLOOKUP(H85,Eingaben!A$2:B$25,2,FALSE()),"")</f>
        <v/>
      </c>
      <c r="J85" s="5" t="str">
        <f aca="false">IF(G85&lt;&gt;"",VLOOKUP(G85,Eingaben!D$6:E$25,2,FALSE()),"")</f>
        <v/>
      </c>
      <c r="K85" s="6" t="str">
        <f aca="false">IF(Noten!H85&lt;&gt;"",Noten!H85,"")</f>
        <v/>
      </c>
      <c r="L85" s="5" t="str">
        <f aca="false">IF(K85&lt;&gt;"",VLOOKUP(K85,Eingaben!G$6:H$11,2,FALSE()),"")</f>
        <v/>
      </c>
    </row>
    <row r="86" customFormat="false" ht="12.75" hidden="false" customHeight="false" outlineLevel="0" collapsed="false">
      <c r="A86" s="5" t="str">
        <f aca="false">IF(Schüler!$L86&lt;&gt;"",Schüler!B86,"")</f>
        <v/>
      </c>
      <c r="B86" s="5" t="str">
        <f aca="false">IF(Schüler!$L86&lt;&gt;"",Schüler!C86,"")</f>
        <v/>
      </c>
      <c r="C86" s="5" t="str">
        <f aca="false">IF(Schüler!$L86&lt;&gt;"",Schüler!D86,"")</f>
        <v/>
      </c>
      <c r="D86" s="5" t="str">
        <f aca="false">IF(Schüler!$L86&lt;&gt;"",Schüler!E86,"")</f>
        <v/>
      </c>
      <c r="E86" s="5" t="str">
        <f aca="false">IF(Schüler!L86&lt;&gt;"",Schüler!L86,"ZZZ")</f>
        <v>ZZZ</v>
      </c>
      <c r="F86" s="5" t="str">
        <f aca="false">IF(E86&lt;&gt;"ZZZ",VLOOKUP(E86,Themen!A$4:I$63,3,FALSE()),"")</f>
        <v/>
      </c>
      <c r="G86" s="5" t="str">
        <f aca="false">IF(E86&lt;&gt;"ZZZ",VLOOKUP(E86,Themen!A$4:I$63,5,FALSE()),"")</f>
        <v/>
      </c>
      <c r="H86" s="5" t="str">
        <f aca="false">IF(E86&lt;&gt;"ZZZ",VLOOKUP(E86,Themen!A$4:I$63,6,FALSE()),"")</f>
        <v/>
      </c>
      <c r="I86" s="5" t="str">
        <f aca="false">IF(H86&lt;&gt;"",VLOOKUP(H86,Eingaben!A$2:B$25,2,FALSE()),"")</f>
        <v/>
      </c>
      <c r="J86" s="5" t="str">
        <f aca="false">IF(G86&lt;&gt;"",VLOOKUP(G86,Eingaben!D$6:E$25,2,FALSE()),"")</f>
        <v/>
      </c>
      <c r="K86" s="6" t="str">
        <f aca="false">IF(Noten!H86&lt;&gt;"",Noten!H86,"")</f>
        <v/>
      </c>
      <c r="L86" s="5" t="str">
        <f aca="false">IF(K86&lt;&gt;"",VLOOKUP(K86,Eingaben!G$6:H$11,2,FALSE()),"")</f>
        <v/>
      </c>
    </row>
    <row r="87" customFormat="false" ht="12.75" hidden="false" customHeight="false" outlineLevel="0" collapsed="false">
      <c r="A87" s="5" t="str">
        <f aca="false">IF(Schüler!$L87&lt;&gt;"",Schüler!B87,"")</f>
        <v/>
      </c>
      <c r="B87" s="5" t="str">
        <f aca="false">IF(Schüler!$L87&lt;&gt;"",Schüler!C87,"")</f>
        <v/>
      </c>
      <c r="C87" s="5" t="str">
        <f aca="false">IF(Schüler!$L87&lt;&gt;"",Schüler!D87,"")</f>
        <v/>
      </c>
      <c r="D87" s="5" t="str">
        <f aca="false">IF(Schüler!$L87&lt;&gt;"",Schüler!E87,"")</f>
        <v/>
      </c>
      <c r="E87" s="5" t="str">
        <f aca="false">IF(Schüler!L87&lt;&gt;"",Schüler!L87,"ZZZ")</f>
        <v>ZZZ</v>
      </c>
      <c r="F87" s="5" t="str">
        <f aca="false">IF(E87&lt;&gt;"ZZZ",VLOOKUP(E87,Themen!A$4:I$63,3,FALSE()),"")</f>
        <v/>
      </c>
      <c r="G87" s="5" t="str">
        <f aca="false">IF(E87&lt;&gt;"ZZZ",VLOOKUP(E87,Themen!A$4:I$63,5,FALSE()),"")</f>
        <v/>
      </c>
      <c r="H87" s="5" t="str">
        <f aca="false">IF(E87&lt;&gt;"ZZZ",VLOOKUP(E87,Themen!A$4:I$63,6,FALSE()),"")</f>
        <v/>
      </c>
      <c r="I87" s="5" t="str">
        <f aca="false">IF(H87&lt;&gt;"",VLOOKUP(H87,Eingaben!A$2:B$25,2,FALSE()),"")</f>
        <v/>
      </c>
      <c r="J87" s="5" t="str">
        <f aca="false">IF(G87&lt;&gt;"",VLOOKUP(G87,Eingaben!D$6:E$25,2,FALSE()),"")</f>
        <v/>
      </c>
      <c r="K87" s="6" t="str">
        <f aca="false">IF(Noten!H87&lt;&gt;"",Noten!H87,"")</f>
        <v/>
      </c>
      <c r="L87" s="5" t="str">
        <f aca="false">IF(K87&lt;&gt;"",VLOOKUP(K87,Eingaben!G$6:H$11,2,FALSE()),"")</f>
        <v/>
      </c>
    </row>
    <row r="88" customFormat="false" ht="12.75" hidden="false" customHeight="false" outlineLevel="0" collapsed="false">
      <c r="A88" s="5" t="str">
        <f aca="false">IF(Schüler!$L88&lt;&gt;"",Schüler!B88,"")</f>
        <v/>
      </c>
      <c r="B88" s="5" t="str">
        <f aca="false">IF(Schüler!$L88&lt;&gt;"",Schüler!C88,"")</f>
        <v/>
      </c>
      <c r="C88" s="5" t="str">
        <f aca="false">IF(Schüler!$L88&lt;&gt;"",Schüler!D88,"")</f>
        <v/>
      </c>
      <c r="D88" s="5" t="str">
        <f aca="false">IF(Schüler!$L88&lt;&gt;"",Schüler!E88,"")</f>
        <v/>
      </c>
      <c r="E88" s="5" t="str">
        <f aca="false">IF(Schüler!L88&lt;&gt;"",Schüler!L88,"ZZZ")</f>
        <v>ZZZ</v>
      </c>
      <c r="F88" s="5" t="str">
        <f aca="false">IF(E88&lt;&gt;"ZZZ",VLOOKUP(E88,Themen!A$4:I$63,3,FALSE()),"")</f>
        <v/>
      </c>
      <c r="G88" s="5" t="str">
        <f aca="false">IF(E88&lt;&gt;"ZZZ",VLOOKUP(E88,Themen!A$4:I$63,5,FALSE()),"")</f>
        <v/>
      </c>
      <c r="H88" s="5" t="str">
        <f aca="false">IF(E88&lt;&gt;"ZZZ",VLOOKUP(E88,Themen!A$4:I$63,6,FALSE()),"")</f>
        <v/>
      </c>
      <c r="I88" s="5" t="str">
        <f aca="false">IF(H88&lt;&gt;"",VLOOKUP(H88,Eingaben!A$2:B$25,2,FALSE()),"")</f>
        <v/>
      </c>
      <c r="J88" s="5" t="str">
        <f aca="false">IF(G88&lt;&gt;"",VLOOKUP(G88,Eingaben!D$6:E$25,2,FALSE()),"")</f>
        <v/>
      </c>
      <c r="K88" s="6" t="str">
        <f aca="false">IF(Noten!H88&lt;&gt;"",Noten!H88,"")</f>
        <v/>
      </c>
      <c r="L88" s="5" t="str">
        <f aca="false">IF(K88&lt;&gt;"",VLOOKUP(K88,Eingaben!G$6:H$11,2,FALSE()),"")</f>
        <v/>
      </c>
    </row>
    <row r="89" customFormat="false" ht="12.75" hidden="false" customHeight="false" outlineLevel="0" collapsed="false">
      <c r="A89" s="5" t="str">
        <f aca="false">IF(Schüler!$L89&lt;&gt;"",Schüler!B89,"")</f>
        <v/>
      </c>
      <c r="B89" s="5" t="str">
        <f aca="false">IF(Schüler!$L89&lt;&gt;"",Schüler!C89,"")</f>
        <v/>
      </c>
      <c r="C89" s="5" t="str">
        <f aca="false">IF(Schüler!$L89&lt;&gt;"",Schüler!D89,"")</f>
        <v/>
      </c>
      <c r="D89" s="5" t="str">
        <f aca="false">IF(Schüler!$L89&lt;&gt;"",Schüler!E89,"")</f>
        <v/>
      </c>
      <c r="E89" s="5" t="str">
        <f aca="false">IF(Schüler!L89&lt;&gt;"",Schüler!L89,"ZZZ")</f>
        <v>ZZZ</v>
      </c>
      <c r="F89" s="5" t="str">
        <f aca="false">IF(E89&lt;&gt;"ZZZ",VLOOKUP(E89,Themen!A$4:I$63,3,FALSE()),"")</f>
        <v/>
      </c>
      <c r="G89" s="5" t="str">
        <f aca="false">IF(E89&lt;&gt;"ZZZ",VLOOKUP(E89,Themen!A$4:I$63,5,FALSE()),"")</f>
        <v/>
      </c>
      <c r="H89" s="5" t="str">
        <f aca="false">IF(E89&lt;&gt;"ZZZ",VLOOKUP(E89,Themen!A$4:I$63,6,FALSE()),"")</f>
        <v/>
      </c>
      <c r="I89" s="5" t="str">
        <f aca="false">IF(H89&lt;&gt;"",VLOOKUP(H89,Eingaben!A$2:B$25,2,FALSE()),"")</f>
        <v/>
      </c>
      <c r="J89" s="5" t="str">
        <f aca="false">IF(G89&lt;&gt;"",VLOOKUP(G89,Eingaben!D$6:E$25,2,FALSE()),"")</f>
        <v/>
      </c>
      <c r="K89" s="6" t="str">
        <f aca="false">IF(Noten!H89&lt;&gt;"",Noten!H89,"")</f>
        <v/>
      </c>
      <c r="L89" s="5" t="str">
        <f aca="false">IF(K89&lt;&gt;"",VLOOKUP(K89,Eingaben!G$6:H$11,2,FALSE()),"")</f>
        <v/>
      </c>
    </row>
    <row r="90" customFormat="false" ht="12.75" hidden="false" customHeight="false" outlineLevel="0" collapsed="false">
      <c r="A90" s="5" t="str">
        <f aca="false">IF(Schüler!$L90&lt;&gt;"",Schüler!B90,"")</f>
        <v/>
      </c>
      <c r="B90" s="5" t="str">
        <f aca="false">IF(Schüler!$L90&lt;&gt;"",Schüler!C90,"")</f>
        <v/>
      </c>
      <c r="C90" s="5" t="str">
        <f aca="false">IF(Schüler!$L90&lt;&gt;"",Schüler!D90,"")</f>
        <v/>
      </c>
      <c r="D90" s="5" t="str">
        <f aca="false">IF(Schüler!$L90&lt;&gt;"",Schüler!E90,"")</f>
        <v/>
      </c>
      <c r="E90" s="5" t="str">
        <f aca="false">IF(Schüler!L90&lt;&gt;"",Schüler!L90,"ZZZ")</f>
        <v>ZZZ</v>
      </c>
      <c r="F90" s="5" t="str">
        <f aca="false">IF(E90&lt;&gt;"ZZZ",VLOOKUP(E90,Themen!A$4:I$63,3,FALSE()),"")</f>
        <v/>
      </c>
      <c r="G90" s="5" t="str">
        <f aca="false">IF(E90&lt;&gt;"ZZZ",VLOOKUP(E90,Themen!A$4:I$63,5,FALSE()),"")</f>
        <v/>
      </c>
      <c r="H90" s="5" t="str">
        <f aca="false">IF(E90&lt;&gt;"ZZZ",VLOOKUP(E90,Themen!A$4:I$63,6,FALSE()),"")</f>
        <v/>
      </c>
      <c r="I90" s="5" t="str">
        <f aca="false">IF(H90&lt;&gt;"",VLOOKUP(H90,Eingaben!A$2:B$25,2,FALSE()),"")</f>
        <v/>
      </c>
      <c r="J90" s="5" t="str">
        <f aca="false">IF(G90&lt;&gt;"",VLOOKUP(G90,Eingaben!D$6:E$25,2,FALSE()),"")</f>
        <v/>
      </c>
      <c r="K90" s="6" t="str">
        <f aca="false">IF(Noten!H90&lt;&gt;"",Noten!H90,"")</f>
        <v/>
      </c>
      <c r="L90" s="5" t="str">
        <f aca="false">IF(K90&lt;&gt;"",VLOOKUP(K90,Eingaben!G$6:H$11,2,FALSE()),"")</f>
        <v/>
      </c>
    </row>
    <row r="91" customFormat="false" ht="12.75" hidden="false" customHeight="false" outlineLevel="0" collapsed="false">
      <c r="A91" s="5" t="str">
        <f aca="false">IF(Schüler!$L91&lt;&gt;"",Schüler!B91,"")</f>
        <v/>
      </c>
      <c r="B91" s="5" t="str">
        <f aca="false">IF(Schüler!$L91&lt;&gt;"",Schüler!C91,"")</f>
        <v/>
      </c>
      <c r="C91" s="5" t="str">
        <f aca="false">IF(Schüler!$L91&lt;&gt;"",Schüler!D91,"")</f>
        <v/>
      </c>
      <c r="D91" s="5" t="str">
        <f aca="false">IF(Schüler!$L91&lt;&gt;"",Schüler!E91,"")</f>
        <v/>
      </c>
      <c r="E91" s="5" t="str">
        <f aca="false">IF(Schüler!L91&lt;&gt;"",Schüler!L91,"ZZZ")</f>
        <v>ZZZ</v>
      </c>
      <c r="F91" s="5" t="str">
        <f aca="false">IF(E91&lt;&gt;"ZZZ",VLOOKUP(E91,Themen!A$4:I$63,3,FALSE()),"")</f>
        <v/>
      </c>
      <c r="G91" s="5" t="str">
        <f aca="false">IF(E91&lt;&gt;"ZZZ",VLOOKUP(E91,Themen!A$4:I$63,5,FALSE()),"")</f>
        <v/>
      </c>
      <c r="H91" s="5" t="str">
        <f aca="false">IF(E91&lt;&gt;"ZZZ",VLOOKUP(E91,Themen!A$4:I$63,6,FALSE()),"")</f>
        <v/>
      </c>
      <c r="I91" s="5" t="str">
        <f aca="false">IF(H91&lt;&gt;"",VLOOKUP(H91,Eingaben!A$2:B$25,2,FALSE()),"")</f>
        <v/>
      </c>
      <c r="J91" s="5" t="str">
        <f aca="false">IF(G91&lt;&gt;"",VLOOKUP(G91,Eingaben!D$6:E$25,2,FALSE()),"")</f>
        <v/>
      </c>
      <c r="K91" s="6" t="str">
        <f aca="false">IF(Noten!H91&lt;&gt;"",Noten!H91,"")</f>
        <v/>
      </c>
      <c r="L91" s="5" t="str">
        <f aca="false">IF(K91&lt;&gt;"",VLOOKUP(K91,Eingaben!G$6:H$11,2,FALSE()),"")</f>
        <v/>
      </c>
    </row>
    <row r="92" customFormat="false" ht="12.75" hidden="false" customHeight="false" outlineLevel="0" collapsed="false">
      <c r="A92" s="5" t="str">
        <f aca="false">IF(Schüler!$L92&lt;&gt;"",Schüler!B92,"")</f>
        <v/>
      </c>
      <c r="B92" s="5" t="str">
        <f aca="false">IF(Schüler!$L92&lt;&gt;"",Schüler!C92,"")</f>
        <v/>
      </c>
      <c r="C92" s="5" t="str">
        <f aca="false">IF(Schüler!$L92&lt;&gt;"",Schüler!D92,"")</f>
        <v/>
      </c>
      <c r="D92" s="5" t="str">
        <f aca="false">IF(Schüler!$L92&lt;&gt;"",Schüler!E92,"")</f>
        <v/>
      </c>
      <c r="E92" s="5" t="str">
        <f aca="false">IF(Schüler!L92&lt;&gt;"",Schüler!L92,"ZZZ")</f>
        <v>ZZZ</v>
      </c>
      <c r="F92" s="5" t="str">
        <f aca="false">IF(E92&lt;&gt;"ZZZ",VLOOKUP(E92,Themen!A$4:I$63,3,FALSE()),"")</f>
        <v/>
      </c>
      <c r="G92" s="5" t="str">
        <f aca="false">IF(E92&lt;&gt;"ZZZ",VLOOKUP(E92,Themen!A$4:I$63,5,FALSE()),"")</f>
        <v/>
      </c>
      <c r="H92" s="5" t="str">
        <f aca="false">IF(E92&lt;&gt;"ZZZ",VLOOKUP(E92,Themen!A$4:I$63,6,FALSE()),"")</f>
        <v/>
      </c>
      <c r="I92" s="5" t="str">
        <f aca="false">IF(H92&lt;&gt;"",VLOOKUP(H92,Eingaben!A$2:B$25,2,FALSE()),"")</f>
        <v/>
      </c>
      <c r="J92" s="5" t="str">
        <f aca="false">IF(G92&lt;&gt;"",VLOOKUP(G92,Eingaben!D$6:E$25,2,FALSE()),"")</f>
        <v/>
      </c>
      <c r="K92" s="6" t="str">
        <f aca="false">IF(Noten!H92&lt;&gt;"",Noten!H92,"")</f>
        <v/>
      </c>
      <c r="L92" s="5" t="str">
        <f aca="false">IF(K92&lt;&gt;"",VLOOKUP(K92,Eingaben!G$6:H$11,2,FALSE()),"")</f>
        <v/>
      </c>
    </row>
    <row r="93" customFormat="false" ht="12.75" hidden="false" customHeight="false" outlineLevel="0" collapsed="false">
      <c r="A93" s="5" t="str">
        <f aca="false">IF(Schüler!$L93&lt;&gt;"",Schüler!B93,"")</f>
        <v/>
      </c>
      <c r="B93" s="5" t="str">
        <f aca="false">IF(Schüler!$L93&lt;&gt;"",Schüler!C93,"")</f>
        <v/>
      </c>
      <c r="C93" s="5" t="str">
        <f aca="false">IF(Schüler!$L93&lt;&gt;"",Schüler!D93,"")</f>
        <v/>
      </c>
      <c r="D93" s="5" t="str">
        <f aca="false">IF(Schüler!$L93&lt;&gt;"",Schüler!E93,"")</f>
        <v/>
      </c>
      <c r="E93" s="5" t="str">
        <f aca="false">IF(Schüler!L93&lt;&gt;"",Schüler!L93,"ZZZ")</f>
        <v>ZZZ</v>
      </c>
      <c r="F93" s="5" t="str">
        <f aca="false">IF(E93&lt;&gt;"ZZZ",VLOOKUP(E93,Themen!A$4:I$63,3,FALSE()),"")</f>
        <v/>
      </c>
      <c r="G93" s="5" t="str">
        <f aca="false">IF(E93&lt;&gt;"ZZZ",VLOOKUP(E93,Themen!A$4:I$63,5,FALSE()),"")</f>
        <v/>
      </c>
      <c r="H93" s="5" t="str">
        <f aca="false">IF(E93&lt;&gt;"ZZZ",VLOOKUP(E93,Themen!A$4:I$63,6,FALSE()),"")</f>
        <v/>
      </c>
      <c r="I93" s="5" t="str">
        <f aca="false">IF(H93&lt;&gt;"",VLOOKUP(H93,Eingaben!A$2:B$25,2,FALSE()),"")</f>
        <v/>
      </c>
      <c r="J93" s="5" t="str">
        <f aca="false">IF(G93&lt;&gt;"",VLOOKUP(G93,Eingaben!D$6:E$25,2,FALSE()),"")</f>
        <v/>
      </c>
      <c r="K93" s="6" t="str">
        <f aca="false">IF(Noten!H93&lt;&gt;"",Noten!H93,"")</f>
        <v/>
      </c>
      <c r="L93" s="5" t="str">
        <f aca="false">IF(K93&lt;&gt;"",VLOOKUP(K93,Eingaben!G$6:H$11,2,FALSE()),"")</f>
        <v/>
      </c>
    </row>
    <row r="94" customFormat="false" ht="12.75" hidden="false" customHeight="false" outlineLevel="0" collapsed="false">
      <c r="A94" s="5" t="str">
        <f aca="false">IF(Schüler!$L94&lt;&gt;"",Schüler!B94,"")</f>
        <v/>
      </c>
      <c r="B94" s="5" t="str">
        <f aca="false">IF(Schüler!$L94&lt;&gt;"",Schüler!C94,"")</f>
        <v/>
      </c>
      <c r="C94" s="5" t="str">
        <f aca="false">IF(Schüler!$L94&lt;&gt;"",Schüler!D94,"")</f>
        <v/>
      </c>
      <c r="D94" s="5" t="str">
        <f aca="false">IF(Schüler!$L94&lt;&gt;"",Schüler!E94,"")</f>
        <v/>
      </c>
      <c r="E94" s="5" t="str">
        <f aca="false">IF(Schüler!L94&lt;&gt;"",Schüler!L94,"ZZZ")</f>
        <v>ZZZ</v>
      </c>
      <c r="F94" s="5" t="str">
        <f aca="false">IF(E94&lt;&gt;"ZZZ",VLOOKUP(E94,Themen!A$4:I$63,3,FALSE()),"")</f>
        <v/>
      </c>
      <c r="G94" s="5" t="str">
        <f aca="false">IF(E94&lt;&gt;"ZZZ",VLOOKUP(E94,Themen!A$4:I$63,5,FALSE()),"")</f>
        <v/>
      </c>
      <c r="H94" s="5" t="str">
        <f aca="false">IF(E94&lt;&gt;"ZZZ",VLOOKUP(E94,Themen!A$4:I$63,6,FALSE()),"")</f>
        <v/>
      </c>
      <c r="I94" s="5" t="str">
        <f aca="false">IF(H94&lt;&gt;"",VLOOKUP(H94,Eingaben!A$2:B$25,2,FALSE()),"")</f>
        <v/>
      </c>
      <c r="J94" s="5" t="str">
        <f aca="false">IF(G94&lt;&gt;"",VLOOKUP(G94,Eingaben!D$6:E$25,2,FALSE()),"")</f>
        <v/>
      </c>
      <c r="K94" s="6" t="str">
        <f aca="false">IF(Noten!H94&lt;&gt;"",Noten!H94,"")</f>
        <v/>
      </c>
      <c r="L94" s="5" t="str">
        <f aca="false">IF(K94&lt;&gt;"",VLOOKUP(K94,Eingaben!G$6:H$11,2,FALSE()),"")</f>
        <v/>
      </c>
    </row>
    <row r="95" customFormat="false" ht="12.75" hidden="false" customHeight="false" outlineLevel="0" collapsed="false">
      <c r="A95" s="5" t="str">
        <f aca="false">IF(Schüler!$L95&lt;&gt;"",Schüler!B95,"")</f>
        <v/>
      </c>
      <c r="B95" s="5" t="str">
        <f aca="false">IF(Schüler!$L95&lt;&gt;"",Schüler!C95,"")</f>
        <v/>
      </c>
      <c r="C95" s="5" t="str">
        <f aca="false">IF(Schüler!$L95&lt;&gt;"",Schüler!D95,"")</f>
        <v/>
      </c>
      <c r="D95" s="5" t="str">
        <f aca="false">IF(Schüler!$L95&lt;&gt;"",Schüler!E95,"")</f>
        <v/>
      </c>
      <c r="E95" s="5" t="str">
        <f aca="false">IF(Schüler!L95&lt;&gt;"",Schüler!L95,"ZZZ")</f>
        <v>ZZZ</v>
      </c>
      <c r="F95" s="5" t="str">
        <f aca="false">IF(E95&lt;&gt;"ZZZ",VLOOKUP(E95,Themen!A$4:I$63,3,FALSE()),"")</f>
        <v/>
      </c>
      <c r="G95" s="5" t="str">
        <f aca="false">IF(E95&lt;&gt;"ZZZ",VLOOKUP(E95,Themen!A$4:I$63,5,FALSE()),"")</f>
        <v/>
      </c>
      <c r="H95" s="5" t="str">
        <f aca="false">IF(E95&lt;&gt;"ZZZ",VLOOKUP(E95,Themen!A$4:I$63,6,FALSE()),"")</f>
        <v/>
      </c>
      <c r="I95" s="5" t="str">
        <f aca="false">IF(H95&lt;&gt;"",VLOOKUP(H95,Eingaben!A$2:B$25,2,FALSE()),"")</f>
        <v/>
      </c>
      <c r="J95" s="5" t="str">
        <f aca="false">IF(G95&lt;&gt;"",VLOOKUP(G95,Eingaben!D$6:E$25,2,FALSE()),"")</f>
        <v/>
      </c>
      <c r="K95" s="6" t="str">
        <f aca="false">IF(Noten!H95&lt;&gt;"",Noten!H95,"")</f>
        <v/>
      </c>
      <c r="L95" s="5" t="str">
        <f aca="false">IF(K95&lt;&gt;"",VLOOKUP(K95,Eingaben!G$6:H$11,2,FALSE()),"")</f>
        <v/>
      </c>
    </row>
    <row r="96" customFormat="false" ht="12.75" hidden="false" customHeight="false" outlineLevel="0" collapsed="false">
      <c r="A96" s="5" t="str">
        <f aca="false">IF(Schüler!$L96&lt;&gt;"",Schüler!B96,"")</f>
        <v/>
      </c>
      <c r="B96" s="5" t="str">
        <f aca="false">IF(Schüler!$L96&lt;&gt;"",Schüler!C96,"")</f>
        <v/>
      </c>
      <c r="C96" s="5" t="str">
        <f aca="false">IF(Schüler!$L96&lt;&gt;"",Schüler!D96,"")</f>
        <v/>
      </c>
      <c r="D96" s="5" t="str">
        <f aca="false">IF(Schüler!$L96&lt;&gt;"",Schüler!E96,"")</f>
        <v/>
      </c>
      <c r="E96" s="5" t="str">
        <f aca="false">IF(Schüler!L96&lt;&gt;"",Schüler!L96,"ZZZ")</f>
        <v>ZZZ</v>
      </c>
      <c r="F96" s="5" t="str">
        <f aca="false">IF(E96&lt;&gt;"ZZZ",VLOOKUP(E96,Themen!A$4:I$63,3,FALSE()),"")</f>
        <v/>
      </c>
      <c r="G96" s="5" t="str">
        <f aca="false">IF(E96&lt;&gt;"ZZZ",VLOOKUP(E96,Themen!A$4:I$63,5,FALSE()),"")</f>
        <v/>
      </c>
      <c r="H96" s="5" t="str">
        <f aca="false">IF(E96&lt;&gt;"ZZZ",VLOOKUP(E96,Themen!A$4:I$63,6,FALSE()),"")</f>
        <v/>
      </c>
      <c r="I96" s="5" t="str">
        <f aca="false">IF(H96&lt;&gt;"",VLOOKUP(H96,Eingaben!A$2:B$25,2,FALSE()),"")</f>
        <v/>
      </c>
      <c r="J96" s="5" t="str">
        <f aca="false">IF(G96&lt;&gt;"",VLOOKUP(G96,Eingaben!D$6:E$25,2,FALSE()),"")</f>
        <v/>
      </c>
      <c r="K96" s="6" t="str">
        <f aca="false">IF(Noten!H96&lt;&gt;"",Noten!H96,"")</f>
        <v/>
      </c>
      <c r="L96" s="5" t="str">
        <f aca="false">IF(K96&lt;&gt;"",VLOOKUP(K96,Eingaben!G$6:H$11,2,FALSE()),"")</f>
        <v/>
      </c>
    </row>
    <row r="97" customFormat="false" ht="12.75" hidden="false" customHeight="false" outlineLevel="0" collapsed="false">
      <c r="A97" s="5" t="str">
        <f aca="false">IF(Schüler!$L97&lt;&gt;"",Schüler!B97,"")</f>
        <v/>
      </c>
      <c r="B97" s="5" t="str">
        <f aca="false">IF(Schüler!$L97&lt;&gt;"",Schüler!C97,"")</f>
        <v/>
      </c>
      <c r="C97" s="5" t="str">
        <f aca="false">IF(Schüler!$L97&lt;&gt;"",Schüler!D97,"")</f>
        <v/>
      </c>
      <c r="D97" s="5" t="str">
        <f aca="false">IF(Schüler!$L97&lt;&gt;"",Schüler!E97,"")</f>
        <v/>
      </c>
      <c r="E97" s="5" t="str">
        <f aca="false">IF(Schüler!L97&lt;&gt;"",Schüler!L97,"ZZZ")</f>
        <v>ZZZ</v>
      </c>
      <c r="F97" s="5" t="str">
        <f aca="false">IF(E97&lt;&gt;"ZZZ",VLOOKUP(E97,Themen!A$4:I$63,3,FALSE()),"")</f>
        <v/>
      </c>
      <c r="G97" s="5" t="str">
        <f aca="false">IF(E97&lt;&gt;"ZZZ",VLOOKUP(E97,Themen!A$4:I$63,5,FALSE()),"")</f>
        <v/>
      </c>
      <c r="H97" s="5" t="str">
        <f aca="false">IF(E97&lt;&gt;"ZZZ",VLOOKUP(E97,Themen!A$4:I$63,6,FALSE()),"")</f>
        <v/>
      </c>
      <c r="I97" s="5" t="str">
        <f aca="false">IF(H97&lt;&gt;"",VLOOKUP(H97,Eingaben!A$2:B$25,2,FALSE()),"")</f>
        <v/>
      </c>
      <c r="J97" s="5" t="str">
        <f aca="false">IF(G97&lt;&gt;"",VLOOKUP(G97,Eingaben!D$6:E$25,2,FALSE()),"")</f>
        <v/>
      </c>
      <c r="K97" s="6" t="str">
        <f aca="false">IF(Noten!H97&lt;&gt;"",Noten!H97,"")</f>
        <v/>
      </c>
      <c r="L97" s="5" t="str">
        <f aca="false">IF(K97&lt;&gt;"",VLOOKUP(K97,Eingaben!G$6:H$11,2,FALSE()),"")</f>
        <v/>
      </c>
    </row>
    <row r="98" customFormat="false" ht="12.75" hidden="false" customHeight="false" outlineLevel="0" collapsed="false">
      <c r="A98" s="5" t="str">
        <f aca="false">IF(Schüler!$L98&lt;&gt;"",Schüler!B98,"")</f>
        <v/>
      </c>
      <c r="B98" s="5" t="str">
        <f aca="false">IF(Schüler!$L98&lt;&gt;"",Schüler!C98,"")</f>
        <v/>
      </c>
      <c r="C98" s="5" t="str">
        <f aca="false">IF(Schüler!$L98&lt;&gt;"",Schüler!D98,"")</f>
        <v/>
      </c>
      <c r="D98" s="5" t="str">
        <f aca="false">IF(Schüler!$L98&lt;&gt;"",Schüler!E98,"")</f>
        <v/>
      </c>
      <c r="E98" s="5" t="str">
        <f aca="false">IF(Schüler!L98&lt;&gt;"",Schüler!L98,"ZZZ")</f>
        <v>ZZZ</v>
      </c>
      <c r="F98" s="5" t="str">
        <f aca="false">IF(E98&lt;&gt;"ZZZ",VLOOKUP(E98,Themen!A$4:I$63,3,FALSE()),"")</f>
        <v/>
      </c>
      <c r="G98" s="5" t="str">
        <f aca="false">IF(E98&lt;&gt;"ZZZ",VLOOKUP(E98,Themen!A$4:I$63,5,FALSE()),"")</f>
        <v/>
      </c>
      <c r="H98" s="5" t="str">
        <f aca="false">IF(E98&lt;&gt;"ZZZ",VLOOKUP(E98,Themen!A$4:I$63,6,FALSE()),"")</f>
        <v/>
      </c>
      <c r="I98" s="5" t="str">
        <f aca="false">IF(H98&lt;&gt;"",VLOOKUP(H98,Eingaben!A$2:B$25,2,FALSE()),"")</f>
        <v/>
      </c>
      <c r="J98" s="5" t="str">
        <f aca="false">IF(G98&lt;&gt;"",VLOOKUP(G98,Eingaben!D$6:E$25,2,FALSE()),"")</f>
        <v/>
      </c>
      <c r="K98" s="6" t="str">
        <f aca="false">IF(Noten!H98&lt;&gt;"",Noten!H98,"")</f>
        <v/>
      </c>
      <c r="L98" s="5" t="str">
        <f aca="false">IF(K98&lt;&gt;"",VLOOKUP(K98,Eingaben!G$6:H$11,2,FALSE()),"")</f>
        <v/>
      </c>
    </row>
    <row r="99" customFormat="false" ht="12.75" hidden="false" customHeight="false" outlineLevel="0" collapsed="false">
      <c r="A99" s="5" t="str">
        <f aca="false">IF(Schüler!$L99&lt;&gt;"",Schüler!B99,"")</f>
        <v/>
      </c>
      <c r="B99" s="5" t="str">
        <f aca="false">IF(Schüler!$L99&lt;&gt;"",Schüler!C99,"")</f>
        <v/>
      </c>
      <c r="C99" s="5" t="str">
        <f aca="false">IF(Schüler!$L99&lt;&gt;"",Schüler!D99,"")</f>
        <v/>
      </c>
      <c r="D99" s="5" t="str">
        <f aca="false">IF(Schüler!$L99&lt;&gt;"",Schüler!E99,"")</f>
        <v/>
      </c>
      <c r="E99" s="5" t="str">
        <f aca="false">IF(Schüler!L99&lt;&gt;"",Schüler!L99,"ZZZ")</f>
        <v>ZZZ</v>
      </c>
      <c r="F99" s="5" t="str">
        <f aca="false">IF(E99&lt;&gt;"ZZZ",VLOOKUP(E99,Themen!A$4:I$63,3,FALSE()),"")</f>
        <v/>
      </c>
      <c r="G99" s="5" t="str">
        <f aca="false">IF(E99&lt;&gt;"ZZZ",VLOOKUP(E99,Themen!A$4:I$63,5,FALSE()),"")</f>
        <v/>
      </c>
      <c r="H99" s="5" t="str">
        <f aca="false">IF(E99&lt;&gt;"ZZZ",VLOOKUP(E99,Themen!A$4:I$63,6,FALSE()),"")</f>
        <v/>
      </c>
      <c r="I99" s="5" t="str">
        <f aca="false">IF(H99&lt;&gt;"",VLOOKUP(H99,Eingaben!A$2:B$25,2,FALSE()),"")</f>
        <v/>
      </c>
      <c r="J99" s="5" t="str">
        <f aca="false">IF(G99&lt;&gt;"",VLOOKUP(G99,Eingaben!D$6:E$25,2,FALSE()),"")</f>
        <v/>
      </c>
      <c r="K99" s="6" t="str">
        <f aca="false">IF(Noten!H99&lt;&gt;"",Noten!H99,"")</f>
        <v/>
      </c>
      <c r="L99" s="5" t="str">
        <f aca="false">IF(K99&lt;&gt;"",VLOOKUP(K99,Eingaben!G$6:H$11,2,FALSE()),"")</f>
        <v/>
      </c>
    </row>
    <row r="100" customFormat="false" ht="12.75" hidden="false" customHeight="false" outlineLevel="0" collapsed="false">
      <c r="A100" s="5" t="str">
        <f aca="false">IF(Schüler!$L100&lt;&gt;"",Schüler!B100,"")</f>
        <v/>
      </c>
      <c r="B100" s="5" t="str">
        <f aca="false">IF(Schüler!$L100&lt;&gt;"",Schüler!C100,"")</f>
        <v/>
      </c>
      <c r="C100" s="5" t="str">
        <f aca="false">IF(Schüler!$L100&lt;&gt;"",Schüler!D100,"")</f>
        <v/>
      </c>
      <c r="D100" s="5" t="str">
        <f aca="false">IF(Schüler!$L100&lt;&gt;"",Schüler!E100,"")</f>
        <v/>
      </c>
      <c r="E100" s="5" t="str">
        <f aca="false">IF(Schüler!L100&lt;&gt;"",Schüler!L100,"ZZZ")</f>
        <v>ZZZ</v>
      </c>
      <c r="F100" s="5" t="str">
        <f aca="false">IF(E100&lt;&gt;"ZZZ",VLOOKUP(E100,Themen!A$4:I$63,3,FALSE()),"")</f>
        <v/>
      </c>
      <c r="G100" s="5" t="str">
        <f aca="false">IF(E100&lt;&gt;"ZZZ",VLOOKUP(E100,Themen!A$4:I$63,5,FALSE()),"")</f>
        <v/>
      </c>
      <c r="H100" s="5" t="str">
        <f aca="false">IF(E100&lt;&gt;"ZZZ",VLOOKUP(E100,Themen!A$4:I$63,6,FALSE()),"")</f>
        <v/>
      </c>
      <c r="I100" s="5" t="str">
        <f aca="false">IF(H100&lt;&gt;"",VLOOKUP(H100,Eingaben!A$2:B$25,2,FALSE()),"")</f>
        <v/>
      </c>
      <c r="J100" s="5" t="str">
        <f aca="false">IF(G100&lt;&gt;"",VLOOKUP(G100,Eingaben!D$6:E$25,2,FALSE()),"")</f>
        <v/>
      </c>
      <c r="K100" s="6" t="str">
        <f aca="false">IF(Noten!H100&lt;&gt;"",Noten!H100,"")</f>
        <v/>
      </c>
      <c r="L100" s="5" t="str">
        <f aca="false">IF(K100&lt;&gt;"",VLOOKUP(K100,Eingaben!G$6:H$11,2,FALSE()),"")</f>
        <v/>
      </c>
    </row>
    <row r="101" customFormat="false" ht="12.75" hidden="false" customHeight="false" outlineLevel="0" collapsed="false">
      <c r="A101" s="5" t="str">
        <f aca="false">IF(Schüler!$L101&lt;&gt;"",Schüler!B101,"")</f>
        <v/>
      </c>
      <c r="B101" s="5" t="str">
        <f aca="false">IF(Schüler!$L101&lt;&gt;"",Schüler!C101,"")</f>
        <v/>
      </c>
      <c r="C101" s="5" t="str">
        <f aca="false">IF(Schüler!$L101&lt;&gt;"",Schüler!D101,"")</f>
        <v/>
      </c>
      <c r="D101" s="5" t="str">
        <f aca="false">IF(Schüler!$L101&lt;&gt;"",Schüler!E101,"")</f>
        <v/>
      </c>
      <c r="E101" s="5" t="str">
        <f aca="false">IF(Schüler!L101&lt;&gt;"",Schüler!L101,"ZZZ")</f>
        <v>ZZZ</v>
      </c>
      <c r="F101" s="5" t="str">
        <f aca="false">IF(E101&lt;&gt;"ZZZ",VLOOKUP(E101,Themen!A$4:I$63,3,FALSE()),"")</f>
        <v/>
      </c>
      <c r="G101" s="5" t="str">
        <f aca="false">IF(E101&lt;&gt;"ZZZ",VLOOKUP(E101,Themen!A$4:I$63,5,FALSE()),"")</f>
        <v/>
      </c>
      <c r="H101" s="5" t="str">
        <f aca="false">IF(E101&lt;&gt;"ZZZ",VLOOKUP(E101,Themen!A$4:I$63,6,FALSE()),"")</f>
        <v/>
      </c>
      <c r="I101" s="5" t="str">
        <f aca="false">IF(H101&lt;&gt;"",VLOOKUP(H101,Eingaben!A$2:B$25,2,FALSE()),"")</f>
        <v/>
      </c>
      <c r="J101" s="5" t="str">
        <f aca="false">IF(G101&lt;&gt;"",VLOOKUP(G101,Eingaben!D$6:E$25,2,FALSE()),"")</f>
        <v/>
      </c>
      <c r="K101" s="6" t="str">
        <f aca="false">IF(Noten!H101&lt;&gt;"",Noten!H101,"")</f>
        <v/>
      </c>
      <c r="L101" s="5" t="str">
        <f aca="false">IF(K101&lt;&gt;"",VLOOKUP(K101,Eingaben!G$6:H$11,2,FALSE()),"")</f>
        <v/>
      </c>
    </row>
    <row r="102" customFormat="false" ht="12.75" hidden="false" customHeight="false" outlineLevel="0" collapsed="false">
      <c r="A102" s="5" t="str">
        <f aca="false">IF(Schüler!$L102&lt;&gt;"",Schüler!B102,"")</f>
        <v/>
      </c>
      <c r="B102" s="5" t="str">
        <f aca="false">IF(Schüler!$L102&lt;&gt;"",Schüler!C102,"")</f>
        <v/>
      </c>
      <c r="C102" s="5" t="str">
        <f aca="false">IF(Schüler!$L102&lt;&gt;"",Schüler!D102,"")</f>
        <v/>
      </c>
      <c r="D102" s="5" t="str">
        <f aca="false">IF(Schüler!$L102&lt;&gt;"",Schüler!E102,"")</f>
        <v/>
      </c>
      <c r="E102" s="5" t="str">
        <f aca="false">IF(Schüler!L102&lt;&gt;"",Schüler!L102,"ZZZ")</f>
        <v>ZZZ</v>
      </c>
      <c r="F102" s="5" t="str">
        <f aca="false">IF(E102&lt;&gt;"ZZZ",VLOOKUP(E102,Themen!A$4:I$63,3,FALSE()),"")</f>
        <v/>
      </c>
      <c r="G102" s="5" t="str">
        <f aca="false">IF(E102&lt;&gt;"ZZZ",VLOOKUP(E102,Themen!A$4:I$63,5,FALSE()),"")</f>
        <v/>
      </c>
      <c r="H102" s="5" t="str">
        <f aca="false">IF(E102&lt;&gt;"ZZZ",VLOOKUP(E102,Themen!A$4:I$63,6,FALSE()),"")</f>
        <v/>
      </c>
      <c r="I102" s="5" t="str">
        <f aca="false">IF(H102&lt;&gt;"",VLOOKUP(H102,Eingaben!A$2:B$25,2,FALSE()),"")</f>
        <v/>
      </c>
      <c r="J102" s="5" t="str">
        <f aca="false">IF(G102&lt;&gt;"",VLOOKUP(G102,Eingaben!D$6:E$25,2,FALSE()),"")</f>
        <v/>
      </c>
      <c r="K102" s="6" t="str">
        <f aca="false">IF(Noten!H102&lt;&gt;"",Noten!H102,"")</f>
        <v/>
      </c>
      <c r="L102" s="5" t="str">
        <f aca="false">IF(K102&lt;&gt;"",VLOOKUP(K102,Eingaben!G$6:H$11,2,FALSE()),"")</f>
        <v/>
      </c>
    </row>
    <row r="103" customFormat="false" ht="12.75" hidden="false" customHeight="false" outlineLevel="0" collapsed="false">
      <c r="A103" s="5" t="str">
        <f aca="false">IF(Schüler!$L103&lt;&gt;"",Schüler!B103,"")</f>
        <v/>
      </c>
      <c r="B103" s="5" t="str">
        <f aca="false">IF(Schüler!$L103&lt;&gt;"",Schüler!C103,"")</f>
        <v/>
      </c>
      <c r="C103" s="5" t="str">
        <f aca="false">IF(Schüler!$L103&lt;&gt;"",Schüler!D103,"")</f>
        <v/>
      </c>
      <c r="D103" s="5" t="str">
        <f aca="false">IF(Schüler!$L103&lt;&gt;"",Schüler!E103,"")</f>
        <v/>
      </c>
      <c r="E103" s="5" t="str">
        <f aca="false">IF(Schüler!L103&lt;&gt;"",Schüler!L103,"ZZZ")</f>
        <v>ZZZ</v>
      </c>
      <c r="F103" s="5" t="str">
        <f aca="false">IF(E103&lt;&gt;"ZZZ",VLOOKUP(E103,Themen!A$4:I$63,3,FALSE()),"")</f>
        <v/>
      </c>
      <c r="G103" s="5" t="str">
        <f aca="false">IF(E103&lt;&gt;"ZZZ",VLOOKUP(E103,Themen!A$4:I$63,5,FALSE()),"")</f>
        <v/>
      </c>
      <c r="H103" s="5" t="str">
        <f aca="false">IF(E103&lt;&gt;"ZZZ",VLOOKUP(E103,Themen!A$4:I$63,6,FALSE()),"")</f>
        <v/>
      </c>
      <c r="I103" s="5" t="str">
        <f aca="false">IF(H103&lt;&gt;"",VLOOKUP(H103,Eingaben!A$2:B$25,2,FALSE()),"")</f>
        <v/>
      </c>
      <c r="J103" s="5" t="str">
        <f aca="false">IF(G103&lt;&gt;"",VLOOKUP(G103,Eingaben!D$6:E$25,2,FALSE()),"")</f>
        <v/>
      </c>
      <c r="K103" s="6" t="str">
        <f aca="false">IF(Noten!H103&lt;&gt;"",Noten!H103,"")</f>
        <v/>
      </c>
      <c r="L103" s="5" t="str">
        <f aca="false">IF(K103&lt;&gt;"",VLOOKUP(K103,Eingaben!G$6:H$11,2,FALSE()),"")</f>
        <v/>
      </c>
    </row>
    <row r="104" customFormat="false" ht="12.75" hidden="false" customHeight="false" outlineLevel="0" collapsed="false">
      <c r="A104" s="5" t="str">
        <f aca="false">IF(Schüler!$L104&lt;&gt;"",Schüler!B104,"")</f>
        <v/>
      </c>
      <c r="B104" s="5" t="str">
        <f aca="false">IF(Schüler!$L104&lt;&gt;"",Schüler!C104,"")</f>
        <v/>
      </c>
      <c r="C104" s="5" t="str">
        <f aca="false">IF(Schüler!$L104&lt;&gt;"",Schüler!D104,"")</f>
        <v/>
      </c>
      <c r="D104" s="5" t="str">
        <f aca="false">IF(Schüler!$L104&lt;&gt;"",Schüler!E104,"")</f>
        <v/>
      </c>
      <c r="E104" s="5" t="str">
        <f aca="false">IF(Schüler!L104&lt;&gt;"",Schüler!L104,"ZZZ")</f>
        <v>ZZZ</v>
      </c>
      <c r="F104" s="5" t="str">
        <f aca="false">IF(E104&lt;&gt;"ZZZ",VLOOKUP(E104,Themen!A$4:I$63,3,FALSE()),"")</f>
        <v/>
      </c>
      <c r="G104" s="5" t="str">
        <f aca="false">IF(E104&lt;&gt;"ZZZ",VLOOKUP(E104,Themen!A$4:I$63,5,FALSE()),"")</f>
        <v/>
      </c>
      <c r="H104" s="5" t="str">
        <f aca="false">IF(E104&lt;&gt;"ZZZ",VLOOKUP(E104,Themen!A$4:I$63,6,FALSE()),"")</f>
        <v/>
      </c>
      <c r="I104" s="5" t="str">
        <f aca="false">IF(H104&lt;&gt;"",VLOOKUP(H104,Eingaben!A$2:B$25,2,FALSE()),"")</f>
        <v/>
      </c>
      <c r="J104" s="5" t="str">
        <f aca="false">IF(G104&lt;&gt;"",VLOOKUP(G104,Eingaben!D$6:E$25,2,FALSE()),"")</f>
        <v/>
      </c>
      <c r="K104" s="6" t="str">
        <f aca="false">IF(Noten!H104&lt;&gt;"",Noten!H104,"")</f>
        <v/>
      </c>
      <c r="L104" s="5" t="str">
        <f aca="false">IF(K104&lt;&gt;"",VLOOKUP(K104,Eingaben!G$6:H$11,2,FALSE()),"")</f>
        <v/>
      </c>
    </row>
    <row r="105" customFormat="false" ht="12.75" hidden="false" customHeight="false" outlineLevel="0" collapsed="false">
      <c r="A105" s="5" t="str">
        <f aca="false">IF(Schüler!$L105&lt;&gt;"",Schüler!B105,"")</f>
        <v/>
      </c>
      <c r="B105" s="5" t="str">
        <f aca="false">IF(Schüler!$L105&lt;&gt;"",Schüler!C105,"")</f>
        <v/>
      </c>
      <c r="C105" s="5" t="str">
        <f aca="false">IF(Schüler!$L105&lt;&gt;"",Schüler!D105,"")</f>
        <v/>
      </c>
      <c r="D105" s="5" t="str">
        <f aca="false">IF(Schüler!$L105&lt;&gt;"",Schüler!E105,"")</f>
        <v/>
      </c>
      <c r="E105" s="5" t="str">
        <f aca="false">IF(Schüler!L105&lt;&gt;"",Schüler!L105,"ZZZ")</f>
        <v>ZZZ</v>
      </c>
      <c r="F105" s="5" t="str">
        <f aca="false">IF(E105&lt;&gt;"ZZZ",VLOOKUP(E105,Themen!A$4:I$63,3,FALSE()),"")</f>
        <v/>
      </c>
      <c r="G105" s="5" t="str">
        <f aca="false">IF(E105&lt;&gt;"ZZZ",VLOOKUP(E105,Themen!A$4:I$63,5,FALSE()),"")</f>
        <v/>
      </c>
      <c r="H105" s="5" t="str">
        <f aca="false">IF(E105&lt;&gt;"ZZZ",VLOOKUP(E105,Themen!A$4:I$63,6,FALSE()),"")</f>
        <v/>
      </c>
      <c r="I105" s="5" t="str">
        <f aca="false">IF(H105&lt;&gt;"",VLOOKUP(H105,Eingaben!A$2:B$25,2,FALSE()),"")</f>
        <v/>
      </c>
      <c r="J105" s="5" t="str">
        <f aca="false">IF(G105&lt;&gt;"",VLOOKUP(G105,Eingaben!D$6:E$25,2,FALSE()),"")</f>
        <v/>
      </c>
      <c r="K105" s="6" t="str">
        <f aca="false">IF(Noten!H105&lt;&gt;"",Noten!H105,"")</f>
        <v/>
      </c>
      <c r="L105" s="5" t="str">
        <f aca="false">IF(K105&lt;&gt;"",VLOOKUP(K105,Eingaben!G$6:H$11,2,FALSE()),"")</f>
        <v/>
      </c>
    </row>
    <row r="106" customFormat="false" ht="12.75" hidden="false" customHeight="false" outlineLevel="0" collapsed="false">
      <c r="A106" s="5" t="str">
        <f aca="false">IF(Schüler!$L106&lt;&gt;"",Schüler!B106,"")</f>
        <v/>
      </c>
      <c r="B106" s="5" t="str">
        <f aca="false">IF(Schüler!$L106&lt;&gt;"",Schüler!C106,"")</f>
        <v/>
      </c>
      <c r="C106" s="5" t="str">
        <f aca="false">IF(Schüler!$L106&lt;&gt;"",Schüler!D106,"")</f>
        <v/>
      </c>
      <c r="D106" s="5" t="str">
        <f aca="false">IF(Schüler!$L106&lt;&gt;"",Schüler!E106,"")</f>
        <v/>
      </c>
      <c r="E106" s="5" t="str">
        <f aca="false">IF(Schüler!L106&lt;&gt;"",Schüler!L106,"ZZZ")</f>
        <v>ZZZ</v>
      </c>
      <c r="F106" s="5" t="str">
        <f aca="false">IF(E106&lt;&gt;"ZZZ",VLOOKUP(E106,Themen!A$4:I$63,3,FALSE()),"")</f>
        <v/>
      </c>
      <c r="G106" s="5" t="str">
        <f aca="false">IF(E106&lt;&gt;"ZZZ",VLOOKUP(E106,Themen!A$4:I$63,5,FALSE()),"")</f>
        <v/>
      </c>
      <c r="H106" s="5" t="str">
        <f aca="false">IF(E106&lt;&gt;"ZZZ",VLOOKUP(E106,Themen!A$4:I$63,6,FALSE()),"")</f>
        <v/>
      </c>
      <c r="I106" s="5" t="str">
        <f aca="false">IF(H106&lt;&gt;"",VLOOKUP(H106,Eingaben!A$2:B$25,2,FALSE()),"")</f>
        <v/>
      </c>
      <c r="J106" s="5" t="str">
        <f aca="false">IF(G106&lt;&gt;"",VLOOKUP(G106,Eingaben!D$6:E$25,2,FALSE()),"")</f>
        <v/>
      </c>
      <c r="K106" s="6" t="str">
        <f aca="false">IF(Noten!H106&lt;&gt;"",Noten!H106,"")</f>
        <v/>
      </c>
      <c r="L106" s="5" t="str">
        <f aca="false">IF(K106&lt;&gt;"",VLOOKUP(K106,Eingaben!G$6:H$11,2,FALSE()),"")</f>
        <v/>
      </c>
    </row>
    <row r="107" customFormat="false" ht="12.75" hidden="false" customHeight="false" outlineLevel="0" collapsed="false">
      <c r="A107" s="5" t="str">
        <f aca="false">IF(Schüler!$L107&lt;&gt;"",Schüler!B107,"")</f>
        <v/>
      </c>
      <c r="B107" s="5" t="str">
        <f aca="false">IF(Schüler!$L107&lt;&gt;"",Schüler!C107,"")</f>
        <v/>
      </c>
      <c r="C107" s="5" t="str">
        <f aca="false">IF(Schüler!$L107&lt;&gt;"",Schüler!D107,"")</f>
        <v/>
      </c>
      <c r="D107" s="5" t="str">
        <f aca="false">IF(Schüler!$L107&lt;&gt;"",Schüler!E107,"")</f>
        <v/>
      </c>
      <c r="E107" s="5" t="str">
        <f aca="false">IF(Schüler!L107&lt;&gt;"",Schüler!L107,"ZZZ")</f>
        <v>ZZZ</v>
      </c>
      <c r="F107" s="5" t="str">
        <f aca="false">IF(E107&lt;&gt;"ZZZ",VLOOKUP(E107,Themen!A$4:I$63,3,FALSE()),"")</f>
        <v/>
      </c>
      <c r="G107" s="5" t="str">
        <f aca="false">IF(E107&lt;&gt;"ZZZ",VLOOKUP(E107,Themen!A$4:I$63,5,FALSE()),"")</f>
        <v/>
      </c>
      <c r="H107" s="5" t="str">
        <f aca="false">IF(E107&lt;&gt;"ZZZ",VLOOKUP(E107,Themen!A$4:I$63,6,FALSE()),"")</f>
        <v/>
      </c>
      <c r="I107" s="5" t="str">
        <f aca="false">IF(H107&lt;&gt;"",VLOOKUP(H107,Eingaben!A$2:B$25,2,FALSE()),"")</f>
        <v/>
      </c>
      <c r="J107" s="5" t="str">
        <f aca="false">IF(G107&lt;&gt;"",VLOOKUP(G107,Eingaben!D$6:E$25,2,FALSE()),"")</f>
        <v/>
      </c>
      <c r="K107" s="6" t="str">
        <f aca="false">IF(Noten!H107&lt;&gt;"",Noten!H107,"")</f>
        <v/>
      </c>
      <c r="L107" s="5" t="str">
        <f aca="false">IF(K107&lt;&gt;"",VLOOKUP(K107,Eingaben!G$6:H$11,2,FALSE()),"")</f>
        <v/>
      </c>
    </row>
    <row r="108" customFormat="false" ht="12.75" hidden="false" customHeight="false" outlineLevel="0" collapsed="false">
      <c r="A108" s="5" t="str">
        <f aca="false">IF(Schüler!$L108&lt;&gt;"",Schüler!B108,"")</f>
        <v/>
      </c>
      <c r="B108" s="5" t="str">
        <f aca="false">IF(Schüler!$L108&lt;&gt;"",Schüler!C108,"")</f>
        <v/>
      </c>
      <c r="C108" s="5" t="str">
        <f aca="false">IF(Schüler!$L108&lt;&gt;"",Schüler!D108,"")</f>
        <v/>
      </c>
      <c r="D108" s="5" t="str">
        <f aca="false">IF(Schüler!$L108&lt;&gt;"",Schüler!E108,"")</f>
        <v/>
      </c>
      <c r="E108" s="5" t="str">
        <f aca="false">IF(Schüler!L108&lt;&gt;"",Schüler!L108,"ZZZ")</f>
        <v>ZZZ</v>
      </c>
      <c r="F108" s="5" t="str">
        <f aca="false">IF(E108&lt;&gt;"ZZZ",VLOOKUP(E108,Themen!A$4:I$63,3,FALSE()),"")</f>
        <v/>
      </c>
      <c r="G108" s="5" t="str">
        <f aca="false">IF(E108&lt;&gt;"ZZZ",VLOOKUP(E108,Themen!A$4:I$63,5,FALSE()),"")</f>
        <v/>
      </c>
      <c r="H108" s="5" t="str">
        <f aca="false">IF(E108&lt;&gt;"ZZZ",VLOOKUP(E108,Themen!A$4:I$63,6,FALSE()),"")</f>
        <v/>
      </c>
      <c r="I108" s="5" t="str">
        <f aca="false">IF(H108&lt;&gt;"",VLOOKUP(H108,Eingaben!A$2:B$25,2,FALSE()),"")</f>
        <v/>
      </c>
      <c r="J108" s="5" t="str">
        <f aca="false">IF(G108&lt;&gt;"",VLOOKUP(G108,Eingaben!D$6:E$25,2,FALSE()),"")</f>
        <v/>
      </c>
      <c r="K108" s="6" t="str">
        <f aca="false">IF(Noten!H108&lt;&gt;"",Noten!H108,"")</f>
        <v/>
      </c>
      <c r="L108" s="5" t="str">
        <f aca="false">IF(K108&lt;&gt;"",VLOOKUP(K108,Eingaben!G$6:H$11,2,FALSE()),"")</f>
        <v/>
      </c>
    </row>
    <row r="109" customFormat="false" ht="12.75" hidden="false" customHeight="false" outlineLevel="0" collapsed="false">
      <c r="A109" s="5" t="str">
        <f aca="false">IF(Schüler!$L109&lt;&gt;"",Schüler!B109,"")</f>
        <v/>
      </c>
      <c r="B109" s="5" t="str">
        <f aca="false">IF(Schüler!$L109&lt;&gt;"",Schüler!C109,"")</f>
        <v/>
      </c>
      <c r="C109" s="5" t="str">
        <f aca="false">IF(Schüler!$L109&lt;&gt;"",Schüler!D109,"")</f>
        <v/>
      </c>
      <c r="D109" s="5" t="str">
        <f aca="false">IF(Schüler!$L109&lt;&gt;"",Schüler!E109,"")</f>
        <v/>
      </c>
      <c r="E109" s="5" t="str">
        <f aca="false">IF(Schüler!L109&lt;&gt;"",Schüler!L109,"ZZZ")</f>
        <v>ZZZ</v>
      </c>
      <c r="F109" s="5" t="str">
        <f aca="false">IF(E109&lt;&gt;"ZZZ",VLOOKUP(E109,Themen!A$4:I$63,3,FALSE()),"")</f>
        <v/>
      </c>
      <c r="G109" s="5" t="str">
        <f aca="false">IF(E109&lt;&gt;"ZZZ",VLOOKUP(E109,Themen!A$4:I$63,5,FALSE()),"")</f>
        <v/>
      </c>
      <c r="H109" s="5" t="str">
        <f aca="false">IF(E109&lt;&gt;"ZZZ",VLOOKUP(E109,Themen!A$4:I$63,6,FALSE()),"")</f>
        <v/>
      </c>
      <c r="I109" s="5" t="str">
        <f aca="false">IF(H109&lt;&gt;"",VLOOKUP(H109,Eingaben!A$2:B$25,2,FALSE()),"")</f>
        <v/>
      </c>
      <c r="J109" s="5" t="str">
        <f aca="false">IF(G109&lt;&gt;"",VLOOKUP(G109,Eingaben!D$6:E$25,2,FALSE()),"")</f>
        <v/>
      </c>
      <c r="K109" s="6" t="str">
        <f aca="false">IF(Noten!H109&lt;&gt;"",Noten!H109,"")</f>
        <v/>
      </c>
      <c r="L109" s="5" t="str">
        <f aca="false">IF(K109&lt;&gt;"",VLOOKUP(K109,Eingaben!G$6:H$11,2,FALSE()),"")</f>
        <v/>
      </c>
    </row>
    <row r="110" customFormat="false" ht="12.75" hidden="false" customHeight="false" outlineLevel="0" collapsed="false">
      <c r="A110" s="5" t="str">
        <f aca="false">IF(Schüler!$L110&lt;&gt;"",Schüler!B110,"")</f>
        <v/>
      </c>
      <c r="B110" s="5" t="str">
        <f aca="false">IF(Schüler!$L110&lt;&gt;"",Schüler!C110,"")</f>
        <v/>
      </c>
      <c r="C110" s="5" t="str">
        <f aca="false">IF(Schüler!$L110&lt;&gt;"",Schüler!D110,"")</f>
        <v/>
      </c>
      <c r="D110" s="5" t="str">
        <f aca="false">IF(Schüler!$L110&lt;&gt;"",Schüler!E110,"")</f>
        <v/>
      </c>
      <c r="E110" s="5" t="str">
        <f aca="false">IF(Schüler!L110&lt;&gt;"",Schüler!L110,"ZZZ")</f>
        <v>ZZZ</v>
      </c>
      <c r="F110" s="5" t="str">
        <f aca="false">IF(E110&lt;&gt;"ZZZ",VLOOKUP(E110,Themen!A$4:I$63,3,FALSE()),"")</f>
        <v/>
      </c>
      <c r="G110" s="5" t="str">
        <f aca="false">IF(E110&lt;&gt;"ZZZ",VLOOKUP(E110,Themen!A$4:I$63,5,FALSE()),"")</f>
        <v/>
      </c>
      <c r="H110" s="5" t="str">
        <f aca="false">IF(E110&lt;&gt;"ZZZ",VLOOKUP(E110,Themen!A$4:I$63,6,FALSE()),"")</f>
        <v/>
      </c>
      <c r="I110" s="5" t="str">
        <f aca="false">IF(H110&lt;&gt;"",VLOOKUP(H110,Eingaben!A$2:B$25,2,FALSE()),"")</f>
        <v/>
      </c>
      <c r="J110" s="5" t="str">
        <f aca="false">IF(G110&lt;&gt;"",VLOOKUP(G110,Eingaben!D$6:E$25,2,FALSE()),"")</f>
        <v/>
      </c>
      <c r="K110" s="6" t="str">
        <f aca="false">IF(Noten!H110&lt;&gt;"",Noten!H110,"")</f>
        <v/>
      </c>
      <c r="L110" s="5" t="str">
        <f aca="false">IF(K110&lt;&gt;"",VLOOKUP(K110,Eingaben!G$6:H$11,2,FALSE()),"")</f>
        <v/>
      </c>
    </row>
    <row r="111" customFormat="false" ht="12.75" hidden="false" customHeight="false" outlineLevel="0" collapsed="false">
      <c r="A111" s="5" t="str">
        <f aca="false">IF(Schüler!$L111&lt;&gt;"",Schüler!B111,"")</f>
        <v/>
      </c>
      <c r="B111" s="5" t="str">
        <f aca="false">IF(Schüler!$L111&lt;&gt;"",Schüler!C111,"")</f>
        <v/>
      </c>
      <c r="C111" s="5" t="str">
        <f aca="false">IF(Schüler!$L111&lt;&gt;"",Schüler!D111,"")</f>
        <v/>
      </c>
      <c r="D111" s="5" t="str">
        <f aca="false">IF(Schüler!$L111&lt;&gt;"",Schüler!E111,"")</f>
        <v/>
      </c>
      <c r="E111" s="5" t="str">
        <f aca="false">IF(Schüler!L111&lt;&gt;"",Schüler!L111,"ZZZ")</f>
        <v>ZZZ</v>
      </c>
      <c r="F111" s="5" t="str">
        <f aca="false">IF(E111&lt;&gt;"ZZZ",VLOOKUP(E111,Themen!A$4:I$63,3,FALSE()),"")</f>
        <v/>
      </c>
      <c r="G111" s="5" t="str">
        <f aca="false">IF(E111&lt;&gt;"ZZZ",VLOOKUP(E111,Themen!A$4:I$63,5,FALSE()),"")</f>
        <v/>
      </c>
      <c r="H111" s="5" t="str">
        <f aca="false">IF(E111&lt;&gt;"ZZZ",VLOOKUP(E111,Themen!A$4:I$63,6,FALSE()),"")</f>
        <v/>
      </c>
      <c r="I111" s="5" t="str">
        <f aca="false">IF(H111&lt;&gt;"",VLOOKUP(H111,Eingaben!A$2:B$25,2,FALSE()),"")</f>
        <v/>
      </c>
      <c r="J111" s="5" t="str">
        <f aca="false">IF(G111&lt;&gt;"",VLOOKUP(G111,Eingaben!D$6:E$25,2,FALSE()),"")</f>
        <v/>
      </c>
      <c r="K111" s="6" t="str">
        <f aca="false">IF(Noten!H111&lt;&gt;"",Noten!H111,"")</f>
        <v/>
      </c>
      <c r="L111" s="5" t="str">
        <f aca="false">IF(K111&lt;&gt;"",VLOOKUP(K111,Eingaben!G$6:H$11,2,FALSE()),"")</f>
        <v/>
      </c>
    </row>
    <row r="112" customFormat="false" ht="12.75" hidden="false" customHeight="false" outlineLevel="0" collapsed="false">
      <c r="A112" s="5" t="str">
        <f aca="false">IF(Schüler!$L112&lt;&gt;"",Schüler!B112,"")</f>
        <v/>
      </c>
      <c r="B112" s="5" t="str">
        <f aca="false">IF(Schüler!$L112&lt;&gt;"",Schüler!C112,"")</f>
        <v/>
      </c>
      <c r="C112" s="5" t="str">
        <f aca="false">IF(Schüler!$L112&lt;&gt;"",Schüler!D112,"")</f>
        <v/>
      </c>
      <c r="D112" s="5" t="str">
        <f aca="false">IF(Schüler!$L112&lt;&gt;"",Schüler!E112,"")</f>
        <v/>
      </c>
      <c r="E112" s="5" t="str">
        <f aca="false">IF(Schüler!L112&lt;&gt;"",Schüler!L112,"ZZZ")</f>
        <v>ZZZ</v>
      </c>
      <c r="F112" s="5" t="str">
        <f aca="false">IF(E112&lt;&gt;"ZZZ",VLOOKUP(E112,Themen!A$4:I$63,3,FALSE()),"")</f>
        <v/>
      </c>
      <c r="G112" s="5" t="str">
        <f aca="false">IF(E112&lt;&gt;"ZZZ",VLOOKUP(E112,Themen!A$4:I$63,5,FALSE()),"")</f>
        <v/>
      </c>
      <c r="H112" s="5" t="str">
        <f aca="false">IF(E112&lt;&gt;"ZZZ",VLOOKUP(E112,Themen!A$4:I$63,6,FALSE()),"")</f>
        <v/>
      </c>
      <c r="I112" s="5" t="str">
        <f aca="false">IF(H112&lt;&gt;"",VLOOKUP(H112,Eingaben!A$2:B$25,2,FALSE()),"")</f>
        <v/>
      </c>
      <c r="J112" s="5" t="str">
        <f aca="false">IF(G112&lt;&gt;"",VLOOKUP(G112,Eingaben!D$6:E$25,2,FALSE()),"")</f>
        <v/>
      </c>
      <c r="K112" s="6" t="str">
        <f aca="false">IF(Noten!H112&lt;&gt;"",Noten!H112,"")</f>
        <v/>
      </c>
      <c r="L112" s="5" t="str">
        <f aca="false">IF(K112&lt;&gt;"",VLOOKUP(K112,Eingaben!G$6:H$11,2,FALSE()),"")</f>
        <v/>
      </c>
    </row>
    <row r="113" customFormat="false" ht="12.75" hidden="false" customHeight="false" outlineLevel="0" collapsed="false">
      <c r="A113" s="5" t="str">
        <f aca="false">IF(Schüler!$L113&lt;&gt;"",Schüler!B113,"")</f>
        <v/>
      </c>
      <c r="B113" s="5" t="str">
        <f aca="false">IF(Schüler!$L113&lt;&gt;"",Schüler!C113,"")</f>
        <v/>
      </c>
      <c r="C113" s="5" t="str">
        <f aca="false">IF(Schüler!$L113&lt;&gt;"",Schüler!D113,"")</f>
        <v/>
      </c>
      <c r="D113" s="5" t="str">
        <f aca="false">IF(Schüler!$L113&lt;&gt;"",Schüler!E113,"")</f>
        <v/>
      </c>
      <c r="E113" s="5" t="str">
        <f aca="false">IF(Schüler!L113&lt;&gt;"",Schüler!L113,"ZZZ")</f>
        <v>ZZZ</v>
      </c>
      <c r="F113" s="5" t="str">
        <f aca="false">IF(E113&lt;&gt;"ZZZ",VLOOKUP(E113,Themen!A$4:I$63,3,FALSE()),"")</f>
        <v/>
      </c>
      <c r="G113" s="5" t="str">
        <f aca="false">IF(E113&lt;&gt;"ZZZ",VLOOKUP(E113,Themen!A$4:I$63,5,FALSE()),"")</f>
        <v/>
      </c>
      <c r="H113" s="5" t="str">
        <f aca="false">IF(E113&lt;&gt;"ZZZ",VLOOKUP(E113,Themen!A$4:I$63,6,FALSE()),"")</f>
        <v/>
      </c>
      <c r="I113" s="5" t="str">
        <f aca="false">IF(H113&lt;&gt;"",VLOOKUP(H113,Eingaben!A$2:B$25,2,FALSE()),"")</f>
        <v/>
      </c>
      <c r="J113" s="5" t="str">
        <f aca="false">IF(G113&lt;&gt;"",VLOOKUP(G113,Eingaben!D$6:E$25,2,FALSE()),"")</f>
        <v/>
      </c>
      <c r="K113" s="6" t="str">
        <f aca="false">IF(Noten!H113&lt;&gt;"",Noten!H113,"")</f>
        <v/>
      </c>
      <c r="L113" s="5" t="str">
        <f aca="false">IF(K113&lt;&gt;"",VLOOKUP(K113,Eingaben!G$6:H$11,2,FALSE()),"")</f>
        <v/>
      </c>
    </row>
    <row r="114" customFormat="false" ht="12.75" hidden="false" customHeight="false" outlineLevel="0" collapsed="false">
      <c r="A114" s="5" t="str">
        <f aca="false">IF(Schüler!$L114&lt;&gt;"",Schüler!B114,"")</f>
        <v/>
      </c>
      <c r="B114" s="5" t="str">
        <f aca="false">IF(Schüler!$L114&lt;&gt;"",Schüler!C114,"")</f>
        <v/>
      </c>
      <c r="C114" s="5" t="str">
        <f aca="false">IF(Schüler!$L114&lt;&gt;"",Schüler!D114,"")</f>
        <v/>
      </c>
      <c r="D114" s="5" t="str">
        <f aca="false">IF(Schüler!$L114&lt;&gt;"",Schüler!E114,"")</f>
        <v/>
      </c>
      <c r="E114" s="5" t="str">
        <f aca="false">IF(Schüler!L114&lt;&gt;"",Schüler!L114,"ZZZ")</f>
        <v>ZZZ</v>
      </c>
      <c r="F114" s="5" t="str">
        <f aca="false">IF(E114&lt;&gt;"ZZZ",VLOOKUP(E114,Themen!A$4:I$63,3,FALSE()),"")</f>
        <v/>
      </c>
      <c r="G114" s="5" t="str">
        <f aca="false">IF(E114&lt;&gt;"ZZZ",VLOOKUP(E114,Themen!A$4:I$63,5,FALSE()),"")</f>
        <v/>
      </c>
      <c r="H114" s="5" t="str">
        <f aca="false">IF(E114&lt;&gt;"ZZZ",VLOOKUP(E114,Themen!A$4:I$63,6,FALSE()),"")</f>
        <v/>
      </c>
      <c r="I114" s="5" t="str">
        <f aca="false">IF(H114&lt;&gt;"",VLOOKUP(H114,Eingaben!A$2:B$25,2,FALSE()),"")</f>
        <v/>
      </c>
      <c r="J114" s="5" t="str">
        <f aca="false">IF(G114&lt;&gt;"",VLOOKUP(G114,Eingaben!D$6:E$25,2,FALSE()),"")</f>
        <v/>
      </c>
      <c r="K114" s="6" t="str">
        <f aca="false">IF(Noten!H114&lt;&gt;"",Noten!H114,"")</f>
        <v/>
      </c>
      <c r="L114" s="5" t="str">
        <f aca="false">IF(K114&lt;&gt;"",VLOOKUP(K114,Eingaben!G$6:H$11,2,FALSE()),"")</f>
        <v/>
      </c>
    </row>
    <row r="115" customFormat="false" ht="12.75" hidden="false" customHeight="false" outlineLevel="0" collapsed="false">
      <c r="A115" s="5" t="str">
        <f aca="false">IF(Schüler!$L115&lt;&gt;"",Schüler!B115,"")</f>
        <v/>
      </c>
      <c r="B115" s="5" t="str">
        <f aca="false">IF(Schüler!$L115&lt;&gt;"",Schüler!C115,"")</f>
        <v/>
      </c>
      <c r="C115" s="5" t="str">
        <f aca="false">IF(Schüler!$L115&lt;&gt;"",Schüler!D115,"")</f>
        <v/>
      </c>
      <c r="D115" s="5" t="str">
        <f aca="false">IF(Schüler!$L115&lt;&gt;"",Schüler!E115,"")</f>
        <v/>
      </c>
      <c r="E115" s="5" t="str">
        <f aca="false">IF(Schüler!L115&lt;&gt;"",Schüler!L115,"ZZZ")</f>
        <v>ZZZ</v>
      </c>
      <c r="F115" s="5" t="str">
        <f aca="false">IF(E115&lt;&gt;"ZZZ",VLOOKUP(E115,Themen!A$4:I$63,3,FALSE()),"")</f>
        <v/>
      </c>
      <c r="G115" s="5" t="str">
        <f aca="false">IF(E115&lt;&gt;"ZZZ",VLOOKUP(E115,Themen!A$4:I$63,5,FALSE()),"")</f>
        <v/>
      </c>
      <c r="H115" s="5" t="str">
        <f aca="false">IF(E115&lt;&gt;"ZZZ",VLOOKUP(E115,Themen!A$4:I$63,6,FALSE()),"")</f>
        <v/>
      </c>
      <c r="I115" s="5" t="str">
        <f aca="false">IF(H115&lt;&gt;"",VLOOKUP(H115,Eingaben!A$2:B$25,2,FALSE()),"")</f>
        <v/>
      </c>
      <c r="J115" s="5" t="str">
        <f aca="false">IF(G115&lt;&gt;"",VLOOKUP(G115,Eingaben!D$6:E$25,2,FALSE()),"")</f>
        <v/>
      </c>
      <c r="K115" s="6" t="str">
        <f aca="false">IF(Noten!H115&lt;&gt;"",Noten!H115,"")</f>
        <v/>
      </c>
      <c r="L115" s="5" t="str">
        <f aca="false">IF(K115&lt;&gt;"",VLOOKUP(K115,Eingaben!G$6:H$11,2,FALSE()),"")</f>
        <v/>
      </c>
    </row>
    <row r="116" customFormat="false" ht="12.75" hidden="false" customHeight="false" outlineLevel="0" collapsed="false">
      <c r="A116" s="5" t="str">
        <f aca="false">IF(Schüler!$L116&lt;&gt;"",Schüler!B116,"")</f>
        <v/>
      </c>
      <c r="B116" s="5" t="str">
        <f aca="false">IF(Schüler!$L116&lt;&gt;"",Schüler!C116,"")</f>
        <v/>
      </c>
      <c r="C116" s="5" t="str">
        <f aca="false">IF(Schüler!$L116&lt;&gt;"",Schüler!D116,"")</f>
        <v/>
      </c>
      <c r="D116" s="5" t="str">
        <f aca="false">IF(Schüler!$L116&lt;&gt;"",Schüler!E116,"")</f>
        <v/>
      </c>
      <c r="E116" s="5" t="str">
        <f aca="false">IF(Schüler!L116&lt;&gt;"",Schüler!L116,"ZZZ")</f>
        <v>ZZZ</v>
      </c>
      <c r="F116" s="5" t="str">
        <f aca="false">IF(E116&lt;&gt;"ZZZ",VLOOKUP(E116,Themen!A$4:I$63,3,FALSE()),"")</f>
        <v/>
      </c>
      <c r="G116" s="5" t="str">
        <f aca="false">IF(E116&lt;&gt;"ZZZ",VLOOKUP(E116,Themen!A$4:I$63,5,FALSE()),"")</f>
        <v/>
      </c>
      <c r="H116" s="5" t="str">
        <f aca="false">IF(E116&lt;&gt;"ZZZ",VLOOKUP(E116,Themen!A$4:I$63,6,FALSE()),"")</f>
        <v/>
      </c>
      <c r="I116" s="5" t="str">
        <f aca="false">IF(H116&lt;&gt;"",VLOOKUP(H116,Eingaben!A$2:B$25,2,FALSE()),"")</f>
        <v/>
      </c>
      <c r="J116" s="5" t="str">
        <f aca="false">IF(G116&lt;&gt;"",VLOOKUP(G116,Eingaben!D$6:E$25,2,FALSE()),"")</f>
        <v/>
      </c>
      <c r="K116" s="6" t="str">
        <f aca="false">IF(Noten!H116&lt;&gt;"",Noten!H116,"")</f>
        <v/>
      </c>
      <c r="L116" s="5" t="str">
        <f aca="false">IF(K116&lt;&gt;"",VLOOKUP(K116,Eingaben!G$6:H$11,2,FALSE()),"")</f>
        <v/>
      </c>
    </row>
    <row r="117" customFormat="false" ht="12.75" hidden="false" customHeight="false" outlineLevel="0" collapsed="false">
      <c r="A117" s="5" t="str">
        <f aca="false">IF(Schüler!$L117&lt;&gt;"",Schüler!B117,"")</f>
        <v/>
      </c>
      <c r="B117" s="5" t="str">
        <f aca="false">IF(Schüler!$L117&lt;&gt;"",Schüler!C117,"")</f>
        <v/>
      </c>
      <c r="C117" s="5" t="str">
        <f aca="false">IF(Schüler!$L117&lt;&gt;"",Schüler!D117,"")</f>
        <v/>
      </c>
      <c r="D117" s="5" t="str">
        <f aca="false">IF(Schüler!$L117&lt;&gt;"",Schüler!E117,"")</f>
        <v/>
      </c>
      <c r="E117" s="5" t="str">
        <f aca="false">IF(Schüler!L117&lt;&gt;"",Schüler!L117,"ZZZ")</f>
        <v>ZZZ</v>
      </c>
      <c r="F117" s="5" t="str">
        <f aca="false">IF(E117&lt;&gt;"ZZZ",VLOOKUP(E117,Themen!A$4:I$63,3,FALSE()),"")</f>
        <v/>
      </c>
      <c r="G117" s="5" t="str">
        <f aca="false">IF(E117&lt;&gt;"ZZZ",VLOOKUP(E117,Themen!A$4:I$63,5,FALSE()),"")</f>
        <v/>
      </c>
      <c r="H117" s="5" t="str">
        <f aca="false">IF(E117&lt;&gt;"ZZZ",VLOOKUP(E117,Themen!A$4:I$63,6,FALSE()),"")</f>
        <v/>
      </c>
      <c r="I117" s="5" t="str">
        <f aca="false">IF(H117&lt;&gt;"",VLOOKUP(H117,Eingaben!A$2:B$25,2,FALSE()),"")</f>
        <v/>
      </c>
      <c r="J117" s="5" t="str">
        <f aca="false">IF(G117&lt;&gt;"",VLOOKUP(G117,Eingaben!D$6:E$25,2,FALSE()),"")</f>
        <v/>
      </c>
      <c r="K117" s="6" t="str">
        <f aca="false">IF(Noten!H117&lt;&gt;"",Noten!H117,"")</f>
        <v/>
      </c>
      <c r="L117" s="5" t="str">
        <f aca="false">IF(K117&lt;&gt;"",VLOOKUP(K117,Eingaben!G$6:H$11,2,FALSE()),"")</f>
        <v/>
      </c>
    </row>
    <row r="118" customFormat="false" ht="12.75" hidden="false" customHeight="false" outlineLevel="0" collapsed="false">
      <c r="A118" s="5" t="str">
        <f aca="false">IF(Schüler!$L118&lt;&gt;"",Schüler!B118,"")</f>
        <v/>
      </c>
      <c r="B118" s="5" t="str">
        <f aca="false">IF(Schüler!$L118&lt;&gt;"",Schüler!C118,"")</f>
        <v/>
      </c>
      <c r="C118" s="5" t="str">
        <f aca="false">IF(Schüler!$L118&lt;&gt;"",Schüler!D118,"")</f>
        <v/>
      </c>
      <c r="D118" s="5" t="str">
        <f aca="false">IF(Schüler!$L118&lt;&gt;"",Schüler!E118,"")</f>
        <v/>
      </c>
      <c r="E118" s="5" t="str">
        <f aca="false">IF(Schüler!L118&lt;&gt;"",Schüler!L118,"ZZZ")</f>
        <v>ZZZ</v>
      </c>
      <c r="F118" s="5" t="str">
        <f aca="false">IF(E118&lt;&gt;"ZZZ",VLOOKUP(E118,Themen!A$4:I$63,3,FALSE()),"")</f>
        <v/>
      </c>
      <c r="G118" s="5" t="str">
        <f aca="false">IF(E118&lt;&gt;"ZZZ",VLOOKUP(E118,Themen!A$4:I$63,5,FALSE()),"")</f>
        <v/>
      </c>
      <c r="H118" s="5" t="str">
        <f aca="false">IF(E118&lt;&gt;"ZZZ",VLOOKUP(E118,Themen!A$4:I$63,6,FALSE()),"")</f>
        <v/>
      </c>
      <c r="I118" s="5" t="str">
        <f aca="false">IF(H118&lt;&gt;"",VLOOKUP(H118,Eingaben!A$2:B$25,2,FALSE()),"")</f>
        <v/>
      </c>
      <c r="J118" s="5" t="str">
        <f aca="false">IF(G118&lt;&gt;"",VLOOKUP(G118,Eingaben!D$6:E$25,2,FALSE()),"")</f>
        <v/>
      </c>
      <c r="K118" s="6" t="str">
        <f aca="false">IF(Noten!H118&lt;&gt;"",Noten!H118,"")</f>
        <v/>
      </c>
      <c r="L118" s="5" t="str">
        <f aca="false">IF(K118&lt;&gt;"",VLOOKUP(K118,Eingaben!G$6:H$11,2,FALSE()),"")</f>
        <v/>
      </c>
    </row>
    <row r="119" customFormat="false" ht="12.75" hidden="false" customHeight="false" outlineLevel="0" collapsed="false">
      <c r="A119" s="5" t="str">
        <f aca="false">IF(Schüler!$L119&lt;&gt;"",Schüler!B119,"")</f>
        <v/>
      </c>
      <c r="B119" s="5" t="str">
        <f aca="false">IF(Schüler!$L119&lt;&gt;"",Schüler!C119,"")</f>
        <v/>
      </c>
      <c r="C119" s="5" t="str">
        <f aca="false">IF(Schüler!$L119&lt;&gt;"",Schüler!D119,"")</f>
        <v/>
      </c>
      <c r="D119" s="5" t="str">
        <f aca="false">IF(Schüler!$L119&lt;&gt;"",Schüler!E119,"")</f>
        <v/>
      </c>
      <c r="E119" s="5" t="str">
        <f aca="false">IF(Schüler!L119&lt;&gt;"",Schüler!L119,"ZZZ")</f>
        <v>ZZZ</v>
      </c>
      <c r="F119" s="5" t="str">
        <f aca="false">IF(E119&lt;&gt;"ZZZ",VLOOKUP(E119,Themen!A$4:I$63,3,FALSE()),"")</f>
        <v/>
      </c>
      <c r="G119" s="5" t="str">
        <f aca="false">IF(E119&lt;&gt;"ZZZ",VLOOKUP(E119,Themen!A$4:I$63,5,FALSE()),"")</f>
        <v/>
      </c>
      <c r="H119" s="5" t="str">
        <f aca="false">IF(E119&lt;&gt;"ZZZ",VLOOKUP(E119,Themen!A$4:I$63,6,FALSE()),"")</f>
        <v/>
      </c>
      <c r="I119" s="5" t="str">
        <f aca="false">IF(H119&lt;&gt;"",VLOOKUP(H119,Eingaben!A$2:B$25,2,FALSE()),"")</f>
        <v/>
      </c>
      <c r="J119" s="5" t="str">
        <f aca="false">IF(G119&lt;&gt;"",VLOOKUP(G119,Eingaben!D$6:E$25,2,FALSE()),"")</f>
        <v/>
      </c>
      <c r="K119" s="6" t="str">
        <f aca="false">IF(Noten!H119&lt;&gt;"",Noten!H119,"")</f>
        <v/>
      </c>
      <c r="L119" s="5" t="str">
        <f aca="false">IF(K119&lt;&gt;"",VLOOKUP(K119,Eingaben!G$6:H$11,2,FALSE()),"")</f>
        <v/>
      </c>
    </row>
    <row r="120" customFormat="false" ht="12.75" hidden="false" customHeight="false" outlineLevel="0" collapsed="false">
      <c r="A120" s="5" t="str">
        <f aca="false">IF(Schüler!$L120&lt;&gt;"",Schüler!B120,"")</f>
        <v/>
      </c>
      <c r="B120" s="5" t="str">
        <f aca="false">IF(Schüler!$L120&lt;&gt;"",Schüler!C120,"")</f>
        <v/>
      </c>
      <c r="C120" s="5" t="str">
        <f aca="false">IF(Schüler!$L120&lt;&gt;"",Schüler!D120,"")</f>
        <v/>
      </c>
      <c r="D120" s="5" t="str">
        <f aca="false">IF(Schüler!$L120&lt;&gt;"",Schüler!E120,"")</f>
        <v/>
      </c>
      <c r="E120" s="5" t="str">
        <f aca="false">IF(Schüler!L120&lt;&gt;"",Schüler!L120,"ZZZ")</f>
        <v>ZZZ</v>
      </c>
      <c r="F120" s="5" t="str">
        <f aca="false">IF(E120&lt;&gt;"ZZZ",VLOOKUP(E120,Themen!A$4:I$63,3,FALSE()),"")</f>
        <v/>
      </c>
      <c r="G120" s="5" t="str">
        <f aca="false">IF(E120&lt;&gt;"ZZZ",VLOOKUP(E120,Themen!A$4:I$63,5,FALSE()),"")</f>
        <v/>
      </c>
      <c r="H120" s="5" t="str">
        <f aca="false">IF(E120&lt;&gt;"ZZZ",VLOOKUP(E120,Themen!A$4:I$63,6,FALSE()),"")</f>
        <v/>
      </c>
      <c r="I120" s="5" t="str">
        <f aca="false">IF(H120&lt;&gt;"",VLOOKUP(H120,Eingaben!A$2:B$25,2,FALSE()),"")</f>
        <v/>
      </c>
      <c r="J120" s="5" t="str">
        <f aca="false">IF(G120&lt;&gt;"",VLOOKUP(G120,Eingaben!D$6:E$25,2,FALSE()),"")</f>
        <v/>
      </c>
      <c r="K120" s="6" t="str">
        <f aca="false">IF(Noten!H120&lt;&gt;"",Noten!H120,"")</f>
        <v/>
      </c>
      <c r="L120" s="5" t="str">
        <f aca="false">IF(K120&lt;&gt;"",VLOOKUP(K120,Eingaben!G$6:H$11,2,FALSE()),"")</f>
        <v/>
      </c>
    </row>
    <row r="121" customFormat="false" ht="12.75" hidden="false" customHeight="false" outlineLevel="0" collapsed="false">
      <c r="A121" s="5" t="str">
        <f aca="false">IF(Schüler!$L121&lt;&gt;"",Schüler!B121,"")</f>
        <v/>
      </c>
      <c r="B121" s="5" t="str">
        <f aca="false">IF(Schüler!$L121&lt;&gt;"",Schüler!C121,"")</f>
        <v/>
      </c>
      <c r="C121" s="5" t="str">
        <f aca="false">IF(Schüler!$L121&lt;&gt;"",Schüler!D121,"")</f>
        <v/>
      </c>
      <c r="D121" s="5" t="str">
        <f aca="false">IF(Schüler!$L121&lt;&gt;"",Schüler!E121,"")</f>
        <v/>
      </c>
      <c r="E121" s="5" t="str">
        <f aca="false">IF(Schüler!L121&lt;&gt;"",Schüler!L121,"ZZZ")</f>
        <v>ZZZ</v>
      </c>
      <c r="F121" s="5" t="str">
        <f aca="false">IF(E121&lt;&gt;"ZZZ",VLOOKUP(E121,Themen!A$4:I$63,3,FALSE()),"")</f>
        <v/>
      </c>
      <c r="G121" s="5" t="str">
        <f aca="false">IF(E121&lt;&gt;"ZZZ",VLOOKUP(E121,Themen!A$4:I$63,5,FALSE()),"")</f>
        <v/>
      </c>
      <c r="H121" s="5" t="str">
        <f aca="false">IF(E121&lt;&gt;"ZZZ",VLOOKUP(E121,Themen!A$4:I$63,6,FALSE()),"")</f>
        <v/>
      </c>
      <c r="I121" s="5" t="str">
        <f aca="false">IF(H121&lt;&gt;"",VLOOKUP(H121,Eingaben!A$2:B$25,2,FALSE()),"")</f>
        <v/>
      </c>
      <c r="J121" s="5" t="str">
        <f aca="false">IF(G121&lt;&gt;"",VLOOKUP(G121,Eingaben!D$6:E$25,2,FALSE()),"")</f>
        <v/>
      </c>
      <c r="K121" s="6" t="str">
        <f aca="false">IF(Noten!H121&lt;&gt;"",Noten!H121,"")</f>
        <v/>
      </c>
      <c r="L121" s="5" t="str">
        <f aca="false">IF(K121&lt;&gt;"",VLOOKUP(K121,Eingaben!G$6:H$11,2,FALSE()),"")</f>
        <v/>
      </c>
    </row>
    <row r="122" customFormat="false" ht="12.75" hidden="false" customHeight="false" outlineLevel="0" collapsed="false">
      <c r="A122" s="5" t="str">
        <f aca="false">IF(Schüler!$L122&lt;&gt;"",Schüler!B122,"")</f>
        <v/>
      </c>
      <c r="B122" s="5" t="str">
        <f aca="false">IF(Schüler!$L122&lt;&gt;"",Schüler!C122,"")</f>
        <v/>
      </c>
      <c r="C122" s="5" t="str">
        <f aca="false">IF(Schüler!$L122&lt;&gt;"",Schüler!D122,"")</f>
        <v/>
      </c>
      <c r="D122" s="5" t="str">
        <f aca="false">IF(Schüler!$L122&lt;&gt;"",Schüler!E122,"")</f>
        <v/>
      </c>
      <c r="E122" s="5" t="str">
        <f aca="false">IF(Schüler!L122&lt;&gt;"",Schüler!L122,"ZZZ")</f>
        <v>ZZZ</v>
      </c>
      <c r="F122" s="5" t="str">
        <f aca="false">IF(E122&lt;&gt;"ZZZ",VLOOKUP(E122,Themen!A$4:I$63,3,FALSE()),"")</f>
        <v/>
      </c>
      <c r="G122" s="5" t="str">
        <f aca="false">IF(E122&lt;&gt;"ZZZ",VLOOKUP(E122,Themen!A$4:I$63,5,FALSE()),"")</f>
        <v/>
      </c>
      <c r="H122" s="5" t="str">
        <f aca="false">IF(E122&lt;&gt;"ZZZ",VLOOKUP(E122,Themen!A$4:I$63,6,FALSE()),"")</f>
        <v/>
      </c>
      <c r="I122" s="5" t="str">
        <f aca="false">IF(H122&lt;&gt;"",VLOOKUP(H122,Eingaben!A$2:B$25,2,FALSE()),"")</f>
        <v/>
      </c>
      <c r="J122" s="5" t="str">
        <f aca="false">IF(G122&lt;&gt;"",VLOOKUP(G122,Eingaben!D$6:E$25,2,FALSE()),"")</f>
        <v/>
      </c>
      <c r="K122" s="6" t="str">
        <f aca="false">IF(Noten!H122&lt;&gt;"",Noten!H122,"")</f>
        <v/>
      </c>
      <c r="L122" s="5" t="str">
        <f aca="false">IF(K122&lt;&gt;"",VLOOKUP(K122,Eingaben!G$6:H$11,2,FALSE()),"")</f>
        <v/>
      </c>
    </row>
    <row r="123" customFormat="false" ht="12.75" hidden="false" customHeight="false" outlineLevel="0" collapsed="false">
      <c r="A123" s="5" t="str">
        <f aca="false">IF(Schüler!$L123&lt;&gt;"",Schüler!B123,"")</f>
        <v/>
      </c>
      <c r="B123" s="5" t="str">
        <f aca="false">IF(Schüler!$L123&lt;&gt;"",Schüler!C123,"")</f>
        <v/>
      </c>
      <c r="C123" s="5" t="str">
        <f aca="false">IF(Schüler!$L123&lt;&gt;"",Schüler!D123,"")</f>
        <v/>
      </c>
      <c r="D123" s="5" t="str">
        <f aca="false">IF(Schüler!$L123&lt;&gt;"",Schüler!E123,"")</f>
        <v/>
      </c>
      <c r="E123" s="5" t="str">
        <f aca="false">IF(Schüler!L123&lt;&gt;"",Schüler!L123,"ZZZ")</f>
        <v>ZZZ</v>
      </c>
      <c r="F123" s="5" t="str">
        <f aca="false">IF(E123&lt;&gt;"ZZZ",VLOOKUP(E123,Themen!A$4:I$63,3,FALSE()),"")</f>
        <v/>
      </c>
      <c r="G123" s="5" t="str">
        <f aca="false">IF(E123&lt;&gt;"ZZZ",VLOOKUP(E123,Themen!A$4:I$63,5,FALSE()),"")</f>
        <v/>
      </c>
      <c r="H123" s="5" t="str">
        <f aca="false">IF(E123&lt;&gt;"ZZZ",VLOOKUP(E123,Themen!A$4:I$63,6,FALSE()),"")</f>
        <v/>
      </c>
      <c r="I123" s="5" t="str">
        <f aca="false">IF(H123&lt;&gt;"",VLOOKUP(H123,Eingaben!A$2:B$25,2,FALSE()),"")</f>
        <v/>
      </c>
      <c r="J123" s="5" t="str">
        <f aca="false">IF(G123&lt;&gt;"",VLOOKUP(G123,Eingaben!D$6:E$25,2,FALSE()),"")</f>
        <v/>
      </c>
      <c r="K123" s="6" t="str">
        <f aca="false">IF(Noten!H123&lt;&gt;"",Noten!H123,"")</f>
        <v/>
      </c>
      <c r="L123" s="5" t="str">
        <f aca="false">IF(K123&lt;&gt;"",VLOOKUP(K123,Eingaben!G$6:H$11,2,FALSE()),"")</f>
        <v/>
      </c>
    </row>
    <row r="124" customFormat="false" ht="12.75" hidden="false" customHeight="false" outlineLevel="0" collapsed="false">
      <c r="A124" s="5" t="str">
        <f aca="false">IF(Schüler!$L124&lt;&gt;"",Schüler!B124,"")</f>
        <v/>
      </c>
      <c r="B124" s="5" t="str">
        <f aca="false">IF(Schüler!$L124&lt;&gt;"",Schüler!C124,"")</f>
        <v/>
      </c>
      <c r="C124" s="5" t="str">
        <f aca="false">IF(Schüler!$L124&lt;&gt;"",Schüler!D124,"")</f>
        <v/>
      </c>
      <c r="D124" s="5" t="str">
        <f aca="false">IF(Schüler!$L124&lt;&gt;"",Schüler!E124,"")</f>
        <v/>
      </c>
      <c r="E124" s="5" t="str">
        <f aca="false">IF(Schüler!L124&lt;&gt;"",Schüler!L124,"ZZZ")</f>
        <v>ZZZ</v>
      </c>
      <c r="F124" s="5" t="str">
        <f aca="false">IF(E124&lt;&gt;"ZZZ",VLOOKUP(E124,Themen!A$4:I$63,3,FALSE()),"")</f>
        <v/>
      </c>
      <c r="G124" s="5" t="str">
        <f aca="false">IF(E124&lt;&gt;"ZZZ",VLOOKUP(E124,Themen!A$4:I$63,5,FALSE()),"")</f>
        <v/>
      </c>
      <c r="H124" s="5" t="str">
        <f aca="false">IF(E124&lt;&gt;"ZZZ",VLOOKUP(E124,Themen!A$4:I$63,6,FALSE()),"")</f>
        <v/>
      </c>
      <c r="I124" s="5" t="str">
        <f aca="false">IF(H124&lt;&gt;"",VLOOKUP(H124,Eingaben!A$2:B$25,2,FALSE()),"")</f>
        <v/>
      </c>
      <c r="J124" s="5" t="str">
        <f aca="false">IF(G124&lt;&gt;"",VLOOKUP(G124,Eingaben!D$6:E$25,2,FALSE()),"")</f>
        <v/>
      </c>
      <c r="K124" s="6" t="str">
        <f aca="false">IF(Noten!H124&lt;&gt;"",Noten!H124,"")</f>
        <v/>
      </c>
      <c r="L124" s="5" t="str">
        <f aca="false">IF(K124&lt;&gt;"",VLOOKUP(K124,Eingaben!G$6:H$11,2,FALSE()),"")</f>
        <v/>
      </c>
    </row>
    <row r="125" customFormat="false" ht="12.75" hidden="false" customHeight="false" outlineLevel="0" collapsed="false">
      <c r="A125" s="5" t="str">
        <f aca="false">IF(Schüler!$L125&lt;&gt;"",Schüler!B125,"")</f>
        <v/>
      </c>
      <c r="B125" s="5" t="str">
        <f aca="false">IF(Schüler!$L125&lt;&gt;"",Schüler!C125,"")</f>
        <v/>
      </c>
      <c r="C125" s="5" t="str">
        <f aca="false">IF(Schüler!$L125&lt;&gt;"",Schüler!D125,"")</f>
        <v/>
      </c>
      <c r="D125" s="5" t="str">
        <f aca="false">IF(Schüler!$L125&lt;&gt;"",Schüler!E125,"")</f>
        <v/>
      </c>
      <c r="E125" s="5" t="str">
        <f aca="false">IF(Schüler!L125&lt;&gt;"",Schüler!L125,"ZZZ")</f>
        <v>ZZZ</v>
      </c>
      <c r="F125" s="5" t="str">
        <f aca="false">IF(E125&lt;&gt;"ZZZ",VLOOKUP(E125,Themen!A$4:I$63,3,FALSE()),"")</f>
        <v/>
      </c>
      <c r="G125" s="5" t="str">
        <f aca="false">IF(E125&lt;&gt;"ZZZ",VLOOKUP(E125,Themen!A$4:I$63,5,FALSE()),"")</f>
        <v/>
      </c>
      <c r="H125" s="5" t="str">
        <f aca="false">IF(E125&lt;&gt;"ZZZ",VLOOKUP(E125,Themen!A$4:I$63,6,FALSE()),"")</f>
        <v/>
      </c>
      <c r="I125" s="5" t="str">
        <f aca="false">IF(H125&lt;&gt;"",VLOOKUP(H125,Eingaben!A$2:B$25,2,FALSE()),"")</f>
        <v/>
      </c>
      <c r="J125" s="5" t="str">
        <f aca="false">IF(G125&lt;&gt;"",VLOOKUP(G125,Eingaben!D$6:E$25,2,FALSE()),"")</f>
        <v/>
      </c>
      <c r="K125" s="6" t="str">
        <f aca="false">IF(Noten!H125&lt;&gt;"",Noten!H125,"")</f>
        <v/>
      </c>
      <c r="L125" s="5" t="str">
        <f aca="false">IF(K125&lt;&gt;"",VLOOKUP(K125,Eingaben!G$6:H$11,2,FALSE()),"")</f>
        <v/>
      </c>
    </row>
    <row r="126" customFormat="false" ht="12.75" hidden="false" customHeight="false" outlineLevel="0" collapsed="false">
      <c r="A126" s="5" t="str">
        <f aca="false">IF(Schüler!$L126&lt;&gt;"",Schüler!B126,"")</f>
        <v/>
      </c>
      <c r="B126" s="5" t="str">
        <f aca="false">IF(Schüler!$L126&lt;&gt;"",Schüler!C126,"")</f>
        <v/>
      </c>
      <c r="C126" s="5" t="str">
        <f aca="false">IF(Schüler!$L126&lt;&gt;"",Schüler!D126,"")</f>
        <v/>
      </c>
      <c r="D126" s="5" t="str">
        <f aca="false">IF(Schüler!$L126&lt;&gt;"",Schüler!E126,"")</f>
        <v/>
      </c>
      <c r="E126" s="5" t="str">
        <f aca="false">IF(Schüler!L126&lt;&gt;"",Schüler!L126,"ZZZ")</f>
        <v>ZZZ</v>
      </c>
      <c r="F126" s="5" t="str">
        <f aca="false">IF(E126&lt;&gt;"ZZZ",VLOOKUP(E126,Themen!A$4:I$63,3,FALSE()),"")</f>
        <v/>
      </c>
      <c r="G126" s="5" t="str">
        <f aca="false">IF(E126&lt;&gt;"ZZZ",VLOOKUP(E126,Themen!A$4:I$63,5,FALSE()),"")</f>
        <v/>
      </c>
      <c r="H126" s="5" t="str">
        <f aca="false">IF(E126&lt;&gt;"ZZZ",VLOOKUP(E126,Themen!A$4:I$63,6,FALSE()),"")</f>
        <v/>
      </c>
      <c r="I126" s="5" t="str">
        <f aca="false">IF(H126&lt;&gt;"",VLOOKUP(H126,Eingaben!A$2:B$25,2,FALSE()),"")</f>
        <v/>
      </c>
      <c r="J126" s="5" t="str">
        <f aca="false">IF(G126&lt;&gt;"",VLOOKUP(G126,Eingaben!D$6:E$25,2,FALSE()),"")</f>
        <v/>
      </c>
      <c r="K126" s="6" t="str">
        <f aca="false">IF(Noten!H126&lt;&gt;"",Noten!H126,"")</f>
        <v/>
      </c>
      <c r="L126" s="5" t="str">
        <f aca="false">IF(K126&lt;&gt;"",VLOOKUP(K126,Eingaben!G$6:H$11,2,FALSE()),"")</f>
        <v/>
      </c>
    </row>
    <row r="127" customFormat="false" ht="12.75" hidden="false" customHeight="false" outlineLevel="0" collapsed="false">
      <c r="A127" s="5" t="str">
        <f aca="false">IF(Schüler!$L127&lt;&gt;"",Schüler!B127,"")</f>
        <v/>
      </c>
      <c r="B127" s="5" t="str">
        <f aca="false">IF(Schüler!$L127&lt;&gt;"",Schüler!C127,"")</f>
        <v/>
      </c>
      <c r="C127" s="5" t="str">
        <f aca="false">IF(Schüler!$L127&lt;&gt;"",Schüler!D127,"")</f>
        <v/>
      </c>
      <c r="D127" s="5" t="str">
        <f aca="false">IF(Schüler!$L127&lt;&gt;"",Schüler!E127,"")</f>
        <v/>
      </c>
      <c r="E127" s="5" t="str">
        <f aca="false">IF(Schüler!L127&lt;&gt;"",Schüler!L127,"ZZZ")</f>
        <v>ZZZ</v>
      </c>
      <c r="F127" s="5" t="str">
        <f aca="false">IF(E127&lt;&gt;"ZZZ",VLOOKUP(E127,Themen!A$4:I$63,3,FALSE()),"")</f>
        <v/>
      </c>
      <c r="G127" s="5" t="str">
        <f aca="false">IF(E127&lt;&gt;"ZZZ",VLOOKUP(E127,Themen!A$4:I$63,5,FALSE()),"")</f>
        <v/>
      </c>
      <c r="H127" s="5" t="str">
        <f aca="false">IF(E127&lt;&gt;"ZZZ",VLOOKUP(E127,Themen!A$4:I$63,6,FALSE()),"")</f>
        <v/>
      </c>
      <c r="I127" s="5" t="str">
        <f aca="false">IF(H127&lt;&gt;"",VLOOKUP(H127,Eingaben!A$2:B$25,2,FALSE()),"")</f>
        <v/>
      </c>
      <c r="J127" s="5" t="str">
        <f aca="false">IF(G127&lt;&gt;"",VLOOKUP(G127,Eingaben!D$6:E$25,2,FALSE()),"")</f>
        <v/>
      </c>
      <c r="K127" s="6" t="str">
        <f aca="false">IF(Noten!H127&lt;&gt;"",Noten!H127,"")</f>
        <v/>
      </c>
      <c r="L127" s="5" t="str">
        <f aca="false">IF(K127&lt;&gt;"",VLOOKUP(K127,Eingaben!G$6:H$11,2,FALSE()),"")</f>
        <v/>
      </c>
    </row>
    <row r="128" customFormat="false" ht="12.75" hidden="false" customHeight="false" outlineLevel="0" collapsed="false">
      <c r="A128" s="5" t="str">
        <f aca="false">IF(Schüler!$L128&lt;&gt;"",Schüler!B128,"")</f>
        <v/>
      </c>
      <c r="B128" s="5" t="str">
        <f aca="false">IF(Schüler!$L128&lt;&gt;"",Schüler!C128,"")</f>
        <v/>
      </c>
      <c r="C128" s="5" t="str">
        <f aca="false">IF(Schüler!$L128&lt;&gt;"",Schüler!D128,"")</f>
        <v/>
      </c>
      <c r="D128" s="5" t="str">
        <f aca="false">IF(Schüler!$L128&lt;&gt;"",Schüler!E128,"")</f>
        <v/>
      </c>
      <c r="E128" s="5" t="str">
        <f aca="false">IF(Schüler!L128&lt;&gt;"",Schüler!L128,"ZZZ")</f>
        <v>ZZZ</v>
      </c>
      <c r="F128" s="5" t="str">
        <f aca="false">IF(E128&lt;&gt;"ZZZ",VLOOKUP(E128,Themen!A$4:I$63,3,FALSE()),"")</f>
        <v/>
      </c>
      <c r="G128" s="5" t="str">
        <f aca="false">IF(E128&lt;&gt;"ZZZ",VLOOKUP(E128,Themen!A$4:I$63,5,FALSE()),"")</f>
        <v/>
      </c>
      <c r="H128" s="5" t="str">
        <f aca="false">IF(E128&lt;&gt;"ZZZ",VLOOKUP(E128,Themen!A$4:I$63,6,FALSE()),"")</f>
        <v/>
      </c>
      <c r="I128" s="5" t="str">
        <f aca="false">IF(H128&lt;&gt;"",VLOOKUP(H128,Eingaben!A$2:B$25,2,FALSE()),"")</f>
        <v/>
      </c>
      <c r="J128" s="5" t="str">
        <f aca="false">IF(G128&lt;&gt;"",VLOOKUP(G128,Eingaben!D$6:E$25,2,FALSE()),"")</f>
        <v/>
      </c>
      <c r="K128" s="6" t="str">
        <f aca="false">IF(Noten!H128&lt;&gt;"",Noten!H128,"")</f>
        <v/>
      </c>
      <c r="L128" s="5" t="str">
        <f aca="false">IF(K128&lt;&gt;"",VLOOKUP(K128,Eingaben!G$6:H$11,2,FALSE()),"")</f>
        <v/>
      </c>
    </row>
    <row r="129" customFormat="false" ht="12.75" hidden="false" customHeight="false" outlineLevel="0" collapsed="false">
      <c r="A129" s="5" t="str">
        <f aca="false">IF(Schüler!$L129&lt;&gt;"",Schüler!B129,"")</f>
        <v/>
      </c>
      <c r="B129" s="5" t="str">
        <f aca="false">IF(Schüler!$L129&lt;&gt;"",Schüler!C129,"")</f>
        <v/>
      </c>
      <c r="C129" s="5" t="str">
        <f aca="false">IF(Schüler!$L129&lt;&gt;"",Schüler!D129,"")</f>
        <v/>
      </c>
      <c r="D129" s="5" t="str">
        <f aca="false">IF(Schüler!$L129&lt;&gt;"",Schüler!E129,"")</f>
        <v/>
      </c>
      <c r="E129" s="5" t="str">
        <f aca="false">IF(Schüler!L129&lt;&gt;"",Schüler!L129,"ZZZ")</f>
        <v>ZZZ</v>
      </c>
      <c r="F129" s="5" t="str">
        <f aca="false">IF(E129&lt;&gt;"ZZZ",VLOOKUP(E129,Themen!A$4:I$63,3,FALSE()),"")</f>
        <v/>
      </c>
      <c r="G129" s="5" t="str">
        <f aca="false">IF(E129&lt;&gt;"ZZZ",VLOOKUP(E129,Themen!A$4:I$63,5,FALSE()),"")</f>
        <v/>
      </c>
      <c r="H129" s="5" t="str">
        <f aca="false">IF(E129&lt;&gt;"ZZZ",VLOOKUP(E129,Themen!A$4:I$63,6,FALSE()),"")</f>
        <v/>
      </c>
      <c r="I129" s="5" t="str">
        <f aca="false">IF(H129&lt;&gt;"",VLOOKUP(H129,Eingaben!A$2:B$25,2,FALSE()),"")</f>
        <v/>
      </c>
      <c r="J129" s="5" t="str">
        <f aca="false">IF(G129&lt;&gt;"",VLOOKUP(G129,Eingaben!D$6:E$25,2,FALSE()),"")</f>
        <v/>
      </c>
      <c r="K129" s="6" t="str">
        <f aca="false">IF(Noten!H129&lt;&gt;"",Noten!H129,"")</f>
        <v/>
      </c>
      <c r="L129" s="5" t="str">
        <f aca="false">IF(K129&lt;&gt;"",VLOOKUP(K129,Eingaben!G$6:H$11,2,FALSE()),"")</f>
        <v/>
      </c>
    </row>
    <row r="130" customFormat="false" ht="12.75" hidden="false" customHeight="false" outlineLevel="0" collapsed="false">
      <c r="A130" s="5" t="str">
        <f aca="false">IF(Schüler!$L130&lt;&gt;"",Schüler!B130,"")</f>
        <v/>
      </c>
      <c r="B130" s="5" t="str">
        <f aca="false">IF(Schüler!$L130&lt;&gt;"",Schüler!C130,"")</f>
        <v/>
      </c>
      <c r="C130" s="5" t="str">
        <f aca="false">IF(Schüler!$L130&lt;&gt;"",Schüler!D130,"")</f>
        <v/>
      </c>
      <c r="D130" s="5" t="str">
        <f aca="false">IF(Schüler!$L130&lt;&gt;"",Schüler!E130,"")</f>
        <v/>
      </c>
      <c r="E130" s="5" t="str">
        <f aca="false">IF(Schüler!L130&lt;&gt;"",Schüler!L130,"ZZZ")</f>
        <v>ZZZ</v>
      </c>
      <c r="F130" s="5" t="str">
        <f aca="false">IF(E130&lt;&gt;"ZZZ",VLOOKUP(E130,Themen!A$4:I$63,3,FALSE()),"")</f>
        <v/>
      </c>
      <c r="G130" s="5" t="str">
        <f aca="false">IF(E130&lt;&gt;"ZZZ",VLOOKUP(E130,Themen!A$4:I$63,5,FALSE()),"")</f>
        <v/>
      </c>
      <c r="H130" s="5" t="str">
        <f aca="false">IF(E130&lt;&gt;"ZZZ",VLOOKUP(E130,Themen!A$4:I$63,6,FALSE()),"")</f>
        <v/>
      </c>
      <c r="I130" s="5" t="str">
        <f aca="false">IF(H130&lt;&gt;"",VLOOKUP(H130,Eingaben!A$2:B$25,2,FALSE()),"")</f>
        <v/>
      </c>
      <c r="J130" s="5" t="str">
        <f aca="false">IF(G130&lt;&gt;"",VLOOKUP(G130,Eingaben!D$6:E$25,2,FALSE()),"")</f>
        <v/>
      </c>
      <c r="K130" s="6" t="str">
        <f aca="false">IF(Noten!H130&lt;&gt;"",Noten!H130,"")</f>
        <v/>
      </c>
      <c r="L130" s="5" t="str">
        <f aca="false">IF(K130&lt;&gt;"",VLOOKUP(K130,Eingaben!G$6:H$11,2,FALSE()),"")</f>
        <v/>
      </c>
    </row>
    <row r="131" customFormat="false" ht="12.75" hidden="false" customHeight="false" outlineLevel="0" collapsed="false">
      <c r="A131" s="5" t="str">
        <f aca="false">IF(Schüler!$L131&lt;&gt;"",Schüler!B131,"")</f>
        <v/>
      </c>
      <c r="B131" s="5" t="str">
        <f aca="false">IF(Schüler!$L131&lt;&gt;"",Schüler!C131,"")</f>
        <v/>
      </c>
      <c r="C131" s="5" t="str">
        <f aca="false">IF(Schüler!$L131&lt;&gt;"",Schüler!D131,"")</f>
        <v/>
      </c>
      <c r="D131" s="5" t="str">
        <f aca="false">IF(Schüler!$L131&lt;&gt;"",Schüler!E131,"")</f>
        <v/>
      </c>
      <c r="E131" s="5" t="str">
        <f aca="false">IF(Schüler!L131&lt;&gt;"",Schüler!L131,"ZZZ")</f>
        <v>ZZZ</v>
      </c>
      <c r="F131" s="5" t="str">
        <f aca="false">IF(E131&lt;&gt;"ZZZ",VLOOKUP(E131,Themen!A$4:I$63,3,FALSE()),"")</f>
        <v/>
      </c>
      <c r="G131" s="5" t="str">
        <f aca="false">IF(E131&lt;&gt;"ZZZ",VLOOKUP(E131,Themen!A$4:I$63,5,FALSE()),"")</f>
        <v/>
      </c>
      <c r="H131" s="5" t="str">
        <f aca="false">IF(E131&lt;&gt;"ZZZ",VLOOKUP(E131,Themen!A$4:I$63,6,FALSE()),"")</f>
        <v/>
      </c>
      <c r="I131" s="5" t="str">
        <f aca="false">IF(H131&lt;&gt;"",VLOOKUP(H131,Eingaben!A$2:B$25,2,FALSE()),"")</f>
        <v/>
      </c>
      <c r="J131" s="5" t="str">
        <f aca="false">IF(G131&lt;&gt;"",VLOOKUP(G131,Eingaben!D$6:E$25,2,FALSE()),"")</f>
        <v/>
      </c>
      <c r="K131" s="6" t="str">
        <f aca="false">IF(Noten!H131&lt;&gt;"",Noten!H131,"")</f>
        <v/>
      </c>
      <c r="L131" s="5" t="str">
        <f aca="false">IF(K131&lt;&gt;"",VLOOKUP(K131,Eingaben!G$6:H$11,2,FALSE()),"")</f>
        <v/>
      </c>
    </row>
    <row r="132" customFormat="false" ht="12.75" hidden="false" customHeight="false" outlineLevel="0" collapsed="false">
      <c r="A132" s="5" t="str">
        <f aca="false">IF(Schüler!$L132&lt;&gt;"",Schüler!B132,"")</f>
        <v/>
      </c>
      <c r="B132" s="5" t="str">
        <f aca="false">IF(Schüler!$L132&lt;&gt;"",Schüler!C132,"")</f>
        <v/>
      </c>
      <c r="C132" s="5" t="str">
        <f aca="false">IF(Schüler!$L132&lt;&gt;"",Schüler!D132,"")</f>
        <v/>
      </c>
      <c r="D132" s="5" t="str">
        <f aca="false">IF(Schüler!$L132&lt;&gt;"",Schüler!E132,"")</f>
        <v/>
      </c>
      <c r="E132" s="5" t="str">
        <f aca="false">IF(Schüler!L132&lt;&gt;"",Schüler!L132,"ZZZ")</f>
        <v>ZZZ</v>
      </c>
      <c r="F132" s="5" t="str">
        <f aca="false">IF(E132&lt;&gt;"ZZZ",VLOOKUP(E132,Themen!A$4:I$63,3,FALSE()),"")</f>
        <v/>
      </c>
      <c r="G132" s="5" t="str">
        <f aca="false">IF(E132&lt;&gt;"ZZZ",VLOOKUP(E132,Themen!A$4:I$63,5,FALSE()),"")</f>
        <v/>
      </c>
      <c r="H132" s="5" t="str">
        <f aca="false">IF(E132&lt;&gt;"ZZZ",VLOOKUP(E132,Themen!A$4:I$63,6,FALSE()),"")</f>
        <v/>
      </c>
      <c r="I132" s="5" t="str">
        <f aca="false">IF(H132&lt;&gt;"",VLOOKUP(H132,Eingaben!A$2:B$25,2,FALSE()),"")</f>
        <v/>
      </c>
      <c r="J132" s="5" t="str">
        <f aca="false">IF(G132&lt;&gt;"",VLOOKUP(G132,Eingaben!D$6:E$25,2,FALSE()),"")</f>
        <v/>
      </c>
      <c r="K132" s="6" t="str">
        <f aca="false">IF(Noten!H132&lt;&gt;"",Noten!H132,"")</f>
        <v/>
      </c>
      <c r="L132" s="5" t="str">
        <f aca="false">IF(K132&lt;&gt;"",VLOOKUP(K132,Eingaben!G$6:H$11,2,FALSE()),"")</f>
        <v/>
      </c>
    </row>
    <row r="133" customFormat="false" ht="12.75" hidden="false" customHeight="false" outlineLevel="0" collapsed="false">
      <c r="A133" s="5" t="str">
        <f aca="false">IF(Schüler!$L133&lt;&gt;"",Schüler!B133,"")</f>
        <v/>
      </c>
      <c r="B133" s="5" t="str">
        <f aca="false">IF(Schüler!$L133&lt;&gt;"",Schüler!C133,"")</f>
        <v/>
      </c>
      <c r="C133" s="5" t="str">
        <f aca="false">IF(Schüler!$L133&lt;&gt;"",Schüler!D133,"")</f>
        <v/>
      </c>
      <c r="D133" s="5" t="str">
        <f aca="false">IF(Schüler!$L133&lt;&gt;"",Schüler!E133,"")</f>
        <v/>
      </c>
      <c r="E133" s="5" t="str">
        <f aca="false">IF(Schüler!L133&lt;&gt;"",Schüler!L133,"ZZZ")</f>
        <v>ZZZ</v>
      </c>
      <c r="F133" s="5" t="str">
        <f aca="false">IF(E133&lt;&gt;"ZZZ",VLOOKUP(E133,Themen!A$4:I$63,3,FALSE()),"")</f>
        <v/>
      </c>
      <c r="G133" s="5" t="str">
        <f aca="false">IF(E133&lt;&gt;"ZZZ",VLOOKUP(E133,Themen!A$4:I$63,5,FALSE()),"")</f>
        <v/>
      </c>
      <c r="H133" s="5" t="str">
        <f aca="false">IF(E133&lt;&gt;"ZZZ",VLOOKUP(E133,Themen!A$4:I$63,6,FALSE()),"")</f>
        <v/>
      </c>
      <c r="I133" s="5" t="str">
        <f aca="false">IF(H133&lt;&gt;"",VLOOKUP(H133,Eingaben!A$2:B$25,2,FALSE()),"")</f>
        <v/>
      </c>
      <c r="J133" s="5" t="str">
        <f aca="false">IF(G133&lt;&gt;"",VLOOKUP(G133,Eingaben!D$6:E$25,2,FALSE()),"")</f>
        <v/>
      </c>
      <c r="K133" s="6" t="str">
        <f aca="false">IF(Noten!H133&lt;&gt;"",Noten!H133,"")</f>
        <v/>
      </c>
      <c r="L133" s="5" t="str">
        <f aca="false">IF(K133&lt;&gt;"",VLOOKUP(K133,Eingaben!G$6:H$11,2,FALSE()),"")</f>
        <v/>
      </c>
    </row>
    <row r="134" customFormat="false" ht="12.75" hidden="false" customHeight="false" outlineLevel="0" collapsed="false">
      <c r="A134" s="5" t="str">
        <f aca="false">IF(Schüler!$L134&lt;&gt;"",Schüler!B134,"")</f>
        <v/>
      </c>
      <c r="B134" s="5" t="str">
        <f aca="false">IF(Schüler!$L134&lt;&gt;"",Schüler!C134,"")</f>
        <v/>
      </c>
      <c r="C134" s="5" t="str">
        <f aca="false">IF(Schüler!$L134&lt;&gt;"",Schüler!D134,"")</f>
        <v/>
      </c>
      <c r="D134" s="5" t="str">
        <f aca="false">IF(Schüler!$L134&lt;&gt;"",Schüler!E134,"")</f>
        <v/>
      </c>
      <c r="E134" s="5" t="str">
        <f aca="false">IF(Schüler!L134&lt;&gt;"",Schüler!L134,"ZZZ")</f>
        <v>ZZZ</v>
      </c>
      <c r="F134" s="5" t="str">
        <f aca="false">IF(E134&lt;&gt;"ZZZ",VLOOKUP(E134,Themen!A$4:I$63,3,FALSE()),"")</f>
        <v/>
      </c>
      <c r="G134" s="5" t="str">
        <f aca="false">IF(E134&lt;&gt;"ZZZ",VLOOKUP(E134,Themen!A$4:I$63,5,FALSE()),"")</f>
        <v/>
      </c>
      <c r="H134" s="5" t="str">
        <f aca="false">IF(E134&lt;&gt;"ZZZ",VLOOKUP(E134,Themen!A$4:I$63,6,FALSE()),"")</f>
        <v/>
      </c>
      <c r="I134" s="5" t="str">
        <f aca="false">IF(H134&lt;&gt;"",VLOOKUP(H134,Eingaben!A$2:B$25,2,FALSE()),"")</f>
        <v/>
      </c>
      <c r="J134" s="5" t="str">
        <f aca="false">IF(G134&lt;&gt;"",VLOOKUP(G134,Eingaben!D$6:E$25,2,FALSE()),"")</f>
        <v/>
      </c>
      <c r="K134" s="6" t="str">
        <f aca="false">IF(Noten!H134&lt;&gt;"",Noten!H134,"")</f>
        <v/>
      </c>
      <c r="L134" s="5" t="str">
        <f aca="false">IF(K134&lt;&gt;"",VLOOKUP(K134,Eingaben!G$6:H$11,2,FALSE()),"")</f>
        <v/>
      </c>
    </row>
    <row r="135" customFormat="false" ht="12.75" hidden="false" customHeight="false" outlineLevel="0" collapsed="false">
      <c r="A135" s="5" t="str">
        <f aca="false">IF(Schüler!$L135&lt;&gt;"",Schüler!B135,"")</f>
        <v/>
      </c>
      <c r="B135" s="5" t="str">
        <f aca="false">IF(Schüler!$L135&lt;&gt;"",Schüler!C135,"")</f>
        <v/>
      </c>
      <c r="C135" s="5" t="str">
        <f aca="false">IF(Schüler!$L135&lt;&gt;"",Schüler!D135,"")</f>
        <v/>
      </c>
      <c r="D135" s="5" t="str">
        <f aca="false">IF(Schüler!$L135&lt;&gt;"",Schüler!E135,"")</f>
        <v/>
      </c>
      <c r="E135" s="5" t="str">
        <f aca="false">IF(Schüler!L135&lt;&gt;"",Schüler!L135,"ZZZ")</f>
        <v>ZZZ</v>
      </c>
      <c r="F135" s="5" t="str">
        <f aca="false">IF(E135&lt;&gt;"ZZZ",VLOOKUP(E135,Themen!A$4:I$63,3,FALSE()),"")</f>
        <v/>
      </c>
      <c r="G135" s="5" t="str">
        <f aca="false">IF(E135&lt;&gt;"ZZZ",VLOOKUP(E135,Themen!A$4:I$63,5,FALSE()),"")</f>
        <v/>
      </c>
      <c r="H135" s="5" t="str">
        <f aca="false">IF(E135&lt;&gt;"ZZZ",VLOOKUP(E135,Themen!A$4:I$63,6,FALSE()),"")</f>
        <v/>
      </c>
      <c r="I135" s="5" t="str">
        <f aca="false">IF(H135&lt;&gt;"",VLOOKUP(H135,Eingaben!A$2:B$25,2,FALSE()),"")</f>
        <v/>
      </c>
      <c r="J135" s="5" t="str">
        <f aca="false">IF(G135&lt;&gt;"",VLOOKUP(G135,Eingaben!D$6:E$25,2,FALSE()),"")</f>
        <v/>
      </c>
      <c r="K135" s="6" t="str">
        <f aca="false">IF(Noten!H135&lt;&gt;"",Noten!H135,"")</f>
        <v/>
      </c>
      <c r="L135" s="5" t="str">
        <f aca="false">IF(K135&lt;&gt;"",VLOOKUP(K135,Eingaben!G$6:H$11,2,FALSE()),"")</f>
        <v/>
      </c>
    </row>
    <row r="136" customFormat="false" ht="12.75" hidden="false" customHeight="false" outlineLevel="0" collapsed="false">
      <c r="A136" s="5" t="str">
        <f aca="false">IF(Schüler!$L136&lt;&gt;"",Schüler!B136,"")</f>
        <v/>
      </c>
      <c r="B136" s="5" t="str">
        <f aca="false">IF(Schüler!$L136&lt;&gt;"",Schüler!C136,"")</f>
        <v/>
      </c>
      <c r="C136" s="5" t="str">
        <f aca="false">IF(Schüler!$L136&lt;&gt;"",Schüler!D136,"")</f>
        <v/>
      </c>
      <c r="D136" s="5" t="str">
        <f aca="false">IF(Schüler!$L136&lt;&gt;"",Schüler!E136,"")</f>
        <v/>
      </c>
      <c r="E136" s="5" t="str">
        <f aca="false">IF(Schüler!L136&lt;&gt;"",Schüler!L136,"ZZZ")</f>
        <v>ZZZ</v>
      </c>
      <c r="F136" s="5" t="str">
        <f aca="false">IF(E136&lt;&gt;"ZZZ",VLOOKUP(E136,Themen!A$4:I$63,3,FALSE()),"")</f>
        <v/>
      </c>
      <c r="G136" s="5" t="str">
        <f aca="false">IF(E136&lt;&gt;"ZZZ",VLOOKUP(E136,Themen!A$4:I$63,5,FALSE()),"")</f>
        <v/>
      </c>
      <c r="H136" s="5" t="str">
        <f aca="false">IF(E136&lt;&gt;"ZZZ",VLOOKUP(E136,Themen!A$4:I$63,6,FALSE()),"")</f>
        <v/>
      </c>
      <c r="I136" s="5" t="str">
        <f aca="false">IF(H136&lt;&gt;"",VLOOKUP(H136,Eingaben!A$2:B$25,2,FALSE()),"")</f>
        <v/>
      </c>
      <c r="J136" s="5" t="str">
        <f aca="false">IF(G136&lt;&gt;"",VLOOKUP(G136,Eingaben!D$6:E$25,2,FALSE()),"")</f>
        <v/>
      </c>
      <c r="K136" s="6" t="str">
        <f aca="false">IF(Noten!H136&lt;&gt;"",Noten!H136,"")</f>
        <v/>
      </c>
      <c r="L136" s="5" t="str">
        <f aca="false">IF(K136&lt;&gt;"",VLOOKUP(K136,Eingaben!G$6:H$11,2,FALSE()),"")</f>
        <v/>
      </c>
    </row>
    <row r="137" customFormat="false" ht="12.75" hidden="false" customHeight="false" outlineLevel="0" collapsed="false">
      <c r="A137" s="5" t="str">
        <f aca="false">IF(Schüler!$L137&lt;&gt;"",Schüler!B137,"")</f>
        <v/>
      </c>
      <c r="B137" s="5" t="str">
        <f aca="false">IF(Schüler!$L137&lt;&gt;"",Schüler!C137,"")</f>
        <v/>
      </c>
      <c r="C137" s="5" t="str">
        <f aca="false">IF(Schüler!$L137&lt;&gt;"",Schüler!D137,"")</f>
        <v/>
      </c>
      <c r="D137" s="5" t="str">
        <f aca="false">IF(Schüler!$L137&lt;&gt;"",Schüler!E137,"")</f>
        <v/>
      </c>
      <c r="E137" s="5" t="str">
        <f aca="false">IF(Schüler!L137&lt;&gt;"",Schüler!L137,"ZZZ")</f>
        <v>ZZZ</v>
      </c>
      <c r="F137" s="5" t="str">
        <f aca="false">IF(E137&lt;&gt;"ZZZ",VLOOKUP(E137,Themen!A$4:I$63,3,FALSE()),"")</f>
        <v/>
      </c>
      <c r="G137" s="5" t="str">
        <f aca="false">IF(E137&lt;&gt;"ZZZ",VLOOKUP(E137,Themen!A$4:I$63,5,FALSE()),"")</f>
        <v/>
      </c>
      <c r="H137" s="5" t="str">
        <f aca="false">IF(E137&lt;&gt;"ZZZ",VLOOKUP(E137,Themen!A$4:I$63,6,FALSE()),"")</f>
        <v/>
      </c>
      <c r="I137" s="5" t="str">
        <f aca="false">IF(H137&lt;&gt;"",VLOOKUP(H137,Eingaben!A$2:B$25,2,FALSE()),"")</f>
        <v/>
      </c>
      <c r="J137" s="5" t="str">
        <f aca="false">IF(G137&lt;&gt;"",VLOOKUP(G137,Eingaben!D$6:E$25,2,FALSE()),"")</f>
        <v/>
      </c>
      <c r="K137" s="6" t="str">
        <f aca="false">IF(Noten!H137&lt;&gt;"",Noten!H137,"")</f>
        <v/>
      </c>
      <c r="L137" s="5" t="str">
        <f aca="false">IF(K137&lt;&gt;"",VLOOKUP(K137,Eingaben!G$6:H$11,2,FALSE()),"")</f>
        <v/>
      </c>
    </row>
    <row r="138" customFormat="false" ht="12.75" hidden="false" customHeight="false" outlineLevel="0" collapsed="false">
      <c r="A138" s="5" t="str">
        <f aca="false">IF(Schüler!$L138&lt;&gt;"",Schüler!B138,"")</f>
        <v/>
      </c>
      <c r="B138" s="5" t="str">
        <f aca="false">IF(Schüler!$L138&lt;&gt;"",Schüler!C138,"")</f>
        <v/>
      </c>
      <c r="C138" s="5" t="str">
        <f aca="false">IF(Schüler!$L138&lt;&gt;"",Schüler!D138,"")</f>
        <v/>
      </c>
      <c r="D138" s="5" t="str">
        <f aca="false">IF(Schüler!$L138&lt;&gt;"",Schüler!E138,"")</f>
        <v/>
      </c>
      <c r="E138" s="5" t="str">
        <f aca="false">IF(Schüler!L138&lt;&gt;"",Schüler!L138,"ZZZ")</f>
        <v>ZZZ</v>
      </c>
      <c r="F138" s="5" t="str">
        <f aca="false">IF(E138&lt;&gt;"ZZZ",VLOOKUP(E138,Themen!A$4:I$63,3,FALSE()),"")</f>
        <v/>
      </c>
      <c r="G138" s="5" t="str">
        <f aca="false">IF(E138&lt;&gt;"ZZZ",VLOOKUP(E138,Themen!A$4:I$63,5,FALSE()),"")</f>
        <v/>
      </c>
      <c r="H138" s="5" t="str">
        <f aca="false">IF(E138&lt;&gt;"ZZZ",VLOOKUP(E138,Themen!A$4:I$63,6,FALSE()),"")</f>
        <v/>
      </c>
      <c r="I138" s="5" t="str">
        <f aca="false">IF(H138&lt;&gt;"",VLOOKUP(H138,Eingaben!A$2:B$25,2,FALSE()),"")</f>
        <v/>
      </c>
      <c r="J138" s="5" t="str">
        <f aca="false">IF(G138&lt;&gt;"",VLOOKUP(G138,Eingaben!D$6:E$25,2,FALSE()),"")</f>
        <v/>
      </c>
      <c r="K138" s="6" t="str">
        <f aca="false">IF(Noten!H138&lt;&gt;"",Noten!H138,"")</f>
        <v/>
      </c>
      <c r="L138" s="5" t="str">
        <f aca="false">IF(K138&lt;&gt;"",VLOOKUP(K138,Eingaben!G$6:H$11,2,FALSE()),"")</f>
        <v/>
      </c>
    </row>
    <row r="139" customFormat="false" ht="12.75" hidden="false" customHeight="false" outlineLevel="0" collapsed="false">
      <c r="A139" s="5" t="str">
        <f aca="false">IF(Schüler!$L139&lt;&gt;"",Schüler!B139,"")</f>
        <v/>
      </c>
      <c r="B139" s="5" t="str">
        <f aca="false">IF(Schüler!$L139&lt;&gt;"",Schüler!C139,"")</f>
        <v/>
      </c>
      <c r="C139" s="5" t="str">
        <f aca="false">IF(Schüler!$L139&lt;&gt;"",Schüler!D139,"")</f>
        <v/>
      </c>
      <c r="D139" s="5" t="str">
        <f aca="false">IF(Schüler!$L139&lt;&gt;"",Schüler!E139,"")</f>
        <v/>
      </c>
      <c r="E139" s="5" t="str">
        <f aca="false">IF(Schüler!L139&lt;&gt;"",Schüler!L139,"ZZZ")</f>
        <v>ZZZ</v>
      </c>
      <c r="F139" s="5" t="str">
        <f aca="false">IF(E139&lt;&gt;"ZZZ",VLOOKUP(E139,Themen!A$4:I$63,3,FALSE()),"")</f>
        <v/>
      </c>
      <c r="G139" s="5" t="str">
        <f aca="false">IF(E139&lt;&gt;"ZZZ",VLOOKUP(E139,Themen!A$4:I$63,5,FALSE()),"")</f>
        <v/>
      </c>
      <c r="H139" s="5" t="str">
        <f aca="false">IF(E139&lt;&gt;"ZZZ",VLOOKUP(E139,Themen!A$4:I$63,6,FALSE()),"")</f>
        <v/>
      </c>
      <c r="I139" s="5" t="str">
        <f aca="false">IF(H139&lt;&gt;"",VLOOKUP(H139,Eingaben!A$2:B$25,2,FALSE()),"")</f>
        <v/>
      </c>
      <c r="J139" s="5" t="str">
        <f aca="false">IF(G139&lt;&gt;"",VLOOKUP(G139,Eingaben!D$6:E$25,2,FALSE()),"")</f>
        <v/>
      </c>
      <c r="K139" s="6" t="str">
        <f aca="false">IF(Noten!H139&lt;&gt;"",Noten!H139,"")</f>
        <v/>
      </c>
      <c r="L139" s="5" t="str">
        <f aca="false">IF(K139&lt;&gt;"",VLOOKUP(K139,Eingaben!G$6:H$11,2,FALSE()),"")</f>
        <v/>
      </c>
    </row>
    <row r="140" customFormat="false" ht="12.75" hidden="false" customHeight="false" outlineLevel="0" collapsed="false">
      <c r="A140" s="5" t="str">
        <f aca="false">IF(Schüler!$L140&lt;&gt;"",Schüler!B140,"")</f>
        <v/>
      </c>
      <c r="B140" s="5" t="str">
        <f aca="false">IF(Schüler!$L140&lt;&gt;"",Schüler!C140,"")</f>
        <v/>
      </c>
      <c r="C140" s="5" t="str">
        <f aca="false">IF(Schüler!$L140&lt;&gt;"",Schüler!D140,"")</f>
        <v/>
      </c>
      <c r="D140" s="5" t="str">
        <f aca="false">IF(Schüler!$L140&lt;&gt;"",Schüler!E140,"")</f>
        <v/>
      </c>
      <c r="E140" s="5" t="str">
        <f aca="false">IF(Schüler!L140&lt;&gt;"",Schüler!L140,"ZZZ")</f>
        <v>ZZZ</v>
      </c>
      <c r="F140" s="5" t="str">
        <f aca="false">IF(E140&lt;&gt;"ZZZ",VLOOKUP(E140,Themen!A$4:I$63,3,FALSE()),"")</f>
        <v/>
      </c>
      <c r="G140" s="5" t="str">
        <f aca="false">IF(E140&lt;&gt;"ZZZ",VLOOKUP(E140,Themen!A$4:I$63,5,FALSE()),"")</f>
        <v/>
      </c>
      <c r="H140" s="5" t="str">
        <f aca="false">IF(E140&lt;&gt;"ZZZ",VLOOKUP(E140,Themen!A$4:I$63,6,FALSE()),"")</f>
        <v/>
      </c>
      <c r="I140" s="5" t="str">
        <f aca="false">IF(H140&lt;&gt;"",VLOOKUP(H140,Eingaben!A$2:B$25,2,FALSE()),"")</f>
        <v/>
      </c>
      <c r="J140" s="5" t="str">
        <f aca="false">IF(G140&lt;&gt;"",VLOOKUP(G140,Eingaben!D$6:E$25,2,FALSE()),"")</f>
        <v/>
      </c>
      <c r="K140" s="6" t="str">
        <f aca="false">IF(Noten!H140&lt;&gt;"",Noten!H140,"")</f>
        <v/>
      </c>
      <c r="L140" s="5" t="str">
        <f aca="false">IF(K140&lt;&gt;"",VLOOKUP(K140,Eingaben!G$6:H$11,2,FALSE()),"")</f>
        <v/>
      </c>
    </row>
    <row r="141" customFormat="false" ht="12.75" hidden="false" customHeight="false" outlineLevel="0" collapsed="false">
      <c r="A141" s="5" t="str">
        <f aca="false">IF(Schüler!$L141&lt;&gt;"",Schüler!B141,"")</f>
        <v/>
      </c>
      <c r="B141" s="5" t="str">
        <f aca="false">IF(Schüler!$L141&lt;&gt;"",Schüler!C141,"")</f>
        <v/>
      </c>
      <c r="C141" s="5" t="str">
        <f aca="false">IF(Schüler!$L141&lt;&gt;"",Schüler!D141,"")</f>
        <v/>
      </c>
      <c r="D141" s="5" t="str">
        <f aca="false">IF(Schüler!$L141&lt;&gt;"",Schüler!E141,"")</f>
        <v/>
      </c>
      <c r="E141" s="5" t="str">
        <f aca="false">IF(Schüler!L141&lt;&gt;"",Schüler!L141,"ZZZ")</f>
        <v>ZZZ</v>
      </c>
      <c r="F141" s="5" t="str">
        <f aca="false">IF(E141&lt;&gt;"ZZZ",VLOOKUP(E141,Themen!A$4:I$63,3,FALSE()),"")</f>
        <v/>
      </c>
      <c r="G141" s="5" t="str">
        <f aca="false">IF(E141&lt;&gt;"ZZZ",VLOOKUP(E141,Themen!A$4:I$63,5,FALSE()),"")</f>
        <v/>
      </c>
      <c r="H141" s="5" t="str">
        <f aca="false">IF(E141&lt;&gt;"ZZZ",VLOOKUP(E141,Themen!A$4:I$63,6,FALSE()),"")</f>
        <v/>
      </c>
      <c r="I141" s="5" t="str">
        <f aca="false">IF(H141&lt;&gt;"",VLOOKUP(H141,Eingaben!A$2:B$25,2,FALSE()),"")</f>
        <v/>
      </c>
      <c r="J141" s="5" t="str">
        <f aca="false">IF(G141&lt;&gt;"",VLOOKUP(G141,Eingaben!D$6:E$25,2,FALSE()),"")</f>
        <v/>
      </c>
      <c r="K141" s="6" t="str">
        <f aca="false">IF(Noten!H141&lt;&gt;"",Noten!H141,"")</f>
        <v/>
      </c>
      <c r="L141" s="5" t="str">
        <f aca="false">IF(K141&lt;&gt;"",VLOOKUP(K141,Eingaben!G$6:H$11,2,FALSE()),"")</f>
        <v/>
      </c>
    </row>
    <row r="142" customFormat="false" ht="12.75" hidden="false" customHeight="false" outlineLevel="0" collapsed="false">
      <c r="A142" s="5" t="str">
        <f aca="false">IF(Schüler!$L142&lt;&gt;"",Schüler!B142,"")</f>
        <v/>
      </c>
      <c r="B142" s="5" t="str">
        <f aca="false">IF(Schüler!$L142&lt;&gt;"",Schüler!C142,"")</f>
        <v/>
      </c>
      <c r="C142" s="5" t="str">
        <f aca="false">IF(Schüler!$L142&lt;&gt;"",Schüler!D142,"")</f>
        <v/>
      </c>
      <c r="D142" s="5" t="str">
        <f aca="false">IF(Schüler!$L142&lt;&gt;"",Schüler!E142,"")</f>
        <v/>
      </c>
      <c r="E142" s="5" t="str">
        <f aca="false">IF(Schüler!L142&lt;&gt;"",Schüler!L142,"ZZZ")</f>
        <v>ZZZ</v>
      </c>
      <c r="F142" s="5" t="str">
        <f aca="false">IF(E142&lt;&gt;"ZZZ",VLOOKUP(E142,Themen!A$4:I$63,3,FALSE()),"")</f>
        <v/>
      </c>
      <c r="G142" s="5" t="str">
        <f aca="false">IF(E142&lt;&gt;"ZZZ",VLOOKUP(E142,Themen!A$4:I$63,5,FALSE()),"")</f>
        <v/>
      </c>
      <c r="H142" s="5" t="str">
        <f aca="false">IF(E142&lt;&gt;"ZZZ",VLOOKUP(E142,Themen!A$4:I$63,6,FALSE()),"")</f>
        <v/>
      </c>
      <c r="I142" s="5" t="str">
        <f aca="false">IF(H142&lt;&gt;"",VLOOKUP(H142,Eingaben!A$2:B$25,2,FALSE()),"")</f>
        <v/>
      </c>
      <c r="J142" s="5" t="str">
        <f aca="false">IF(G142&lt;&gt;"",VLOOKUP(G142,Eingaben!D$6:E$25,2,FALSE()),"")</f>
        <v/>
      </c>
      <c r="K142" s="6" t="str">
        <f aca="false">IF(Noten!H142&lt;&gt;"",Noten!H142,"")</f>
        <v/>
      </c>
      <c r="L142" s="5" t="str">
        <f aca="false">IF(K142&lt;&gt;"",VLOOKUP(K142,Eingaben!G$6:H$11,2,FALSE()),"")</f>
        <v/>
      </c>
    </row>
    <row r="143" customFormat="false" ht="12.75" hidden="false" customHeight="false" outlineLevel="0" collapsed="false">
      <c r="A143" s="5" t="str">
        <f aca="false">IF(Schüler!$L143&lt;&gt;"",Schüler!B143,"")</f>
        <v/>
      </c>
      <c r="B143" s="5" t="str">
        <f aca="false">IF(Schüler!$L143&lt;&gt;"",Schüler!C143,"")</f>
        <v/>
      </c>
      <c r="C143" s="5" t="str">
        <f aca="false">IF(Schüler!$L143&lt;&gt;"",Schüler!D143,"")</f>
        <v/>
      </c>
      <c r="D143" s="5" t="str">
        <f aca="false">IF(Schüler!$L143&lt;&gt;"",Schüler!E143,"")</f>
        <v/>
      </c>
      <c r="E143" s="5" t="str">
        <f aca="false">IF(Schüler!L143&lt;&gt;"",Schüler!L143,"ZZZ")</f>
        <v>ZZZ</v>
      </c>
      <c r="F143" s="5" t="str">
        <f aca="false">IF(E143&lt;&gt;"ZZZ",VLOOKUP(E143,Themen!A$4:I$63,3,FALSE()),"")</f>
        <v/>
      </c>
      <c r="G143" s="5" t="str">
        <f aca="false">IF(E143&lt;&gt;"ZZZ",VLOOKUP(E143,Themen!A$4:I$63,5,FALSE()),"")</f>
        <v/>
      </c>
      <c r="H143" s="5" t="str">
        <f aca="false">IF(E143&lt;&gt;"ZZZ",VLOOKUP(E143,Themen!A$4:I$63,6,FALSE()),"")</f>
        <v/>
      </c>
      <c r="I143" s="5" t="str">
        <f aca="false">IF(H143&lt;&gt;"",VLOOKUP(H143,Eingaben!A$2:B$25,2,FALSE()),"")</f>
        <v/>
      </c>
      <c r="J143" s="5" t="str">
        <f aca="false">IF(G143&lt;&gt;"",VLOOKUP(G143,Eingaben!D$6:E$25,2,FALSE()),"")</f>
        <v/>
      </c>
      <c r="K143" s="6" t="str">
        <f aca="false">IF(Noten!H143&lt;&gt;"",Noten!H143,"")</f>
        <v/>
      </c>
      <c r="L143" s="5" t="str">
        <f aca="false">IF(K143&lt;&gt;"",VLOOKUP(K143,Eingaben!G$6:H$11,2,FALSE()),"")</f>
        <v/>
      </c>
    </row>
    <row r="144" customFormat="false" ht="12.75" hidden="false" customHeight="false" outlineLevel="0" collapsed="false">
      <c r="A144" s="5" t="str">
        <f aca="false">IF(Schüler!$L144&lt;&gt;"",Schüler!B144,"")</f>
        <v/>
      </c>
      <c r="B144" s="5" t="str">
        <f aca="false">IF(Schüler!$L144&lt;&gt;"",Schüler!C144,"")</f>
        <v/>
      </c>
      <c r="C144" s="5" t="str">
        <f aca="false">IF(Schüler!$L144&lt;&gt;"",Schüler!D144,"")</f>
        <v/>
      </c>
      <c r="D144" s="5" t="str">
        <f aca="false">IF(Schüler!$L144&lt;&gt;"",Schüler!E144,"")</f>
        <v/>
      </c>
      <c r="E144" s="5" t="str">
        <f aca="false">IF(Schüler!L144&lt;&gt;"",Schüler!L144,"ZZZ")</f>
        <v>ZZZ</v>
      </c>
      <c r="F144" s="5" t="str">
        <f aca="false">IF(E144&lt;&gt;"ZZZ",VLOOKUP(E144,Themen!A$4:I$63,3,FALSE()),"")</f>
        <v/>
      </c>
      <c r="G144" s="5" t="str">
        <f aca="false">IF(E144&lt;&gt;"ZZZ",VLOOKUP(E144,Themen!A$4:I$63,5,FALSE()),"")</f>
        <v/>
      </c>
      <c r="H144" s="5" t="str">
        <f aca="false">IF(E144&lt;&gt;"ZZZ",VLOOKUP(E144,Themen!A$4:I$63,6,FALSE()),"")</f>
        <v/>
      </c>
      <c r="I144" s="5" t="str">
        <f aca="false">IF(H144&lt;&gt;"",VLOOKUP(H144,Eingaben!A$2:B$25,2,FALSE()),"")</f>
        <v/>
      </c>
      <c r="J144" s="5" t="str">
        <f aca="false">IF(G144&lt;&gt;"",VLOOKUP(G144,Eingaben!D$6:E$25,2,FALSE()),"")</f>
        <v/>
      </c>
      <c r="K144" s="6" t="str">
        <f aca="false">IF(Noten!H144&lt;&gt;"",Noten!H144,"")</f>
        <v/>
      </c>
      <c r="L144" s="5" t="str">
        <f aca="false">IF(K144&lt;&gt;"",VLOOKUP(K144,Eingaben!G$6:H$11,2,FALSE()),"")</f>
        <v/>
      </c>
    </row>
    <row r="145" customFormat="false" ht="12.75" hidden="false" customHeight="false" outlineLevel="0" collapsed="false">
      <c r="A145" s="5" t="str">
        <f aca="false">IF(Schüler!$L145&lt;&gt;"",Schüler!B145,"")</f>
        <v/>
      </c>
      <c r="B145" s="5" t="str">
        <f aca="false">IF(Schüler!$L145&lt;&gt;"",Schüler!C145,"")</f>
        <v/>
      </c>
      <c r="C145" s="5" t="str">
        <f aca="false">IF(Schüler!$L145&lt;&gt;"",Schüler!D145,"")</f>
        <v/>
      </c>
      <c r="D145" s="5" t="str">
        <f aca="false">IF(Schüler!$L145&lt;&gt;"",Schüler!E145,"")</f>
        <v/>
      </c>
      <c r="E145" s="5" t="str">
        <f aca="false">IF(Schüler!L145&lt;&gt;"",Schüler!L145,"ZZZ")</f>
        <v>ZZZ</v>
      </c>
      <c r="F145" s="5" t="str">
        <f aca="false">IF(E145&lt;&gt;"ZZZ",VLOOKUP(E145,Themen!A$4:I$63,3,FALSE()),"")</f>
        <v/>
      </c>
      <c r="G145" s="5" t="str">
        <f aca="false">IF(E145&lt;&gt;"ZZZ",VLOOKUP(E145,Themen!A$4:I$63,5,FALSE()),"")</f>
        <v/>
      </c>
      <c r="H145" s="5" t="str">
        <f aca="false">IF(E145&lt;&gt;"ZZZ",VLOOKUP(E145,Themen!A$4:I$63,6,FALSE()),"")</f>
        <v/>
      </c>
      <c r="I145" s="5" t="str">
        <f aca="false">IF(H145&lt;&gt;"",VLOOKUP(H145,Eingaben!A$2:B$25,2,FALSE()),"")</f>
        <v/>
      </c>
      <c r="J145" s="5" t="str">
        <f aca="false">IF(G145&lt;&gt;"",VLOOKUP(G145,Eingaben!D$6:E$25,2,FALSE()),"")</f>
        <v/>
      </c>
      <c r="K145" s="6" t="str">
        <f aca="false">IF(Noten!H145&lt;&gt;"",Noten!H145,"")</f>
        <v/>
      </c>
      <c r="L145" s="5" t="str">
        <f aca="false">IF(K145&lt;&gt;"",VLOOKUP(K145,Eingaben!G$6:H$11,2,FALSE()),"")</f>
        <v/>
      </c>
    </row>
    <row r="146" customFormat="false" ht="12.75" hidden="false" customHeight="false" outlineLevel="0" collapsed="false">
      <c r="A146" s="5" t="str">
        <f aca="false">IF(Schüler!$L146&lt;&gt;"",Schüler!B146,"")</f>
        <v/>
      </c>
      <c r="B146" s="5" t="str">
        <f aca="false">IF(Schüler!$L146&lt;&gt;"",Schüler!C146,"")</f>
        <v/>
      </c>
      <c r="C146" s="5" t="str">
        <f aca="false">IF(Schüler!$L146&lt;&gt;"",Schüler!D146,"")</f>
        <v/>
      </c>
      <c r="D146" s="5" t="str">
        <f aca="false">IF(Schüler!$L146&lt;&gt;"",Schüler!E146,"")</f>
        <v/>
      </c>
      <c r="E146" s="5" t="str">
        <f aca="false">IF(Schüler!L146&lt;&gt;"",Schüler!L146,"ZZZ")</f>
        <v>ZZZ</v>
      </c>
      <c r="F146" s="5" t="str">
        <f aca="false">IF(E146&lt;&gt;"ZZZ",VLOOKUP(E146,Themen!A$4:I$63,3,FALSE()),"")</f>
        <v/>
      </c>
      <c r="G146" s="5" t="str">
        <f aca="false">IF(E146&lt;&gt;"ZZZ",VLOOKUP(E146,Themen!A$4:I$63,5,FALSE()),"")</f>
        <v/>
      </c>
      <c r="H146" s="5" t="str">
        <f aca="false">IF(E146&lt;&gt;"ZZZ",VLOOKUP(E146,Themen!A$4:I$63,6,FALSE()),"")</f>
        <v/>
      </c>
      <c r="I146" s="5" t="str">
        <f aca="false">IF(H146&lt;&gt;"",VLOOKUP(H146,Eingaben!A$2:B$25,2,FALSE()),"")</f>
        <v/>
      </c>
      <c r="J146" s="5" t="str">
        <f aca="false">IF(G146&lt;&gt;"",VLOOKUP(G146,Eingaben!D$6:E$25,2,FALSE()),"")</f>
        <v/>
      </c>
      <c r="K146" s="6" t="str">
        <f aca="false">IF(Noten!H146&lt;&gt;"",Noten!H146,"")</f>
        <v/>
      </c>
      <c r="L146" s="5" t="str">
        <f aca="false">IF(K146&lt;&gt;"",VLOOKUP(K146,Eingaben!G$6:H$11,2,FALSE()),"")</f>
        <v/>
      </c>
    </row>
    <row r="147" customFormat="false" ht="12.75" hidden="false" customHeight="false" outlineLevel="0" collapsed="false">
      <c r="A147" s="5" t="str">
        <f aca="false">IF(Schüler!$L147&lt;&gt;"",Schüler!B147,"")</f>
        <v/>
      </c>
      <c r="B147" s="5" t="str">
        <f aca="false">IF(Schüler!$L147&lt;&gt;"",Schüler!C147,"")</f>
        <v/>
      </c>
      <c r="C147" s="5" t="str">
        <f aca="false">IF(Schüler!$L147&lt;&gt;"",Schüler!D147,"")</f>
        <v/>
      </c>
      <c r="D147" s="5" t="str">
        <f aca="false">IF(Schüler!$L147&lt;&gt;"",Schüler!E147,"")</f>
        <v/>
      </c>
      <c r="E147" s="5" t="str">
        <f aca="false">IF(Schüler!L147&lt;&gt;"",Schüler!L147,"ZZZ")</f>
        <v>ZZZ</v>
      </c>
      <c r="F147" s="5" t="str">
        <f aca="false">IF(E147&lt;&gt;"ZZZ",VLOOKUP(E147,Themen!A$4:I$63,3,FALSE()),"")</f>
        <v/>
      </c>
      <c r="G147" s="5" t="str">
        <f aca="false">IF(E147&lt;&gt;"ZZZ",VLOOKUP(E147,Themen!A$4:I$63,5,FALSE()),"")</f>
        <v/>
      </c>
      <c r="H147" s="5" t="str">
        <f aca="false">IF(E147&lt;&gt;"ZZZ",VLOOKUP(E147,Themen!A$4:I$63,6,FALSE()),"")</f>
        <v/>
      </c>
      <c r="I147" s="5" t="str">
        <f aca="false">IF(H147&lt;&gt;"",VLOOKUP(H147,Eingaben!A$2:B$25,2,FALSE()),"")</f>
        <v/>
      </c>
      <c r="J147" s="5" t="str">
        <f aca="false">IF(G147&lt;&gt;"",VLOOKUP(G147,Eingaben!D$6:E$25,2,FALSE()),"")</f>
        <v/>
      </c>
      <c r="K147" s="6" t="str">
        <f aca="false">IF(Noten!H147&lt;&gt;"",Noten!H147,"")</f>
        <v/>
      </c>
      <c r="L147" s="5" t="str">
        <f aca="false">IF(K147&lt;&gt;"",VLOOKUP(K147,Eingaben!G$6:H$11,2,FALSE()),"")</f>
        <v/>
      </c>
    </row>
    <row r="148" customFormat="false" ht="12.75" hidden="false" customHeight="false" outlineLevel="0" collapsed="false">
      <c r="A148" s="5" t="str">
        <f aca="false">IF(Schüler!$L148&lt;&gt;"",Schüler!B148,"")</f>
        <v/>
      </c>
      <c r="B148" s="5" t="str">
        <f aca="false">IF(Schüler!$L148&lt;&gt;"",Schüler!C148,"")</f>
        <v/>
      </c>
      <c r="C148" s="5" t="str">
        <f aca="false">IF(Schüler!$L148&lt;&gt;"",Schüler!D148,"")</f>
        <v/>
      </c>
      <c r="D148" s="5" t="str">
        <f aca="false">IF(Schüler!$L148&lt;&gt;"",Schüler!E148,"")</f>
        <v/>
      </c>
      <c r="E148" s="5" t="str">
        <f aca="false">IF(Schüler!L148&lt;&gt;"",Schüler!L148,"ZZZ")</f>
        <v>ZZZ</v>
      </c>
      <c r="F148" s="5" t="str">
        <f aca="false">IF(E148&lt;&gt;"ZZZ",VLOOKUP(E148,Themen!A$4:I$63,3,FALSE()),"")</f>
        <v/>
      </c>
      <c r="G148" s="5" t="str">
        <f aca="false">IF(E148&lt;&gt;"ZZZ",VLOOKUP(E148,Themen!A$4:I$63,5,FALSE()),"")</f>
        <v/>
      </c>
      <c r="H148" s="5" t="str">
        <f aca="false">IF(E148&lt;&gt;"ZZZ",VLOOKUP(E148,Themen!A$4:I$63,6,FALSE()),"")</f>
        <v/>
      </c>
      <c r="I148" s="5" t="str">
        <f aca="false">IF(H148&lt;&gt;"",VLOOKUP(H148,Eingaben!A$2:B$25,2,FALSE()),"")</f>
        <v/>
      </c>
      <c r="J148" s="5" t="str">
        <f aca="false">IF(G148&lt;&gt;"",VLOOKUP(G148,Eingaben!D$6:E$25,2,FALSE()),"")</f>
        <v/>
      </c>
      <c r="K148" s="6" t="str">
        <f aca="false">IF(Noten!H148&lt;&gt;"",Noten!H148,"")</f>
        <v/>
      </c>
      <c r="L148" s="5" t="str">
        <f aca="false">IF(K148&lt;&gt;"",VLOOKUP(K148,Eingaben!G$6:H$11,2,FALSE()),"")</f>
        <v/>
      </c>
    </row>
    <row r="149" customFormat="false" ht="12.75" hidden="false" customHeight="false" outlineLevel="0" collapsed="false">
      <c r="A149" s="5" t="str">
        <f aca="false">IF(Schüler!$L149&lt;&gt;"",Schüler!B149,"")</f>
        <v/>
      </c>
      <c r="B149" s="5" t="str">
        <f aca="false">IF(Schüler!$L149&lt;&gt;"",Schüler!C149,"")</f>
        <v/>
      </c>
      <c r="C149" s="5" t="str">
        <f aca="false">IF(Schüler!$L149&lt;&gt;"",Schüler!D149,"")</f>
        <v/>
      </c>
      <c r="D149" s="5" t="str">
        <f aca="false">IF(Schüler!$L149&lt;&gt;"",Schüler!E149,"")</f>
        <v/>
      </c>
      <c r="E149" s="5" t="str">
        <f aca="false">IF(Schüler!L149&lt;&gt;"",Schüler!L149,"ZZZ")</f>
        <v>ZZZ</v>
      </c>
      <c r="F149" s="5" t="str">
        <f aca="false">IF(E149&lt;&gt;"ZZZ",VLOOKUP(E149,Themen!A$4:I$63,3,FALSE()),"")</f>
        <v/>
      </c>
      <c r="G149" s="5" t="str">
        <f aca="false">IF(E149&lt;&gt;"ZZZ",VLOOKUP(E149,Themen!A$4:I$63,5,FALSE()),"")</f>
        <v/>
      </c>
      <c r="H149" s="5" t="str">
        <f aca="false">IF(E149&lt;&gt;"ZZZ",VLOOKUP(E149,Themen!A$4:I$63,6,FALSE()),"")</f>
        <v/>
      </c>
      <c r="I149" s="5" t="str">
        <f aca="false">IF(H149&lt;&gt;"",VLOOKUP(H149,Eingaben!A$2:B$25,2,FALSE()),"")</f>
        <v/>
      </c>
      <c r="J149" s="5" t="str">
        <f aca="false">IF(G149&lt;&gt;"",VLOOKUP(G149,Eingaben!D$6:E$25,2,FALSE()),"")</f>
        <v/>
      </c>
      <c r="K149" s="6" t="str">
        <f aca="false">IF(Noten!H149&lt;&gt;"",Noten!H149,"")</f>
        <v/>
      </c>
      <c r="L149" s="5" t="str">
        <f aca="false">IF(K149&lt;&gt;"",VLOOKUP(K149,Eingaben!G$6:H$11,2,FALSE()),"")</f>
        <v/>
      </c>
    </row>
    <row r="150" customFormat="false" ht="12.75" hidden="false" customHeight="false" outlineLevel="0" collapsed="false">
      <c r="A150" s="5" t="str">
        <f aca="false">IF(Schüler!$L150&lt;&gt;"",Schüler!B150,"")</f>
        <v/>
      </c>
      <c r="B150" s="5" t="str">
        <f aca="false">IF(Schüler!$L150&lt;&gt;"",Schüler!C150,"")</f>
        <v/>
      </c>
      <c r="C150" s="5" t="str">
        <f aca="false">IF(Schüler!$L150&lt;&gt;"",Schüler!D150,"")</f>
        <v/>
      </c>
      <c r="D150" s="5" t="str">
        <f aca="false">IF(Schüler!$L150&lt;&gt;"",Schüler!E150,"")</f>
        <v/>
      </c>
      <c r="E150" s="5" t="str">
        <f aca="false">IF(Schüler!L150&lt;&gt;"",Schüler!L150,"ZZZ")</f>
        <v>ZZZ</v>
      </c>
      <c r="F150" s="5" t="str">
        <f aca="false">IF(E150&lt;&gt;"ZZZ",VLOOKUP(E150,Themen!A$4:I$63,3,FALSE()),"")</f>
        <v/>
      </c>
      <c r="G150" s="5" t="str">
        <f aca="false">IF(E150&lt;&gt;"ZZZ",VLOOKUP(E150,Themen!A$4:I$63,5,FALSE()),"")</f>
        <v/>
      </c>
      <c r="H150" s="5" t="str">
        <f aca="false">IF(E150&lt;&gt;"ZZZ",VLOOKUP(E150,Themen!A$4:I$63,6,FALSE()),"")</f>
        <v/>
      </c>
      <c r="I150" s="5" t="str">
        <f aca="false">IF(H150&lt;&gt;"",VLOOKUP(H150,Eingaben!A$2:B$25,2,FALSE()),"")</f>
        <v/>
      </c>
      <c r="J150" s="5" t="str">
        <f aca="false">IF(G150&lt;&gt;"",VLOOKUP(G150,Eingaben!D$6:E$25,2,FALSE()),"")</f>
        <v/>
      </c>
      <c r="K150" s="6" t="str">
        <f aca="false">IF(Noten!H150&lt;&gt;"",Noten!H150,"")</f>
        <v/>
      </c>
      <c r="L150" s="5" t="str">
        <f aca="false">IF(K150&lt;&gt;"",VLOOKUP(K150,Eingaben!G$6:H$11,2,FALSE()),"")</f>
        <v/>
      </c>
    </row>
    <row r="151" customFormat="false" ht="12.75" hidden="false" customHeight="false" outlineLevel="0" collapsed="false">
      <c r="A151" s="5" t="str">
        <f aca="false">IF(Schüler!$L151&lt;&gt;"",Schüler!B151,"")</f>
        <v/>
      </c>
      <c r="B151" s="5" t="str">
        <f aca="false">IF(Schüler!$L151&lt;&gt;"",Schüler!C151,"")</f>
        <v/>
      </c>
      <c r="C151" s="5" t="str">
        <f aca="false">IF(Schüler!$L151&lt;&gt;"",Schüler!D151,"")</f>
        <v/>
      </c>
      <c r="D151" s="5" t="str">
        <f aca="false">IF(Schüler!$L151&lt;&gt;"",Schüler!E151,"")</f>
        <v/>
      </c>
      <c r="E151" s="5" t="str">
        <f aca="false">IF(Schüler!L151&lt;&gt;"",Schüler!L151,"ZZZ")</f>
        <v>ZZZ</v>
      </c>
      <c r="F151" s="5" t="str">
        <f aca="false">IF(E151&lt;&gt;"ZZZ",VLOOKUP(E151,Themen!A$4:I$63,3,FALSE()),"")</f>
        <v/>
      </c>
      <c r="G151" s="5" t="str">
        <f aca="false">IF(E151&lt;&gt;"ZZZ",VLOOKUP(E151,Themen!A$4:I$63,5,FALSE()),"")</f>
        <v/>
      </c>
      <c r="H151" s="5" t="str">
        <f aca="false">IF(E151&lt;&gt;"ZZZ",VLOOKUP(E151,Themen!A$4:I$63,6,FALSE()),"")</f>
        <v/>
      </c>
      <c r="I151" s="5" t="str">
        <f aca="false">IF(H151&lt;&gt;"",VLOOKUP(H151,Eingaben!A$2:B$25,2,FALSE()),"")</f>
        <v/>
      </c>
      <c r="J151" s="5" t="str">
        <f aca="false">IF(G151&lt;&gt;"",VLOOKUP(G151,Eingaben!D$6:E$25,2,FALSE()),"")</f>
        <v/>
      </c>
      <c r="K151" s="6" t="str">
        <f aca="false">IF(Noten!H151&lt;&gt;"",Noten!H151,"")</f>
        <v/>
      </c>
      <c r="L151" s="5" t="str">
        <f aca="false">IF(K151&lt;&gt;"",VLOOKUP(K151,Eingaben!G$6:H$11,2,FALSE()),"")</f>
        <v/>
      </c>
    </row>
    <row r="152" customFormat="false" ht="12.75" hidden="false" customHeight="false" outlineLevel="0" collapsed="false">
      <c r="A152" s="5" t="str">
        <f aca="false">IF(Schüler!$L152&lt;&gt;"",Schüler!B152,"")</f>
        <v/>
      </c>
      <c r="B152" s="5" t="str">
        <f aca="false">IF(Schüler!$L152&lt;&gt;"",Schüler!C152,"")</f>
        <v/>
      </c>
      <c r="C152" s="5" t="str">
        <f aca="false">IF(Schüler!$L152&lt;&gt;"",Schüler!D152,"")</f>
        <v/>
      </c>
      <c r="D152" s="5" t="str">
        <f aca="false">IF(Schüler!$L152&lt;&gt;"",Schüler!E152,"")</f>
        <v/>
      </c>
      <c r="E152" s="5" t="str">
        <f aca="false">IF(Schüler!L152&lt;&gt;"",Schüler!L152,"ZZZ")</f>
        <v>ZZZ</v>
      </c>
      <c r="F152" s="5" t="str">
        <f aca="false">IF(E152&lt;&gt;"ZZZ",VLOOKUP(E152,Themen!A$4:I$63,3,FALSE()),"")</f>
        <v/>
      </c>
      <c r="G152" s="5" t="str">
        <f aca="false">IF(E152&lt;&gt;"ZZZ",VLOOKUP(E152,Themen!A$4:I$63,5,FALSE()),"")</f>
        <v/>
      </c>
      <c r="H152" s="5" t="str">
        <f aca="false">IF(E152&lt;&gt;"ZZZ",VLOOKUP(E152,Themen!A$4:I$63,6,FALSE()),"")</f>
        <v/>
      </c>
      <c r="I152" s="5" t="str">
        <f aca="false">IF(H152&lt;&gt;"",VLOOKUP(H152,Eingaben!A$2:B$25,2,FALSE()),"")</f>
        <v/>
      </c>
      <c r="J152" s="5" t="str">
        <f aca="false">IF(G152&lt;&gt;"",VLOOKUP(G152,Eingaben!D$6:E$25,2,FALSE()),"")</f>
        <v/>
      </c>
      <c r="K152" s="6" t="str">
        <f aca="false">IF(Noten!H152&lt;&gt;"",Noten!H152,"")</f>
        <v/>
      </c>
      <c r="L152" s="5" t="str">
        <f aca="false">IF(K152&lt;&gt;"",VLOOKUP(K152,Eingaben!G$6:H$11,2,FALSE()),"")</f>
        <v/>
      </c>
    </row>
    <row r="153" customFormat="false" ht="12.75" hidden="false" customHeight="false" outlineLevel="0" collapsed="false">
      <c r="A153" s="5" t="str">
        <f aca="false">IF(Schüler!$L153&lt;&gt;"",Schüler!B153,"")</f>
        <v/>
      </c>
      <c r="B153" s="5" t="str">
        <f aca="false">IF(Schüler!$L153&lt;&gt;"",Schüler!C153,"")</f>
        <v/>
      </c>
      <c r="C153" s="5" t="str">
        <f aca="false">IF(Schüler!$L153&lt;&gt;"",Schüler!D153,"")</f>
        <v/>
      </c>
      <c r="D153" s="5" t="str">
        <f aca="false">IF(Schüler!$L153&lt;&gt;"",Schüler!E153,"")</f>
        <v/>
      </c>
      <c r="E153" s="5" t="str">
        <f aca="false">IF(Schüler!L153&lt;&gt;"",Schüler!L153,"ZZZ")</f>
        <v>ZZZ</v>
      </c>
      <c r="F153" s="5" t="str">
        <f aca="false">IF(E153&lt;&gt;"ZZZ",VLOOKUP(E153,Themen!A$4:I$63,3,FALSE()),"")</f>
        <v/>
      </c>
      <c r="G153" s="5" t="str">
        <f aca="false">IF(E153&lt;&gt;"ZZZ",VLOOKUP(E153,Themen!A$4:I$63,5,FALSE()),"")</f>
        <v/>
      </c>
      <c r="H153" s="5" t="str">
        <f aca="false">IF(E153&lt;&gt;"ZZZ",VLOOKUP(E153,Themen!A$4:I$63,6,FALSE()),"")</f>
        <v/>
      </c>
      <c r="I153" s="5" t="str">
        <f aca="false">IF(H153&lt;&gt;"",VLOOKUP(H153,Eingaben!A$2:B$25,2,FALSE()),"")</f>
        <v/>
      </c>
      <c r="J153" s="5" t="str">
        <f aca="false">IF(G153&lt;&gt;"",VLOOKUP(G153,Eingaben!D$6:E$25,2,FALSE()),"")</f>
        <v/>
      </c>
      <c r="K153" s="6" t="str">
        <f aca="false">IF(Noten!H153&lt;&gt;"",Noten!H153,"")</f>
        <v/>
      </c>
      <c r="L153" s="5" t="str">
        <f aca="false">IF(K153&lt;&gt;"",VLOOKUP(K153,Eingaben!G$6:H$11,2,FALSE()),"")</f>
        <v/>
      </c>
    </row>
    <row r="154" customFormat="false" ht="12.75" hidden="false" customHeight="false" outlineLevel="0" collapsed="false">
      <c r="A154" s="5" t="str">
        <f aca="false">IF(Schüler!$L154&lt;&gt;"",Schüler!B154,"")</f>
        <v/>
      </c>
      <c r="B154" s="5" t="str">
        <f aca="false">IF(Schüler!$L154&lt;&gt;"",Schüler!C154,"")</f>
        <v/>
      </c>
      <c r="C154" s="5" t="str">
        <f aca="false">IF(Schüler!$L154&lt;&gt;"",Schüler!D154,"")</f>
        <v/>
      </c>
      <c r="D154" s="5" t="str">
        <f aca="false">IF(Schüler!$L154&lt;&gt;"",Schüler!E154,"")</f>
        <v/>
      </c>
      <c r="E154" s="5" t="str">
        <f aca="false">IF(Schüler!L154&lt;&gt;"",Schüler!L154,"ZZZ")</f>
        <v>ZZZ</v>
      </c>
      <c r="F154" s="5" t="str">
        <f aca="false">IF(E154&lt;&gt;"ZZZ",VLOOKUP(E154,Themen!A$4:I$63,3,FALSE()),"")</f>
        <v/>
      </c>
      <c r="G154" s="5" t="str">
        <f aca="false">IF(E154&lt;&gt;"ZZZ",VLOOKUP(E154,Themen!A$4:I$63,5,FALSE()),"")</f>
        <v/>
      </c>
      <c r="H154" s="5" t="str">
        <f aca="false">IF(E154&lt;&gt;"ZZZ",VLOOKUP(E154,Themen!A$4:I$63,6,FALSE()),"")</f>
        <v/>
      </c>
      <c r="I154" s="5" t="str">
        <f aca="false">IF(H154&lt;&gt;"",VLOOKUP(H154,Eingaben!A$2:B$25,2,FALSE()),"")</f>
        <v/>
      </c>
      <c r="J154" s="5" t="str">
        <f aca="false">IF(G154&lt;&gt;"",VLOOKUP(G154,Eingaben!D$6:E$25,2,FALSE()),"")</f>
        <v/>
      </c>
      <c r="K154" s="6" t="str">
        <f aca="false">IF(Noten!H154&lt;&gt;"",Noten!H154,"")</f>
        <v/>
      </c>
      <c r="L154" s="5" t="str">
        <f aca="false">IF(K154&lt;&gt;"",VLOOKUP(K154,Eingaben!G$6:H$11,2,FALSE()),"")</f>
        <v/>
      </c>
    </row>
    <row r="155" customFormat="false" ht="12.75" hidden="false" customHeight="false" outlineLevel="0" collapsed="false">
      <c r="A155" s="5" t="str">
        <f aca="false">IF(Schüler!$L155&lt;&gt;"",Schüler!B155,"")</f>
        <v/>
      </c>
      <c r="B155" s="5" t="str">
        <f aca="false">IF(Schüler!$L155&lt;&gt;"",Schüler!C155,"")</f>
        <v/>
      </c>
      <c r="C155" s="5" t="str">
        <f aca="false">IF(Schüler!$L155&lt;&gt;"",Schüler!D155,"")</f>
        <v/>
      </c>
      <c r="D155" s="5" t="str">
        <f aca="false">IF(Schüler!$L155&lt;&gt;"",Schüler!E155,"")</f>
        <v/>
      </c>
      <c r="E155" s="5" t="str">
        <f aca="false">IF(Schüler!L155&lt;&gt;"",Schüler!L155,"ZZZ")</f>
        <v>ZZZ</v>
      </c>
      <c r="F155" s="5" t="str">
        <f aca="false">IF(E155&lt;&gt;"ZZZ",VLOOKUP(E155,Themen!A$4:I$63,3,FALSE()),"")</f>
        <v/>
      </c>
      <c r="G155" s="5" t="str">
        <f aca="false">IF(E155&lt;&gt;"ZZZ",VLOOKUP(E155,Themen!A$4:I$63,5,FALSE()),"")</f>
        <v/>
      </c>
      <c r="H155" s="5" t="str">
        <f aca="false">IF(E155&lt;&gt;"ZZZ",VLOOKUP(E155,Themen!A$4:I$63,6,FALSE()),"")</f>
        <v/>
      </c>
      <c r="I155" s="5" t="str">
        <f aca="false">IF(H155&lt;&gt;"",VLOOKUP(H155,Eingaben!A$2:B$25,2,FALSE()),"")</f>
        <v/>
      </c>
      <c r="J155" s="5" t="str">
        <f aca="false">IF(G155&lt;&gt;"",VLOOKUP(G155,Eingaben!D$6:E$25,2,FALSE()),"")</f>
        <v/>
      </c>
      <c r="K155" s="6" t="str">
        <f aca="false">IF(Noten!H155&lt;&gt;"",Noten!H155,"")</f>
        <v/>
      </c>
      <c r="L155" s="5" t="str">
        <f aca="false">IF(K155&lt;&gt;"",VLOOKUP(K155,Eingaben!G$6:H$11,2,FALSE()),"")</f>
        <v/>
      </c>
    </row>
    <row r="156" customFormat="false" ht="12.75" hidden="false" customHeight="false" outlineLevel="0" collapsed="false">
      <c r="A156" s="5" t="str">
        <f aca="false">IF(Schüler!$L156&lt;&gt;"",Schüler!B156,"")</f>
        <v/>
      </c>
      <c r="B156" s="5" t="str">
        <f aca="false">IF(Schüler!$L156&lt;&gt;"",Schüler!C156,"")</f>
        <v/>
      </c>
      <c r="C156" s="5" t="str">
        <f aca="false">IF(Schüler!$L156&lt;&gt;"",Schüler!D156,"")</f>
        <v/>
      </c>
      <c r="D156" s="5" t="str">
        <f aca="false">IF(Schüler!$L156&lt;&gt;"",Schüler!E156,"")</f>
        <v/>
      </c>
      <c r="E156" s="5" t="str">
        <f aca="false">IF(Schüler!L156&lt;&gt;"",Schüler!L156,"ZZZ")</f>
        <v>ZZZ</v>
      </c>
      <c r="F156" s="5" t="str">
        <f aca="false">IF(E156&lt;&gt;"ZZZ",VLOOKUP(E156,Themen!A$4:I$63,3,FALSE()),"")</f>
        <v/>
      </c>
      <c r="G156" s="5" t="str">
        <f aca="false">IF(E156&lt;&gt;"ZZZ",VLOOKUP(E156,Themen!A$4:I$63,5,FALSE()),"")</f>
        <v/>
      </c>
      <c r="H156" s="5" t="str">
        <f aca="false">IF(E156&lt;&gt;"ZZZ",VLOOKUP(E156,Themen!A$4:I$63,6,FALSE()),"")</f>
        <v/>
      </c>
      <c r="I156" s="5" t="str">
        <f aca="false">IF(H156&lt;&gt;"",VLOOKUP(H156,Eingaben!A$2:B$25,2,FALSE()),"")</f>
        <v/>
      </c>
      <c r="J156" s="5" t="str">
        <f aca="false">IF(G156&lt;&gt;"",VLOOKUP(G156,Eingaben!D$6:E$25,2,FALSE()),"")</f>
        <v/>
      </c>
      <c r="K156" s="6" t="str">
        <f aca="false">IF(Noten!H156&lt;&gt;"",Noten!H156,"")</f>
        <v/>
      </c>
      <c r="L156" s="5" t="str">
        <f aca="false">IF(K156&lt;&gt;"",VLOOKUP(K156,Eingaben!G$6:H$11,2,FALSE()),"")</f>
        <v/>
      </c>
    </row>
    <row r="157" customFormat="false" ht="12.75" hidden="false" customHeight="false" outlineLevel="0" collapsed="false">
      <c r="A157" s="5" t="str">
        <f aca="false">IF(Schüler!$L157&lt;&gt;"",Schüler!B157,"")</f>
        <v/>
      </c>
      <c r="B157" s="5" t="str">
        <f aca="false">IF(Schüler!$L157&lt;&gt;"",Schüler!C157,"")</f>
        <v/>
      </c>
      <c r="C157" s="5" t="str">
        <f aca="false">IF(Schüler!$L157&lt;&gt;"",Schüler!D157,"")</f>
        <v/>
      </c>
      <c r="D157" s="5" t="str">
        <f aca="false">IF(Schüler!$L157&lt;&gt;"",Schüler!E157,"")</f>
        <v/>
      </c>
      <c r="E157" s="5" t="str">
        <f aca="false">IF(Schüler!L157&lt;&gt;"",Schüler!L157,"ZZZ")</f>
        <v>ZZZ</v>
      </c>
      <c r="F157" s="5" t="str">
        <f aca="false">IF(E157&lt;&gt;"ZZZ",VLOOKUP(E157,Themen!A$4:I$63,3,FALSE()),"")</f>
        <v/>
      </c>
      <c r="G157" s="5" t="str">
        <f aca="false">IF(E157&lt;&gt;"ZZZ",VLOOKUP(E157,Themen!A$4:I$63,5,FALSE()),"")</f>
        <v/>
      </c>
      <c r="H157" s="5" t="str">
        <f aca="false">IF(E157&lt;&gt;"ZZZ",VLOOKUP(E157,Themen!A$4:I$63,6,FALSE()),"")</f>
        <v/>
      </c>
      <c r="I157" s="5" t="str">
        <f aca="false">IF(H157&lt;&gt;"",VLOOKUP(H157,Eingaben!A$2:B$25,2,FALSE()),"")</f>
        <v/>
      </c>
      <c r="J157" s="5" t="str">
        <f aca="false">IF(G157&lt;&gt;"",VLOOKUP(G157,Eingaben!D$6:E$25,2,FALSE()),"")</f>
        <v/>
      </c>
      <c r="K157" s="6" t="str">
        <f aca="false">IF(Noten!H157&lt;&gt;"",Noten!H157,"")</f>
        <v/>
      </c>
      <c r="L157" s="5" t="str">
        <f aca="false">IF(K157&lt;&gt;"",VLOOKUP(K157,Eingaben!G$6:H$11,2,FALSE()),"")</f>
        <v/>
      </c>
    </row>
    <row r="158" customFormat="false" ht="12.75" hidden="false" customHeight="false" outlineLevel="0" collapsed="false">
      <c r="A158" s="5" t="str">
        <f aca="false">IF(Schüler!$L158&lt;&gt;"",Schüler!B158,"")</f>
        <v/>
      </c>
      <c r="B158" s="5" t="str">
        <f aca="false">IF(Schüler!$L158&lt;&gt;"",Schüler!C158,"")</f>
        <v/>
      </c>
      <c r="C158" s="5" t="str">
        <f aca="false">IF(Schüler!$L158&lt;&gt;"",Schüler!D158,"")</f>
        <v/>
      </c>
      <c r="D158" s="5" t="str">
        <f aca="false">IF(Schüler!$L158&lt;&gt;"",Schüler!E158,"")</f>
        <v/>
      </c>
      <c r="E158" s="5" t="str">
        <f aca="false">IF(Schüler!L158&lt;&gt;"",Schüler!L158,"ZZZ")</f>
        <v>ZZZ</v>
      </c>
      <c r="F158" s="5" t="str">
        <f aca="false">IF(E158&lt;&gt;"ZZZ",VLOOKUP(E158,Themen!A$4:I$63,3,FALSE()),"")</f>
        <v/>
      </c>
      <c r="G158" s="5" t="str">
        <f aca="false">IF(E158&lt;&gt;"ZZZ",VLOOKUP(E158,Themen!A$4:I$63,5,FALSE()),"")</f>
        <v/>
      </c>
      <c r="H158" s="5" t="str">
        <f aca="false">IF(E158&lt;&gt;"ZZZ",VLOOKUP(E158,Themen!A$4:I$63,6,FALSE()),"")</f>
        <v/>
      </c>
      <c r="I158" s="5" t="str">
        <f aca="false">IF(H158&lt;&gt;"",VLOOKUP(H158,Eingaben!A$2:B$25,2,FALSE()),"")</f>
        <v/>
      </c>
      <c r="J158" s="5" t="str">
        <f aca="false">IF(G158&lt;&gt;"",VLOOKUP(G158,Eingaben!D$6:E$25,2,FALSE()),"")</f>
        <v/>
      </c>
      <c r="K158" s="6" t="str">
        <f aca="false">IF(Noten!H158&lt;&gt;"",Noten!H158,"")</f>
        <v/>
      </c>
      <c r="L158" s="5" t="str">
        <f aca="false">IF(K158&lt;&gt;"",VLOOKUP(K158,Eingaben!G$6:H$11,2,FALSE()),"")</f>
        <v/>
      </c>
    </row>
    <row r="159" customFormat="false" ht="12.75" hidden="false" customHeight="false" outlineLevel="0" collapsed="false">
      <c r="A159" s="5" t="str">
        <f aca="false">IF(Schüler!$L159&lt;&gt;"",Schüler!B159,"")</f>
        <v/>
      </c>
      <c r="B159" s="5" t="str">
        <f aca="false">IF(Schüler!$L159&lt;&gt;"",Schüler!C159,"")</f>
        <v/>
      </c>
      <c r="C159" s="5" t="str">
        <f aca="false">IF(Schüler!$L159&lt;&gt;"",Schüler!D159,"")</f>
        <v/>
      </c>
      <c r="D159" s="5" t="str">
        <f aca="false">IF(Schüler!$L159&lt;&gt;"",Schüler!E159,"")</f>
        <v/>
      </c>
      <c r="E159" s="5" t="str">
        <f aca="false">IF(Schüler!L159&lt;&gt;"",Schüler!L159,"ZZZ")</f>
        <v>ZZZ</v>
      </c>
      <c r="F159" s="5" t="str">
        <f aca="false">IF(E159&lt;&gt;"ZZZ",VLOOKUP(E159,Themen!A$4:I$63,3,FALSE()),"")</f>
        <v/>
      </c>
      <c r="G159" s="5" t="str">
        <f aca="false">IF(E159&lt;&gt;"ZZZ",VLOOKUP(E159,Themen!A$4:I$63,5,FALSE()),"")</f>
        <v/>
      </c>
      <c r="H159" s="5" t="str">
        <f aca="false">IF(E159&lt;&gt;"ZZZ",VLOOKUP(E159,Themen!A$4:I$63,6,FALSE()),"")</f>
        <v/>
      </c>
      <c r="I159" s="5" t="str">
        <f aca="false">IF(H159&lt;&gt;"",VLOOKUP(H159,Eingaben!A$2:B$25,2,FALSE()),"")</f>
        <v/>
      </c>
      <c r="J159" s="5" t="str">
        <f aca="false">IF(G159&lt;&gt;"",VLOOKUP(G159,Eingaben!D$6:E$25,2,FALSE()),"")</f>
        <v/>
      </c>
      <c r="K159" s="6" t="str">
        <f aca="false">IF(Noten!H159&lt;&gt;"",Noten!H159,"")</f>
        <v/>
      </c>
      <c r="L159" s="5" t="str">
        <f aca="false">IF(K159&lt;&gt;"",VLOOKUP(K159,Eingaben!G$6:H$11,2,FALSE()),"")</f>
        <v/>
      </c>
    </row>
    <row r="160" customFormat="false" ht="12.75" hidden="false" customHeight="false" outlineLevel="0" collapsed="false">
      <c r="A160" s="5" t="str">
        <f aca="false">IF(Schüler!$L160&lt;&gt;"",Schüler!B160,"")</f>
        <v/>
      </c>
      <c r="B160" s="5" t="str">
        <f aca="false">IF(Schüler!$L160&lt;&gt;"",Schüler!C160,"")</f>
        <v/>
      </c>
      <c r="C160" s="5" t="str">
        <f aca="false">IF(Schüler!$L160&lt;&gt;"",Schüler!D160,"")</f>
        <v/>
      </c>
      <c r="D160" s="5" t="str">
        <f aca="false">IF(Schüler!$L160&lt;&gt;"",Schüler!E160,"")</f>
        <v/>
      </c>
      <c r="E160" s="5" t="str">
        <f aca="false">IF(Schüler!L160&lt;&gt;"",Schüler!L160,"ZZZ")</f>
        <v>ZZZ</v>
      </c>
      <c r="F160" s="5" t="str">
        <f aca="false">IF(E160&lt;&gt;"ZZZ",VLOOKUP(E160,Themen!A$4:I$63,3,FALSE()),"")</f>
        <v/>
      </c>
      <c r="G160" s="5" t="str">
        <f aca="false">IF(E160&lt;&gt;"ZZZ",VLOOKUP(E160,Themen!A$4:I$63,5,FALSE()),"")</f>
        <v/>
      </c>
      <c r="H160" s="5" t="str">
        <f aca="false">IF(E160&lt;&gt;"ZZZ",VLOOKUP(E160,Themen!A$4:I$63,6,FALSE()),"")</f>
        <v/>
      </c>
      <c r="I160" s="5" t="str">
        <f aca="false">IF(H160&lt;&gt;"",VLOOKUP(H160,Eingaben!A$2:B$25,2,FALSE()),"")</f>
        <v/>
      </c>
      <c r="J160" s="5" t="str">
        <f aca="false">IF(G160&lt;&gt;"",VLOOKUP(G160,Eingaben!D$6:E$25,2,FALSE()),"")</f>
        <v/>
      </c>
      <c r="K160" s="6" t="str">
        <f aca="false">IF(Noten!H160&lt;&gt;"",Noten!H160,"")</f>
        <v/>
      </c>
      <c r="L160" s="5" t="str">
        <f aca="false">IF(K160&lt;&gt;"",VLOOKUP(K160,Eingaben!G$6:H$11,2,FALSE()),"")</f>
        <v/>
      </c>
    </row>
    <row r="161" customFormat="false" ht="12.75" hidden="false" customHeight="false" outlineLevel="0" collapsed="false">
      <c r="A161" s="5" t="str">
        <f aca="false">IF(Schüler!$L161&lt;&gt;"",Schüler!B161,"")</f>
        <v/>
      </c>
      <c r="B161" s="5" t="str">
        <f aca="false">IF(Schüler!$L161&lt;&gt;"",Schüler!C161,"")</f>
        <v/>
      </c>
      <c r="C161" s="5" t="str">
        <f aca="false">IF(Schüler!$L161&lt;&gt;"",Schüler!D161,"")</f>
        <v/>
      </c>
      <c r="D161" s="5" t="str">
        <f aca="false">IF(Schüler!$L161&lt;&gt;"",Schüler!E161,"")</f>
        <v/>
      </c>
      <c r="E161" s="5" t="str">
        <f aca="false">IF(Schüler!L161&lt;&gt;"",Schüler!L161,"ZZZ")</f>
        <v>ZZZ</v>
      </c>
      <c r="F161" s="5" t="str">
        <f aca="false">IF(E161&lt;&gt;"ZZZ",VLOOKUP(E161,Themen!A$4:I$63,3,FALSE()),"")</f>
        <v/>
      </c>
      <c r="G161" s="5" t="str">
        <f aca="false">IF(E161&lt;&gt;"ZZZ",VLOOKUP(E161,Themen!A$4:I$63,5,FALSE()),"")</f>
        <v/>
      </c>
      <c r="H161" s="5" t="str">
        <f aca="false">IF(E161&lt;&gt;"ZZZ",VLOOKUP(E161,Themen!A$4:I$63,6,FALSE()),"")</f>
        <v/>
      </c>
      <c r="I161" s="5" t="str">
        <f aca="false">IF(H161&lt;&gt;"",VLOOKUP(H161,Eingaben!A$2:B$25,2,FALSE()),"")</f>
        <v/>
      </c>
      <c r="J161" s="5" t="str">
        <f aca="false">IF(G161&lt;&gt;"",VLOOKUP(G161,Eingaben!D$6:E$25,2,FALSE()),"")</f>
        <v/>
      </c>
      <c r="K161" s="6" t="str">
        <f aca="false">IF(Noten!H161&lt;&gt;"",Noten!H161,"")</f>
        <v/>
      </c>
      <c r="L161" s="5" t="str">
        <f aca="false">IF(K161&lt;&gt;"",VLOOKUP(K161,Eingaben!G$6:H$11,2,FALSE()),"")</f>
        <v/>
      </c>
    </row>
    <row r="162" customFormat="false" ht="12.75" hidden="false" customHeight="false" outlineLevel="0" collapsed="false">
      <c r="A162" s="5" t="str">
        <f aca="false">IF(Schüler!$L162&lt;&gt;"",Schüler!B162,"")</f>
        <v/>
      </c>
      <c r="B162" s="5" t="str">
        <f aca="false">IF(Schüler!$L162&lt;&gt;"",Schüler!C162,"")</f>
        <v/>
      </c>
      <c r="C162" s="5" t="str">
        <f aca="false">IF(Schüler!$L162&lt;&gt;"",Schüler!D162,"")</f>
        <v/>
      </c>
      <c r="D162" s="5" t="str">
        <f aca="false">IF(Schüler!$L162&lt;&gt;"",Schüler!E162,"")</f>
        <v/>
      </c>
      <c r="E162" s="5" t="str">
        <f aca="false">IF(Schüler!L162&lt;&gt;"",Schüler!L162,"ZZZ")</f>
        <v>ZZZ</v>
      </c>
      <c r="F162" s="5" t="str">
        <f aca="false">IF(E162&lt;&gt;"ZZZ",VLOOKUP(E162,Themen!A$4:I$63,3,FALSE()),"")</f>
        <v/>
      </c>
      <c r="G162" s="5" t="str">
        <f aca="false">IF(E162&lt;&gt;"ZZZ",VLOOKUP(E162,Themen!A$4:I$63,5,FALSE()),"")</f>
        <v/>
      </c>
      <c r="H162" s="5" t="str">
        <f aca="false">IF(E162&lt;&gt;"ZZZ",VLOOKUP(E162,Themen!A$4:I$63,6,FALSE()),"")</f>
        <v/>
      </c>
      <c r="I162" s="5" t="str">
        <f aca="false">IF(H162&lt;&gt;"",VLOOKUP(H162,Eingaben!A$2:B$25,2,FALSE()),"")</f>
        <v/>
      </c>
      <c r="J162" s="5" t="str">
        <f aca="false">IF(G162&lt;&gt;"",VLOOKUP(G162,Eingaben!D$6:E$25,2,FALSE()),"")</f>
        <v/>
      </c>
      <c r="K162" s="6" t="str">
        <f aca="false">IF(Noten!H162&lt;&gt;"",Noten!H162,"")</f>
        <v/>
      </c>
      <c r="L162" s="5" t="str">
        <f aca="false">IF(K162&lt;&gt;"",VLOOKUP(K162,Eingaben!G$6:H$11,2,FALSE()),"")</f>
        <v/>
      </c>
    </row>
    <row r="163" customFormat="false" ht="12.75" hidden="false" customHeight="false" outlineLevel="0" collapsed="false">
      <c r="A163" s="5" t="str">
        <f aca="false">IF(Schüler!$L163&lt;&gt;"",Schüler!B163,"")</f>
        <v/>
      </c>
      <c r="B163" s="5" t="str">
        <f aca="false">IF(Schüler!$L163&lt;&gt;"",Schüler!C163,"")</f>
        <v/>
      </c>
      <c r="C163" s="5" t="str">
        <f aca="false">IF(Schüler!$L163&lt;&gt;"",Schüler!D163,"")</f>
        <v/>
      </c>
      <c r="D163" s="5" t="str">
        <f aca="false">IF(Schüler!$L163&lt;&gt;"",Schüler!E163,"")</f>
        <v/>
      </c>
      <c r="E163" s="5" t="str">
        <f aca="false">IF(Schüler!L163&lt;&gt;"",Schüler!L163,"ZZZ")</f>
        <v>ZZZ</v>
      </c>
      <c r="F163" s="5" t="str">
        <f aca="false">IF(E163&lt;&gt;"ZZZ",VLOOKUP(E163,Themen!A$4:I$63,3,FALSE()),"")</f>
        <v/>
      </c>
      <c r="G163" s="5" t="str">
        <f aca="false">IF(E163&lt;&gt;"ZZZ",VLOOKUP(E163,Themen!A$4:I$63,5,FALSE()),"")</f>
        <v/>
      </c>
      <c r="H163" s="5" t="str">
        <f aca="false">IF(E163&lt;&gt;"ZZZ",VLOOKUP(E163,Themen!A$4:I$63,6,FALSE()),"")</f>
        <v/>
      </c>
      <c r="I163" s="5" t="str">
        <f aca="false">IF(H163&lt;&gt;"",VLOOKUP(H163,Eingaben!A$2:B$25,2,FALSE()),"")</f>
        <v/>
      </c>
      <c r="J163" s="5" t="str">
        <f aca="false">IF(G163&lt;&gt;"",VLOOKUP(G163,Eingaben!D$6:E$25,2,FALSE()),"")</f>
        <v/>
      </c>
      <c r="K163" s="6" t="str">
        <f aca="false">IF(Noten!H163&lt;&gt;"",Noten!H163,"")</f>
        <v/>
      </c>
      <c r="L163" s="5" t="str">
        <f aca="false">IF(K163&lt;&gt;"",VLOOKUP(K163,Eingaben!G$6:H$11,2,FALSE()),"")</f>
        <v/>
      </c>
    </row>
    <row r="164" customFormat="false" ht="12.75" hidden="false" customHeight="false" outlineLevel="0" collapsed="false">
      <c r="A164" s="5" t="str">
        <f aca="false">IF(Schüler!$L164&lt;&gt;"",Schüler!B164,"")</f>
        <v/>
      </c>
      <c r="B164" s="5" t="str">
        <f aca="false">IF(Schüler!$L164&lt;&gt;"",Schüler!C164,"")</f>
        <v/>
      </c>
      <c r="C164" s="5" t="str">
        <f aca="false">IF(Schüler!$L164&lt;&gt;"",Schüler!D164,"")</f>
        <v/>
      </c>
      <c r="D164" s="5" t="str">
        <f aca="false">IF(Schüler!$L164&lt;&gt;"",Schüler!E164,"")</f>
        <v/>
      </c>
      <c r="E164" s="5" t="str">
        <f aca="false">IF(Schüler!L164&lt;&gt;"",Schüler!L164,"ZZZ")</f>
        <v>ZZZ</v>
      </c>
      <c r="F164" s="5" t="str">
        <f aca="false">IF(E164&lt;&gt;"ZZZ",VLOOKUP(E164,Themen!A$4:I$63,3,FALSE()),"")</f>
        <v/>
      </c>
      <c r="G164" s="5" t="str">
        <f aca="false">IF(E164&lt;&gt;"ZZZ",VLOOKUP(E164,Themen!A$4:I$63,5,FALSE()),"")</f>
        <v/>
      </c>
      <c r="H164" s="5" t="str">
        <f aca="false">IF(E164&lt;&gt;"ZZZ",VLOOKUP(E164,Themen!A$4:I$63,6,FALSE()),"")</f>
        <v/>
      </c>
      <c r="I164" s="5" t="str">
        <f aca="false">IF(H164&lt;&gt;"",VLOOKUP(H164,Eingaben!A$2:B$25,2,FALSE()),"")</f>
        <v/>
      </c>
      <c r="J164" s="5" t="str">
        <f aca="false">IF(G164&lt;&gt;"",VLOOKUP(G164,Eingaben!D$6:E$25,2,FALSE()),"")</f>
        <v/>
      </c>
      <c r="K164" s="6" t="str">
        <f aca="false">IF(Noten!H164&lt;&gt;"",Noten!H164,"")</f>
        <v/>
      </c>
      <c r="L164" s="5" t="str">
        <f aca="false">IF(K164&lt;&gt;"",VLOOKUP(K164,Eingaben!G$6:H$11,2,FALSE()),"")</f>
        <v/>
      </c>
    </row>
    <row r="165" customFormat="false" ht="12.75" hidden="false" customHeight="false" outlineLevel="0" collapsed="false">
      <c r="A165" s="5" t="str">
        <f aca="false">IF(Schüler!$L165&lt;&gt;"",Schüler!B165,"")</f>
        <v/>
      </c>
      <c r="B165" s="5" t="str">
        <f aca="false">IF(Schüler!$L165&lt;&gt;"",Schüler!C165,"")</f>
        <v/>
      </c>
      <c r="C165" s="5" t="str">
        <f aca="false">IF(Schüler!$L165&lt;&gt;"",Schüler!D165,"")</f>
        <v/>
      </c>
      <c r="D165" s="5" t="str">
        <f aca="false">IF(Schüler!$L165&lt;&gt;"",Schüler!E165,"")</f>
        <v/>
      </c>
      <c r="E165" s="5" t="str">
        <f aca="false">IF(Schüler!L165&lt;&gt;"",Schüler!L165,"ZZZ")</f>
        <v>ZZZ</v>
      </c>
      <c r="F165" s="5" t="str">
        <f aca="false">IF(E165&lt;&gt;"ZZZ",VLOOKUP(E165,Themen!A$4:I$63,3,FALSE()),"")</f>
        <v/>
      </c>
      <c r="G165" s="5" t="str">
        <f aca="false">IF(E165&lt;&gt;"ZZZ",VLOOKUP(E165,Themen!A$4:I$63,5,FALSE()),"")</f>
        <v/>
      </c>
      <c r="H165" s="5" t="str">
        <f aca="false">IF(E165&lt;&gt;"ZZZ",VLOOKUP(E165,Themen!A$4:I$63,6,FALSE()),"")</f>
        <v/>
      </c>
      <c r="I165" s="5" t="str">
        <f aca="false">IF(H165&lt;&gt;"",VLOOKUP(H165,Eingaben!A$2:B$25,2,FALSE()),"")</f>
        <v/>
      </c>
      <c r="J165" s="5" t="str">
        <f aca="false">IF(G165&lt;&gt;"",VLOOKUP(G165,Eingaben!D$6:E$25,2,FALSE()),"")</f>
        <v/>
      </c>
      <c r="K165" s="6" t="str">
        <f aca="false">IF(Noten!H165&lt;&gt;"",Noten!H165,"")</f>
        <v/>
      </c>
      <c r="L165" s="5" t="str">
        <f aca="false">IF(K165&lt;&gt;"",VLOOKUP(K165,Eingaben!G$6:H$11,2,FALSE()),"")</f>
        <v/>
      </c>
    </row>
    <row r="166" customFormat="false" ht="12.75" hidden="false" customHeight="false" outlineLevel="0" collapsed="false">
      <c r="A166" s="5" t="str">
        <f aca="false">IF(Schüler!$L166&lt;&gt;"",Schüler!B166,"")</f>
        <v/>
      </c>
      <c r="B166" s="5" t="str">
        <f aca="false">IF(Schüler!$L166&lt;&gt;"",Schüler!C166,"")</f>
        <v/>
      </c>
      <c r="C166" s="5" t="str">
        <f aca="false">IF(Schüler!$L166&lt;&gt;"",Schüler!D166,"")</f>
        <v/>
      </c>
      <c r="D166" s="5" t="str">
        <f aca="false">IF(Schüler!$L166&lt;&gt;"",Schüler!E166,"")</f>
        <v/>
      </c>
      <c r="E166" s="5" t="str">
        <f aca="false">IF(Schüler!L166&lt;&gt;"",Schüler!L166,"ZZZ")</f>
        <v>ZZZ</v>
      </c>
      <c r="F166" s="5" t="str">
        <f aca="false">IF(E166&lt;&gt;"ZZZ",VLOOKUP(E166,Themen!A$4:I$63,3,FALSE()),"")</f>
        <v/>
      </c>
      <c r="G166" s="5" t="str">
        <f aca="false">IF(E166&lt;&gt;"ZZZ",VLOOKUP(E166,Themen!A$4:I$63,5,FALSE()),"")</f>
        <v/>
      </c>
      <c r="H166" s="5" t="str">
        <f aca="false">IF(E166&lt;&gt;"ZZZ",VLOOKUP(E166,Themen!A$4:I$63,6,FALSE()),"")</f>
        <v/>
      </c>
      <c r="I166" s="5" t="str">
        <f aca="false">IF(H166&lt;&gt;"",VLOOKUP(H166,Eingaben!A$2:B$25,2,FALSE()),"")</f>
        <v/>
      </c>
      <c r="J166" s="5" t="str">
        <f aca="false">IF(G166&lt;&gt;"",VLOOKUP(G166,Eingaben!D$6:E$25,2,FALSE()),"")</f>
        <v/>
      </c>
      <c r="K166" s="6" t="str">
        <f aca="false">IF(Noten!H166&lt;&gt;"",Noten!H166,"")</f>
        <v/>
      </c>
      <c r="L166" s="5" t="str">
        <f aca="false">IF(K166&lt;&gt;"",VLOOKUP(K166,Eingaben!G$6:H$11,2,FALSE()),"")</f>
        <v/>
      </c>
    </row>
    <row r="167" customFormat="false" ht="12.75" hidden="false" customHeight="false" outlineLevel="0" collapsed="false">
      <c r="A167" s="5" t="str">
        <f aca="false">IF(Schüler!$L167&lt;&gt;"",Schüler!B167,"")</f>
        <v/>
      </c>
      <c r="B167" s="5" t="str">
        <f aca="false">IF(Schüler!$L167&lt;&gt;"",Schüler!C167,"")</f>
        <v/>
      </c>
      <c r="C167" s="5" t="str">
        <f aca="false">IF(Schüler!$L167&lt;&gt;"",Schüler!D167,"")</f>
        <v/>
      </c>
      <c r="D167" s="5" t="str">
        <f aca="false">IF(Schüler!$L167&lt;&gt;"",Schüler!E167,"")</f>
        <v/>
      </c>
      <c r="E167" s="5" t="str">
        <f aca="false">IF(Schüler!L167&lt;&gt;"",Schüler!L167,"ZZZ")</f>
        <v>ZZZ</v>
      </c>
      <c r="F167" s="5" t="str">
        <f aca="false">IF(E167&lt;&gt;"ZZZ",VLOOKUP(E167,Themen!A$4:I$63,3,FALSE()),"")</f>
        <v/>
      </c>
      <c r="G167" s="5" t="str">
        <f aca="false">IF(E167&lt;&gt;"ZZZ",VLOOKUP(E167,Themen!A$4:I$63,5,FALSE()),"")</f>
        <v/>
      </c>
      <c r="H167" s="5" t="str">
        <f aca="false">IF(E167&lt;&gt;"ZZZ",VLOOKUP(E167,Themen!A$4:I$63,6,FALSE()),"")</f>
        <v/>
      </c>
      <c r="I167" s="5" t="str">
        <f aca="false">IF(H167&lt;&gt;"",VLOOKUP(H167,Eingaben!A$2:B$25,2,FALSE()),"")</f>
        <v/>
      </c>
      <c r="J167" s="5" t="str">
        <f aca="false">IF(G167&lt;&gt;"",VLOOKUP(G167,Eingaben!D$6:E$25,2,FALSE()),"")</f>
        <v/>
      </c>
      <c r="K167" s="6" t="str">
        <f aca="false">IF(Noten!H167&lt;&gt;"",Noten!H167,"")</f>
        <v/>
      </c>
      <c r="L167" s="5" t="str">
        <f aca="false">IF(K167&lt;&gt;"",VLOOKUP(K167,Eingaben!G$6:H$11,2,FALSE()),"")</f>
        <v/>
      </c>
    </row>
    <row r="168" customFormat="false" ht="12.75" hidden="false" customHeight="false" outlineLevel="0" collapsed="false">
      <c r="A168" s="5" t="str">
        <f aca="false">IF(Schüler!$L168&lt;&gt;"",Schüler!B168,"")</f>
        <v/>
      </c>
      <c r="B168" s="5" t="str">
        <f aca="false">IF(Schüler!$L168&lt;&gt;"",Schüler!C168,"")</f>
        <v/>
      </c>
      <c r="C168" s="5" t="str">
        <f aca="false">IF(Schüler!$L168&lt;&gt;"",Schüler!D168,"")</f>
        <v/>
      </c>
      <c r="D168" s="5" t="str">
        <f aca="false">IF(Schüler!$L168&lt;&gt;"",Schüler!E168,"")</f>
        <v/>
      </c>
      <c r="E168" s="5" t="str">
        <f aca="false">IF(Schüler!L168&lt;&gt;"",Schüler!L168,"ZZZ")</f>
        <v>ZZZ</v>
      </c>
      <c r="F168" s="5" t="str">
        <f aca="false">IF(E168&lt;&gt;"ZZZ",VLOOKUP(E168,Themen!A$4:I$63,3,FALSE()),"")</f>
        <v/>
      </c>
      <c r="G168" s="5" t="str">
        <f aca="false">IF(E168&lt;&gt;"ZZZ",VLOOKUP(E168,Themen!A$4:I$63,5,FALSE()),"")</f>
        <v/>
      </c>
      <c r="H168" s="5" t="str">
        <f aca="false">IF(E168&lt;&gt;"ZZZ",VLOOKUP(E168,Themen!A$4:I$63,6,FALSE()),"")</f>
        <v/>
      </c>
      <c r="I168" s="5" t="str">
        <f aca="false">IF(H168&lt;&gt;"",VLOOKUP(H168,Eingaben!A$2:B$25,2,FALSE()),"")</f>
        <v/>
      </c>
      <c r="J168" s="5" t="str">
        <f aca="false">IF(G168&lt;&gt;"",VLOOKUP(G168,Eingaben!D$6:E$25,2,FALSE()),"")</f>
        <v/>
      </c>
      <c r="K168" s="6" t="str">
        <f aca="false">IF(Noten!H168&lt;&gt;"",Noten!H168,"")</f>
        <v/>
      </c>
      <c r="L168" s="5" t="str">
        <f aca="false">IF(K168&lt;&gt;"",VLOOKUP(K168,Eingaben!G$6:H$11,2,FALSE()),"")</f>
        <v/>
      </c>
    </row>
    <row r="169" customFormat="false" ht="12.75" hidden="false" customHeight="false" outlineLevel="0" collapsed="false">
      <c r="A169" s="5" t="str">
        <f aca="false">IF(Schüler!$L169&lt;&gt;"",Schüler!B169,"")</f>
        <v/>
      </c>
      <c r="B169" s="5" t="str">
        <f aca="false">IF(Schüler!$L169&lt;&gt;"",Schüler!C169,"")</f>
        <v/>
      </c>
      <c r="C169" s="5" t="str">
        <f aca="false">IF(Schüler!$L169&lt;&gt;"",Schüler!D169,"")</f>
        <v/>
      </c>
      <c r="D169" s="5" t="str">
        <f aca="false">IF(Schüler!$L169&lt;&gt;"",Schüler!E169,"")</f>
        <v/>
      </c>
      <c r="E169" s="5" t="str">
        <f aca="false">IF(Schüler!L169&lt;&gt;"",Schüler!L169,"ZZZ")</f>
        <v>ZZZ</v>
      </c>
      <c r="F169" s="5" t="str">
        <f aca="false">IF(E169&lt;&gt;"ZZZ",VLOOKUP(E169,Themen!A$4:I$63,3,FALSE()),"")</f>
        <v/>
      </c>
      <c r="G169" s="5" t="str">
        <f aca="false">IF(E169&lt;&gt;"ZZZ",VLOOKUP(E169,Themen!A$4:I$63,5,FALSE()),"")</f>
        <v/>
      </c>
      <c r="H169" s="5" t="str">
        <f aca="false">IF(E169&lt;&gt;"ZZZ",VLOOKUP(E169,Themen!A$4:I$63,6,FALSE()),"")</f>
        <v/>
      </c>
      <c r="I169" s="5" t="str">
        <f aca="false">IF(H169&lt;&gt;"",VLOOKUP(H169,Eingaben!A$2:B$25,2,FALSE()),"")</f>
        <v/>
      </c>
      <c r="J169" s="5" t="str">
        <f aca="false">IF(G169&lt;&gt;"",VLOOKUP(G169,Eingaben!D$6:E$25,2,FALSE()),"")</f>
        <v/>
      </c>
      <c r="K169" s="6" t="str">
        <f aca="false">IF(Noten!H169&lt;&gt;"",Noten!H169,"")</f>
        <v/>
      </c>
      <c r="L169" s="5" t="str">
        <f aca="false">IF(K169&lt;&gt;"",VLOOKUP(K169,Eingaben!G$6:H$11,2,FALSE()),"")</f>
        <v/>
      </c>
    </row>
    <row r="170" customFormat="false" ht="12.75" hidden="false" customHeight="false" outlineLevel="0" collapsed="false">
      <c r="A170" s="5" t="str">
        <f aca="false">IF(Schüler!$L170&lt;&gt;"",Schüler!B170,"")</f>
        <v/>
      </c>
      <c r="B170" s="5" t="str">
        <f aca="false">IF(Schüler!$L170&lt;&gt;"",Schüler!C170,"")</f>
        <v/>
      </c>
      <c r="C170" s="5" t="str">
        <f aca="false">IF(Schüler!$L170&lt;&gt;"",Schüler!D170,"")</f>
        <v/>
      </c>
      <c r="D170" s="5" t="str">
        <f aca="false">IF(Schüler!$L170&lt;&gt;"",Schüler!E170,"")</f>
        <v/>
      </c>
      <c r="E170" s="5" t="str">
        <f aca="false">IF(Schüler!L170&lt;&gt;"",Schüler!L170,"ZZZ")</f>
        <v>ZZZ</v>
      </c>
      <c r="F170" s="5" t="str">
        <f aca="false">IF(E170&lt;&gt;"ZZZ",VLOOKUP(E170,Themen!A$4:I$63,3,FALSE()),"")</f>
        <v/>
      </c>
      <c r="G170" s="5" t="str">
        <f aca="false">IF(E170&lt;&gt;"ZZZ",VLOOKUP(E170,Themen!A$4:I$63,5,FALSE()),"")</f>
        <v/>
      </c>
      <c r="H170" s="5" t="str">
        <f aca="false">IF(E170&lt;&gt;"ZZZ",VLOOKUP(E170,Themen!A$4:I$63,6,FALSE()),"")</f>
        <v/>
      </c>
      <c r="I170" s="5" t="str">
        <f aca="false">IF(H170&lt;&gt;"",VLOOKUP(H170,Eingaben!A$2:B$25,2,FALSE()),"")</f>
        <v/>
      </c>
      <c r="J170" s="5" t="str">
        <f aca="false">IF(G170&lt;&gt;"",VLOOKUP(G170,Eingaben!D$6:E$25,2,FALSE()),"")</f>
        <v/>
      </c>
      <c r="K170" s="6" t="str">
        <f aca="false">IF(Noten!H170&lt;&gt;"",Noten!H170,"")</f>
        <v/>
      </c>
      <c r="L170" s="5" t="str">
        <f aca="false">IF(K170&lt;&gt;"",VLOOKUP(K170,Eingaben!G$6:H$11,2,FALSE()),"")</f>
        <v/>
      </c>
    </row>
    <row r="171" customFormat="false" ht="12.75" hidden="false" customHeight="false" outlineLevel="0" collapsed="false">
      <c r="A171" s="5" t="str">
        <f aca="false">IF(Schüler!$L171&lt;&gt;"",Schüler!B171,"")</f>
        <v/>
      </c>
      <c r="B171" s="5" t="str">
        <f aca="false">IF(Schüler!$L171&lt;&gt;"",Schüler!C171,"")</f>
        <v/>
      </c>
      <c r="C171" s="5" t="str">
        <f aca="false">IF(Schüler!$L171&lt;&gt;"",Schüler!D171,"")</f>
        <v/>
      </c>
      <c r="D171" s="5" t="str">
        <f aca="false">IF(Schüler!$L171&lt;&gt;"",Schüler!E171,"")</f>
        <v/>
      </c>
      <c r="E171" s="5" t="str">
        <f aca="false">IF(Schüler!L171&lt;&gt;"",Schüler!L171,"ZZZ")</f>
        <v>ZZZ</v>
      </c>
      <c r="F171" s="5" t="str">
        <f aca="false">IF(E171&lt;&gt;"ZZZ",VLOOKUP(E171,Themen!A$4:I$63,3,FALSE()),"")</f>
        <v/>
      </c>
      <c r="G171" s="5" t="str">
        <f aca="false">IF(E171&lt;&gt;"ZZZ",VLOOKUP(E171,Themen!A$4:I$63,5,FALSE()),"")</f>
        <v/>
      </c>
      <c r="H171" s="5" t="str">
        <f aca="false">IF(E171&lt;&gt;"ZZZ",VLOOKUP(E171,Themen!A$4:I$63,6,FALSE()),"")</f>
        <v/>
      </c>
      <c r="I171" s="5" t="str">
        <f aca="false">IF(H171&lt;&gt;"",VLOOKUP(H171,Eingaben!A$2:B$25,2,FALSE()),"")</f>
        <v/>
      </c>
      <c r="J171" s="5" t="str">
        <f aca="false">IF(G171&lt;&gt;"",VLOOKUP(G171,Eingaben!D$6:E$25,2,FALSE()),"")</f>
        <v/>
      </c>
      <c r="K171" s="6" t="str">
        <f aca="false">IF(Noten!H171&lt;&gt;"",Noten!H171,"")</f>
        <v/>
      </c>
      <c r="L171" s="5" t="str">
        <f aca="false">IF(K171&lt;&gt;"",VLOOKUP(K171,Eingaben!G$6:H$11,2,FALSE()),"")</f>
        <v/>
      </c>
    </row>
    <row r="172" customFormat="false" ht="12.75" hidden="false" customHeight="false" outlineLevel="0" collapsed="false">
      <c r="A172" s="5" t="str">
        <f aca="false">IF(Schüler!$L172&lt;&gt;"",Schüler!B172,"")</f>
        <v/>
      </c>
      <c r="B172" s="5" t="str">
        <f aca="false">IF(Schüler!$L172&lt;&gt;"",Schüler!C172,"")</f>
        <v/>
      </c>
      <c r="C172" s="5" t="str">
        <f aca="false">IF(Schüler!$L172&lt;&gt;"",Schüler!D172,"")</f>
        <v/>
      </c>
      <c r="D172" s="5" t="str">
        <f aca="false">IF(Schüler!$L172&lt;&gt;"",Schüler!E172,"")</f>
        <v/>
      </c>
      <c r="E172" s="5" t="str">
        <f aca="false">IF(Schüler!L172&lt;&gt;"",Schüler!L172,"ZZZ")</f>
        <v>ZZZ</v>
      </c>
      <c r="F172" s="5" t="str">
        <f aca="false">IF(E172&lt;&gt;"ZZZ",VLOOKUP(E172,Themen!A$4:I$63,3,FALSE()),"")</f>
        <v/>
      </c>
      <c r="G172" s="5" t="str">
        <f aca="false">IF(E172&lt;&gt;"ZZZ",VLOOKUP(E172,Themen!A$4:I$63,5,FALSE()),"")</f>
        <v/>
      </c>
      <c r="H172" s="5" t="str">
        <f aca="false">IF(E172&lt;&gt;"ZZZ",VLOOKUP(E172,Themen!A$4:I$63,6,FALSE()),"")</f>
        <v/>
      </c>
      <c r="I172" s="5" t="str">
        <f aca="false">IF(H172&lt;&gt;"",VLOOKUP(H172,Eingaben!A$2:B$25,2,FALSE()),"")</f>
        <v/>
      </c>
      <c r="J172" s="5" t="str">
        <f aca="false">IF(G172&lt;&gt;"",VLOOKUP(G172,Eingaben!D$6:E$25,2,FALSE()),"")</f>
        <v/>
      </c>
      <c r="K172" s="6" t="str">
        <f aca="false">IF(Noten!H172&lt;&gt;"",Noten!H172,"")</f>
        <v/>
      </c>
      <c r="L172" s="5" t="str">
        <f aca="false">IF(K172&lt;&gt;"",VLOOKUP(K172,Eingaben!G$6:H$11,2,FALSE()),"")</f>
        <v/>
      </c>
    </row>
    <row r="173" customFormat="false" ht="12.75" hidden="false" customHeight="false" outlineLevel="0" collapsed="false">
      <c r="A173" s="5" t="str">
        <f aca="false">IF(Schüler!$L173&lt;&gt;"",Schüler!B173,"")</f>
        <v/>
      </c>
      <c r="B173" s="5" t="str">
        <f aca="false">IF(Schüler!$L173&lt;&gt;"",Schüler!C173,"")</f>
        <v/>
      </c>
      <c r="C173" s="5" t="str">
        <f aca="false">IF(Schüler!$L173&lt;&gt;"",Schüler!D173,"")</f>
        <v/>
      </c>
      <c r="D173" s="5" t="str">
        <f aca="false">IF(Schüler!$L173&lt;&gt;"",Schüler!E173,"")</f>
        <v/>
      </c>
      <c r="E173" s="5" t="str">
        <f aca="false">IF(Schüler!L173&lt;&gt;"",Schüler!L173,"ZZZ")</f>
        <v>ZZZ</v>
      </c>
      <c r="F173" s="5" t="str">
        <f aca="false">IF(E173&lt;&gt;"ZZZ",VLOOKUP(E173,Themen!A$4:I$63,3,FALSE()),"")</f>
        <v/>
      </c>
      <c r="G173" s="5" t="str">
        <f aca="false">IF(E173&lt;&gt;"ZZZ",VLOOKUP(E173,Themen!A$4:I$63,5,FALSE()),"")</f>
        <v/>
      </c>
      <c r="H173" s="5" t="str">
        <f aca="false">IF(E173&lt;&gt;"ZZZ",VLOOKUP(E173,Themen!A$4:I$63,6,FALSE()),"")</f>
        <v/>
      </c>
      <c r="I173" s="5" t="str">
        <f aca="false">IF(H173&lt;&gt;"",VLOOKUP(H173,Eingaben!A$2:B$25,2,FALSE()),"")</f>
        <v/>
      </c>
      <c r="J173" s="5" t="str">
        <f aca="false">IF(G173&lt;&gt;"",VLOOKUP(G173,Eingaben!D$6:E$25,2,FALSE()),"")</f>
        <v/>
      </c>
      <c r="K173" s="6" t="str">
        <f aca="false">IF(Noten!H173&lt;&gt;"",Noten!H173,"")</f>
        <v/>
      </c>
      <c r="L173" s="5" t="str">
        <f aca="false">IF(K173&lt;&gt;"",VLOOKUP(K173,Eingaben!G$6:H$11,2,FALSE()),"")</f>
        <v/>
      </c>
    </row>
    <row r="174" customFormat="false" ht="12.75" hidden="false" customHeight="false" outlineLevel="0" collapsed="false">
      <c r="A174" s="5" t="str">
        <f aca="false">IF(Schüler!$L174&lt;&gt;"",Schüler!B174,"")</f>
        <v/>
      </c>
      <c r="B174" s="5" t="str">
        <f aca="false">IF(Schüler!$L174&lt;&gt;"",Schüler!C174,"")</f>
        <v/>
      </c>
      <c r="C174" s="5" t="str">
        <f aca="false">IF(Schüler!$L174&lt;&gt;"",Schüler!D174,"")</f>
        <v/>
      </c>
      <c r="D174" s="5" t="str">
        <f aca="false">IF(Schüler!$L174&lt;&gt;"",Schüler!E174,"")</f>
        <v/>
      </c>
      <c r="E174" s="5" t="str">
        <f aca="false">IF(Schüler!L174&lt;&gt;"",Schüler!L174,"ZZZ")</f>
        <v>ZZZ</v>
      </c>
      <c r="F174" s="5" t="str">
        <f aca="false">IF(E174&lt;&gt;"ZZZ",VLOOKUP(E174,Themen!A$4:I$63,3,FALSE()),"")</f>
        <v/>
      </c>
      <c r="G174" s="5" t="str">
        <f aca="false">IF(E174&lt;&gt;"ZZZ",VLOOKUP(E174,Themen!A$4:I$63,5,FALSE()),"")</f>
        <v/>
      </c>
      <c r="H174" s="5" t="str">
        <f aca="false">IF(E174&lt;&gt;"ZZZ",VLOOKUP(E174,Themen!A$4:I$63,6,FALSE()),"")</f>
        <v/>
      </c>
      <c r="I174" s="5" t="str">
        <f aca="false">IF(H174&lt;&gt;"",VLOOKUP(H174,Eingaben!A$2:B$25,2,FALSE()),"")</f>
        <v/>
      </c>
      <c r="J174" s="5" t="str">
        <f aca="false">IF(G174&lt;&gt;"",VLOOKUP(G174,Eingaben!D$6:E$25,2,FALSE()),"")</f>
        <v/>
      </c>
      <c r="K174" s="6" t="str">
        <f aca="false">IF(Noten!H174&lt;&gt;"",Noten!H174,"")</f>
        <v/>
      </c>
      <c r="L174" s="5" t="str">
        <f aca="false">IF(K174&lt;&gt;"",VLOOKUP(K174,Eingaben!G$6:H$11,2,FALSE()),"")</f>
        <v/>
      </c>
    </row>
    <row r="175" customFormat="false" ht="12.75" hidden="false" customHeight="false" outlineLevel="0" collapsed="false">
      <c r="A175" s="5" t="str">
        <f aca="false">IF(Schüler!$L175&lt;&gt;"",Schüler!B175,"")</f>
        <v/>
      </c>
      <c r="B175" s="5" t="str">
        <f aca="false">IF(Schüler!$L175&lt;&gt;"",Schüler!C175,"")</f>
        <v/>
      </c>
      <c r="C175" s="5" t="str">
        <f aca="false">IF(Schüler!$L175&lt;&gt;"",Schüler!D175,"")</f>
        <v/>
      </c>
      <c r="D175" s="5" t="str">
        <f aca="false">IF(Schüler!$L175&lt;&gt;"",Schüler!E175,"")</f>
        <v/>
      </c>
      <c r="E175" s="5" t="str">
        <f aca="false">IF(Schüler!L175&lt;&gt;"",Schüler!L175,"ZZZ")</f>
        <v>ZZZ</v>
      </c>
      <c r="F175" s="5" t="str">
        <f aca="false">IF(E175&lt;&gt;"ZZZ",VLOOKUP(E175,Themen!A$4:I$63,3,FALSE()),"")</f>
        <v/>
      </c>
      <c r="G175" s="5" t="str">
        <f aca="false">IF(E175&lt;&gt;"ZZZ",VLOOKUP(E175,Themen!A$4:I$63,5,FALSE()),"")</f>
        <v/>
      </c>
      <c r="H175" s="5" t="str">
        <f aca="false">IF(E175&lt;&gt;"ZZZ",VLOOKUP(E175,Themen!A$4:I$63,6,FALSE()),"")</f>
        <v/>
      </c>
      <c r="I175" s="5" t="str">
        <f aca="false">IF(H175&lt;&gt;"",VLOOKUP(H175,Eingaben!A$2:B$25,2,FALSE()),"")</f>
        <v/>
      </c>
      <c r="J175" s="5" t="str">
        <f aca="false">IF(G175&lt;&gt;"",VLOOKUP(G175,Eingaben!D$6:E$25,2,FALSE()),"")</f>
        <v/>
      </c>
      <c r="K175" s="6" t="str">
        <f aca="false">IF(Noten!H175&lt;&gt;"",Noten!H175,"")</f>
        <v/>
      </c>
      <c r="L175" s="5" t="str">
        <f aca="false">IF(K175&lt;&gt;"",VLOOKUP(K175,Eingaben!G$6:H$11,2,FALSE()),"")</f>
        <v/>
      </c>
    </row>
    <row r="176" customFormat="false" ht="12.75" hidden="false" customHeight="false" outlineLevel="0" collapsed="false">
      <c r="A176" s="5" t="str">
        <f aca="false">IF(Schüler!$L176&lt;&gt;"",Schüler!B176,"")</f>
        <v/>
      </c>
      <c r="B176" s="5" t="str">
        <f aca="false">IF(Schüler!$L176&lt;&gt;"",Schüler!C176,"")</f>
        <v/>
      </c>
      <c r="C176" s="5" t="str">
        <f aca="false">IF(Schüler!$L176&lt;&gt;"",Schüler!D176,"")</f>
        <v/>
      </c>
      <c r="D176" s="5" t="str">
        <f aca="false">IF(Schüler!$L176&lt;&gt;"",Schüler!E176,"")</f>
        <v/>
      </c>
      <c r="E176" s="5" t="str">
        <f aca="false">IF(Schüler!L176&lt;&gt;"",Schüler!L176,"ZZZ")</f>
        <v>ZZZ</v>
      </c>
      <c r="F176" s="5" t="str">
        <f aca="false">IF(E176&lt;&gt;"ZZZ",VLOOKUP(E176,Themen!A$4:I$63,3,FALSE()),"")</f>
        <v/>
      </c>
      <c r="G176" s="5" t="str">
        <f aca="false">IF(E176&lt;&gt;"ZZZ",VLOOKUP(E176,Themen!A$4:I$63,5,FALSE()),"")</f>
        <v/>
      </c>
      <c r="H176" s="5" t="str">
        <f aca="false">IF(E176&lt;&gt;"ZZZ",VLOOKUP(E176,Themen!A$4:I$63,6,FALSE()),"")</f>
        <v/>
      </c>
      <c r="I176" s="5" t="str">
        <f aca="false">IF(H176&lt;&gt;"",VLOOKUP(H176,Eingaben!A$2:B$25,2,FALSE()),"")</f>
        <v/>
      </c>
      <c r="J176" s="5" t="str">
        <f aca="false">IF(G176&lt;&gt;"",VLOOKUP(G176,Eingaben!D$6:E$25,2,FALSE()),"")</f>
        <v/>
      </c>
      <c r="K176" s="6" t="str">
        <f aca="false">IF(Noten!H176&lt;&gt;"",Noten!H176,"")</f>
        <v/>
      </c>
      <c r="L176" s="5" t="str">
        <f aca="false">IF(K176&lt;&gt;"",VLOOKUP(K176,Eingaben!G$6:H$11,2,FALSE()),"")</f>
        <v/>
      </c>
    </row>
    <row r="177" customFormat="false" ht="12.75" hidden="false" customHeight="false" outlineLevel="0" collapsed="false">
      <c r="A177" s="5" t="str">
        <f aca="false">IF(Schüler!$L177&lt;&gt;"",Schüler!B177,"")</f>
        <v/>
      </c>
      <c r="B177" s="5" t="str">
        <f aca="false">IF(Schüler!$L177&lt;&gt;"",Schüler!C177,"")</f>
        <v/>
      </c>
      <c r="C177" s="5" t="str">
        <f aca="false">IF(Schüler!$L177&lt;&gt;"",Schüler!D177,"")</f>
        <v/>
      </c>
      <c r="D177" s="5" t="str">
        <f aca="false">IF(Schüler!$L177&lt;&gt;"",Schüler!E177,"")</f>
        <v/>
      </c>
      <c r="E177" s="5" t="str">
        <f aca="false">IF(Schüler!L177&lt;&gt;"",Schüler!L177,"ZZZ")</f>
        <v>ZZZ</v>
      </c>
      <c r="F177" s="5" t="str">
        <f aca="false">IF(E177&lt;&gt;"ZZZ",VLOOKUP(E177,Themen!A$4:I$63,3,FALSE()),"")</f>
        <v/>
      </c>
      <c r="G177" s="5" t="str">
        <f aca="false">IF(E177&lt;&gt;"ZZZ",VLOOKUP(E177,Themen!A$4:I$63,5,FALSE()),"")</f>
        <v/>
      </c>
      <c r="H177" s="5" t="str">
        <f aca="false">IF(E177&lt;&gt;"ZZZ",VLOOKUP(E177,Themen!A$4:I$63,6,FALSE()),"")</f>
        <v/>
      </c>
      <c r="I177" s="5" t="str">
        <f aca="false">IF(H177&lt;&gt;"",VLOOKUP(H177,Eingaben!A$2:B$25,2,FALSE()),"")</f>
        <v/>
      </c>
      <c r="J177" s="5" t="str">
        <f aca="false">IF(G177&lt;&gt;"",VLOOKUP(G177,Eingaben!D$6:E$25,2,FALSE()),"")</f>
        <v/>
      </c>
      <c r="K177" s="6" t="str">
        <f aca="false">IF(Noten!H177&lt;&gt;"",Noten!H177,"")</f>
        <v/>
      </c>
      <c r="L177" s="5" t="str">
        <f aca="false">IF(K177&lt;&gt;"",VLOOKUP(K177,Eingaben!G$6:H$11,2,FALSE()),"")</f>
        <v/>
      </c>
    </row>
    <row r="178" customFormat="false" ht="12.75" hidden="false" customHeight="false" outlineLevel="0" collapsed="false">
      <c r="A178" s="5" t="str">
        <f aca="false">IF(Schüler!$L178&lt;&gt;"",Schüler!B178,"")</f>
        <v/>
      </c>
      <c r="B178" s="5" t="str">
        <f aca="false">IF(Schüler!$L178&lt;&gt;"",Schüler!C178,"")</f>
        <v/>
      </c>
      <c r="C178" s="5" t="str">
        <f aca="false">IF(Schüler!$L178&lt;&gt;"",Schüler!D178,"")</f>
        <v/>
      </c>
      <c r="D178" s="5" t="str">
        <f aca="false">IF(Schüler!$L178&lt;&gt;"",Schüler!E178,"")</f>
        <v/>
      </c>
      <c r="E178" s="5" t="str">
        <f aca="false">IF(Schüler!L178&lt;&gt;"",Schüler!L178,"ZZZ")</f>
        <v>ZZZ</v>
      </c>
      <c r="F178" s="5" t="str">
        <f aca="false">IF(E178&lt;&gt;"ZZZ",VLOOKUP(E178,Themen!A$4:I$63,3,FALSE()),"")</f>
        <v/>
      </c>
      <c r="G178" s="5" t="str">
        <f aca="false">IF(E178&lt;&gt;"ZZZ",VLOOKUP(E178,Themen!A$4:I$63,5,FALSE()),"")</f>
        <v/>
      </c>
      <c r="H178" s="5" t="str">
        <f aca="false">IF(E178&lt;&gt;"ZZZ",VLOOKUP(E178,Themen!A$4:I$63,6,FALSE()),"")</f>
        <v/>
      </c>
      <c r="I178" s="5" t="str">
        <f aca="false">IF(H178&lt;&gt;"",VLOOKUP(H178,Eingaben!A$2:B$25,2,FALSE()),"")</f>
        <v/>
      </c>
      <c r="J178" s="5" t="str">
        <f aca="false">IF(G178&lt;&gt;"",VLOOKUP(G178,Eingaben!D$6:E$25,2,FALSE()),"")</f>
        <v/>
      </c>
      <c r="K178" s="6" t="str">
        <f aca="false">IF(Noten!H178&lt;&gt;"",Noten!H178,"")</f>
        <v/>
      </c>
      <c r="L178" s="5" t="str">
        <f aca="false">IF(K178&lt;&gt;"",VLOOKUP(K178,Eingaben!G$6:H$11,2,FALSE()),"")</f>
        <v/>
      </c>
    </row>
    <row r="179" customFormat="false" ht="12.75" hidden="false" customHeight="false" outlineLevel="0" collapsed="false">
      <c r="A179" s="5" t="str">
        <f aca="false">IF(Schüler!$L179&lt;&gt;"",Schüler!B179,"")</f>
        <v/>
      </c>
      <c r="B179" s="5" t="str">
        <f aca="false">IF(Schüler!$L179&lt;&gt;"",Schüler!C179,"")</f>
        <v/>
      </c>
      <c r="C179" s="5" t="str">
        <f aca="false">IF(Schüler!$L179&lt;&gt;"",Schüler!D179,"")</f>
        <v/>
      </c>
      <c r="D179" s="5" t="str">
        <f aca="false">IF(Schüler!$L179&lt;&gt;"",Schüler!E179,"")</f>
        <v/>
      </c>
      <c r="E179" s="5" t="str">
        <f aca="false">IF(Schüler!L179&lt;&gt;"",Schüler!L179,"ZZZ")</f>
        <v>ZZZ</v>
      </c>
      <c r="F179" s="5" t="str">
        <f aca="false">IF(E179&lt;&gt;"ZZZ",VLOOKUP(E179,Themen!A$4:I$63,3,FALSE()),"")</f>
        <v/>
      </c>
      <c r="G179" s="5" t="str">
        <f aca="false">IF(E179&lt;&gt;"ZZZ",VLOOKUP(E179,Themen!A$4:I$63,5,FALSE()),"")</f>
        <v/>
      </c>
      <c r="H179" s="5" t="str">
        <f aca="false">IF(E179&lt;&gt;"ZZZ",VLOOKUP(E179,Themen!A$4:I$63,6,FALSE()),"")</f>
        <v/>
      </c>
      <c r="I179" s="5" t="str">
        <f aca="false">IF(H179&lt;&gt;"",VLOOKUP(H179,Eingaben!A$2:B$25,2,FALSE()),"")</f>
        <v/>
      </c>
      <c r="J179" s="5" t="str">
        <f aca="false">IF(G179&lt;&gt;"",VLOOKUP(G179,Eingaben!D$6:E$25,2,FALSE()),"")</f>
        <v/>
      </c>
      <c r="K179" s="6" t="str">
        <f aca="false">IF(Noten!H179&lt;&gt;"",Noten!H179,"")</f>
        <v/>
      </c>
      <c r="L179" s="5" t="str">
        <f aca="false">IF(K179&lt;&gt;"",VLOOKUP(K179,Eingaben!G$6:H$11,2,FALSE()),"")</f>
        <v/>
      </c>
    </row>
    <row r="180" customFormat="false" ht="12.75" hidden="false" customHeight="false" outlineLevel="0" collapsed="false">
      <c r="A180" s="5" t="str">
        <f aca="false">IF(Schüler!$L180&lt;&gt;"",Schüler!B180,"")</f>
        <v/>
      </c>
      <c r="B180" s="5" t="str">
        <f aca="false">IF(Schüler!$L180&lt;&gt;"",Schüler!C180,"")</f>
        <v/>
      </c>
      <c r="C180" s="5" t="str">
        <f aca="false">IF(Schüler!$L180&lt;&gt;"",Schüler!D180,"")</f>
        <v/>
      </c>
      <c r="D180" s="5" t="str">
        <f aca="false">IF(Schüler!$L180&lt;&gt;"",Schüler!E180,"")</f>
        <v/>
      </c>
      <c r="E180" s="5" t="str">
        <f aca="false">IF(Schüler!L180&lt;&gt;"",Schüler!L180,"ZZZ")</f>
        <v>ZZZ</v>
      </c>
      <c r="F180" s="5" t="str">
        <f aca="false">IF(E180&lt;&gt;"ZZZ",VLOOKUP(E180,Themen!A$4:I$63,3,FALSE()),"")</f>
        <v/>
      </c>
      <c r="G180" s="5" t="str">
        <f aca="false">IF(E180&lt;&gt;"ZZZ",VLOOKUP(E180,Themen!A$4:I$63,5,FALSE()),"")</f>
        <v/>
      </c>
      <c r="H180" s="5" t="str">
        <f aca="false">IF(E180&lt;&gt;"ZZZ",VLOOKUP(E180,Themen!A$4:I$63,6,FALSE()),"")</f>
        <v/>
      </c>
      <c r="I180" s="5" t="str">
        <f aca="false">IF(H180&lt;&gt;"",VLOOKUP(H180,Eingaben!A$2:B$25,2,FALSE()),"")</f>
        <v/>
      </c>
      <c r="J180" s="5" t="str">
        <f aca="false">IF(G180&lt;&gt;"",VLOOKUP(G180,Eingaben!D$6:E$25,2,FALSE()),"")</f>
        <v/>
      </c>
      <c r="K180" s="6" t="str">
        <f aca="false">IF(Noten!H180&lt;&gt;"",Noten!H180,"")</f>
        <v/>
      </c>
      <c r="L180" s="5" t="str">
        <f aca="false">IF(K180&lt;&gt;"",VLOOKUP(K180,Eingaben!G$6:H$11,2,FALSE()),"")</f>
        <v/>
      </c>
    </row>
    <row r="181" customFormat="false" ht="12.75" hidden="false" customHeight="false" outlineLevel="0" collapsed="false">
      <c r="A181" s="5" t="str">
        <f aca="false">IF(Schüler!$L181&lt;&gt;"",Schüler!B181,"")</f>
        <v/>
      </c>
      <c r="B181" s="5" t="str">
        <f aca="false">IF(Schüler!$L181&lt;&gt;"",Schüler!C181,"")</f>
        <v/>
      </c>
      <c r="C181" s="5" t="str">
        <f aca="false">IF(Schüler!$L181&lt;&gt;"",Schüler!D181,"")</f>
        <v/>
      </c>
      <c r="D181" s="5" t="str">
        <f aca="false">IF(Schüler!$L181&lt;&gt;"",Schüler!E181,"")</f>
        <v/>
      </c>
      <c r="E181" s="5" t="str">
        <f aca="false">IF(Schüler!L181&lt;&gt;"",Schüler!L181,"ZZZ")</f>
        <v>ZZZ</v>
      </c>
      <c r="F181" s="5" t="str">
        <f aca="false">IF(E181&lt;&gt;"ZZZ",VLOOKUP(E181,Themen!A$4:I$63,3,FALSE()),"")</f>
        <v/>
      </c>
      <c r="G181" s="5" t="str">
        <f aca="false">IF(E181&lt;&gt;"ZZZ",VLOOKUP(E181,Themen!A$4:I$63,5,FALSE()),"")</f>
        <v/>
      </c>
      <c r="H181" s="5" t="str">
        <f aca="false">IF(E181&lt;&gt;"ZZZ",VLOOKUP(E181,Themen!A$4:I$63,6,FALSE()),"")</f>
        <v/>
      </c>
      <c r="I181" s="5" t="str">
        <f aca="false">IF(H181&lt;&gt;"",VLOOKUP(H181,Eingaben!A$2:B$25,2,FALSE()),"")</f>
        <v/>
      </c>
      <c r="J181" s="5" t="str">
        <f aca="false">IF(G181&lt;&gt;"",VLOOKUP(G181,Eingaben!D$6:E$25,2,FALSE()),"")</f>
        <v/>
      </c>
      <c r="K181" s="6" t="str">
        <f aca="false">IF(Noten!H181&lt;&gt;"",Noten!H181,"")</f>
        <v/>
      </c>
      <c r="L181" s="5" t="str">
        <f aca="false">IF(K181&lt;&gt;"",VLOOKUP(K181,Eingaben!G$6:H$11,2,FALSE()),""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99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7" min="5" style="0" width="6.28"/>
    <col collapsed="false" customWidth="true" hidden="false" outlineLevel="0" max="8" min="8" style="0" width="43.56"/>
    <col collapsed="false" customWidth="true" hidden="false" outlineLevel="0" max="11" min="9" style="0" width="12.7"/>
  </cols>
  <sheetData>
    <row r="1" customFormat="false" ht="15.75" hidden="false" customHeight="false" outlineLevel="0" collapsed="false">
      <c r="A1" s="7" t="s">
        <v>177</v>
      </c>
    </row>
    <row r="3" customFormat="false" ht="12.75" hidden="false" customHeight="false" outlineLevel="0" collapsed="false">
      <c r="A3" s="8" t="s">
        <v>178</v>
      </c>
      <c r="B3" s="9" t="s">
        <v>179</v>
      </c>
      <c r="C3" s="10"/>
      <c r="D3" s="10"/>
      <c r="E3" s="8"/>
      <c r="F3" s="11" t="s">
        <v>180</v>
      </c>
      <c r="G3" s="12" t="n">
        <v>0.340277777777778</v>
      </c>
      <c r="J3" s="13"/>
    </row>
    <row r="4" customFormat="false" ht="12.75" hidden="false" customHeight="false" outlineLevel="0" collapsed="false">
      <c r="A4" s="8" t="s">
        <v>181</v>
      </c>
      <c r="B4" s="8"/>
      <c r="C4" s="10"/>
      <c r="D4" s="14" t="s">
        <v>182</v>
      </c>
      <c r="E4" s="8"/>
      <c r="F4" s="11"/>
      <c r="G4" s="15"/>
      <c r="J4" s="13"/>
    </row>
    <row r="5" customFormat="false" ht="12.75" hidden="false" customHeight="false" outlineLevel="0" collapsed="false">
      <c r="A5" s="16" t="s">
        <v>183</v>
      </c>
      <c r="B5" s="17"/>
      <c r="C5" s="10"/>
      <c r="D5" s="18" t="n">
        <v>0.00694444444444444</v>
      </c>
      <c r="E5" s="10"/>
      <c r="F5" s="19"/>
      <c r="G5" s="17"/>
      <c r="J5" s="13"/>
    </row>
    <row r="6" customFormat="false" ht="12.75" hidden="false" customHeight="false" outlineLevel="0" collapsed="false">
      <c r="A6" s="20" t="s">
        <v>184</v>
      </c>
      <c r="B6" s="10"/>
      <c r="C6" s="10"/>
      <c r="D6" s="18" t="s">
        <v>185</v>
      </c>
      <c r="E6" s="10"/>
      <c r="F6" s="21"/>
      <c r="G6" s="17"/>
      <c r="J6" s="13"/>
    </row>
    <row r="8" s="26" customFormat="true" ht="15" hidden="false" customHeight="true" outlineLevel="0" collapsed="false">
      <c r="A8" s="22" t="s">
        <v>186</v>
      </c>
      <c r="B8" s="23"/>
      <c r="C8" s="23" t="s">
        <v>187</v>
      </c>
      <c r="D8" s="24" t="s">
        <v>188</v>
      </c>
      <c r="E8" s="25" t="s">
        <v>189</v>
      </c>
      <c r="F8" s="25" t="s">
        <v>7</v>
      </c>
      <c r="G8" s="25" t="s">
        <v>6</v>
      </c>
      <c r="H8" s="25" t="s">
        <v>5</v>
      </c>
      <c r="I8" s="25" t="str">
        <f aca="false">Themen!G3</f>
        <v>Schüler 1</v>
      </c>
      <c r="J8" s="25" t="str">
        <f aca="false">Themen!H3</f>
        <v>Schüler 2</v>
      </c>
      <c r="K8" s="25" t="str">
        <f aca="false">Themen!I3</f>
        <v>Schüler 3</v>
      </c>
      <c r="L8" s="25" t="s">
        <v>190</v>
      </c>
    </row>
    <row r="9" s="26" customFormat="true" ht="15" hidden="false" customHeight="true" outlineLevel="0" collapsed="false">
      <c r="A9" s="27" t="n">
        <f aca="false">IF(E9&lt;&gt;"",G3,"")</f>
        <v>0.340277777777778</v>
      </c>
      <c r="B9" s="28" t="str">
        <f aca="false">IF(E9&lt;&gt;"","-","")</f>
        <v>-</v>
      </c>
      <c r="C9" s="29" t="n">
        <f aca="false">IF(E9&lt;&gt;"",A9+$D$5,"")</f>
        <v>0.347222222222222</v>
      </c>
      <c r="D9" s="30" t="n">
        <v>10.0020833333333</v>
      </c>
      <c r="E9" s="31" t="s">
        <v>16</v>
      </c>
      <c r="F9" s="32" t="str">
        <f aca="false">IF($E9&lt;&gt;"",VLOOKUP($E9,Themen!$A$4:$I$63,6,FALSE()),"")</f>
        <v>KIE</v>
      </c>
      <c r="G9" s="32" t="str">
        <f aca="false">IF($E9&lt;&gt;"",VLOOKUP($E9,Themen!$A$4:$I$63,5,FALSE()),"")</f>
        <v>EK</v>
      </c>
      <c r="H9" s="32" t="str">
        <f aca="false">IF($E9&lt;&gt;"",VLOOKUP($E9,Themen!$A$4:$I$63,3,FALSE()),"")</f>
        <v>Der Atatürk Staudamm - Segen und Fluch</v>
      </c>
      <c r="I9" s="32" t="str">
        <f aca="false">IF($E9&lt;&gt;"",VLOOKUP($E9,Themen!$A$4:$I$63,7,FALSE()),"")</f>
        <v>Allgauer Alessandro</v>
      </c>
      <c r="J9" s="32" t="str">
        <f aca="false">IF($E9&lt;&gt;"",VLOOKUP($E9,Themen!$A$4:$I$63,8,FALSE()),"")</f>
        <v>Damm Carolin</v>
      </c>
      <c r="K9" s="32" t="str">
        <f aca="false">IF($E9&lt;&gt;"",VLOOKUP($E9,Themen!$A$4:$I$63,9,FALSE()),"")</f>
        <v>Dalas Daniel</v>
      </c>
      <c r="L9" s="33"/>
    </row>
    <row r="10" s="26" customFormat="true" ht="15" hidden="false" customHeight="true" outlineLevel="0" collapsed="false">
      <c r="A10" s="27" t="n">
        <f aca="false">IF(E10&lt;&gt;"",C9+D9,"")</f>
        <v>10.3493055555556</v>
      </c>
      <c r="B10" s="28" t="str">
        <f aca="false">IF(E10&lt;&gt;"","-","")</f>
        <v>-</v>
      </c>
      <c r="C10" s="29" t="n">
        <f aca="false">IF(E10&lt;&gt;"",A10+$D$5,"")</f>
        <v>10.35625</v>
      </c>
      <c r="D10" s="30" t="n">
        <v>10.0020833333333</v>
      </c>
      <c r="E10" s="31" t="s">
        <v>29</v>
      </c>
      <c r="F10" s="32" t="str">
        <f aca="false">IF($E10&lt;&gt;"",VLOOKUP($E10,Themen!$A$4:$I$63,6,FALSE()),"")</f>
        <v>KIE</v>
      </c>
      <c r="G10" s="32" t="str">
        <f aca="false">IF($E10&lt;&gt;"",VLOOKUP($E10,Themen!$A$4:$I$63,5,FALSE()),"")</f>
        <v>EK</v>
      </c>
      <c r="H10" s="32" t="str">
        <f aca="false">IF($E10&lt;&gt;"",VLOOKUP($E10,Themen!$A$4:$I$63,3,FALSE()),"")</f>
        <v>Der Panama Kanal - eine internationale Wasserstraße</v>
      </c>
      <c r="I10" s="32" t="str">
        <f aca="false">IF($E10&lt;&gt;"",VLOOKUP($E10,Themen!$A$4:$I$63,7,FALSE()),"")</f>
        <v>Halbers Adrian</v>
      </c>
      <c r="J10" s="32" t="str">
        <f aca="false">IF($E10&lt;&gt;"",VLOOKUP($E10,Themen!$A$4:$I$63,8,FALSE()),"")</f>
        <v>Gesseling Florian</v>
      </c>
      <c r="K10" s="32" t="str">
        <f aca="false">IF($E10&lt;&gt;"",VLOOKUP($E10,Themen!$A$4:$I$63,9,FALSE()),"")</f>
        <v>Kolberer Manuel</v>
      </c>
      <c r="L10" s="33"/>
    </row>
    <row r="11" s="26" customFormat="true" ht="15" hidden="false" customHeight="true" outlineLevel="0" collapsed="false">
      <c r="A11" s="27" t="n">
        <f aca="false">IF(E11&lt;&gt;"",C10+D10,"")</f>
        <v>20.3583333333333</v>
      </c>
      <c r="B11" s="28" t="str">
        <f aca="false">IF(E11&lt;&gt;"","-","")</f>
        <v>-</v>
      </c>
      <c r="C11" s="29" t="n">
        <f aca="false">IF(E11&lt;&gt;"",A11+$D$5,"")</f>
        <v>20.3652777777778</v>
      </c>
      <c r="D11" s="30" t="n">
        <v>10.0020833333333</v>
      </c>
      <c r="E11" s="31" t="s">
        <v>37</v>
      </c>
      <c r="F11" s="32" t="str">
        <f aca="false">IF($E11&lt;&gt;"",VLOOKUP($E11,Themen!$A$4:$I$63,6,FALSE()),"")</f>
        <v>KIE</v>
      </c>
      <c r="G11" s="32" t="str">
        <f aca="false">IF($E11&lt;&gt;"",VLOOKUP($E11,Themen!$A$4:$I$63,5,FALSE()),"")</f>
        <v>EK</v>
      </c>
      <c r="H11" s="32" t="str">
        <f aca="false">IF($E11&lt;&gt;"",VLOOKUP($E11,Themen!$A$4:$I$63,3,FALSE()),"")</f>
        <v>Oasen: Inseln in der Wüste</v>
      </c>
      <c r="I11" s="32" t="str">
        <f aca="false">IF($E11&lt;&gt;"",VLOOKUP($E11,Themen!$A$4:$I$63,7,FALSE()),"")</f>
        <v>Blume André</v>
      </c>
      <c r="J11" s="32" t="str">
        <f aca="false">IF($E11&lt;&gt;"",VLOOKUP($E11,Themen!$A$4:$I$63,8,FALSE()),"")</f>
        <v>Geisel Felix</v>
      </c>
      <c r="K11" s="32" t="str">
        <f aca="false">IF($E11&lt;&gt;"",VLOOKUP($E11,Themen!$A$4:$I$63,9,FALSE()),"")</f>
        <v>Hontz Julian</v>
      </c>
      <c r="L11" s="33"/>
    </row>
    <row r="12" s="26" customFormat="true" ht="15" hidden="false" customHeight="true" outlineLevel="0" collapsed="false">
      <c r="A12" s="27" t="n">
        <f aca="false">IF(E12&lt;&gt;"",C11+D11,"")</f>
        <v>30.3673611111111</v>
      </c>
      <c r="B12" s="28" t="str">
        <f aca="false">IF(E12&lt;&gt;"","-","")</f>
        <v>-</v>
      </c>
      <c r="C12" s="29" t="n">
        <f aca="false">IF(E12&lt;&gt;"",A12+$D$5,"")</f>
        <v>30.3743055555556</v>
      </c>
      <c r="D12" s="30" t="n">
        <v>10.0020833333333</v>
      </c>
      <c r="E12" s="31" t="s">
        <v>44</v>
      </c>
      <c r="F12" s="32" t="str">
        <f aca="false">IF($E12&lt;&gt;"",VLOOKUP($E12,Themen!$A$4:$I$63,6,FALSE()),"")</f>
        <v>KOL</v>
      </c>
      <c r="G12" s="32" t="str">
        <f aca="false">IF($E12&lt;&gt;"",VLOOKUP($E12,Themen!$A$4:$I$63,5,FALSE()),"")</f>
        <v>WIR</v>
      </c>
      <c r="H12" s="32" t="str">
        <f aca="false">IF($E12&lt;&gt;"",VLOOKUP($E12,Themen!$A$4:$I$63,3,FALSE()),"")</f>
        <v>Wasserverbrauch durch den Anbau von Citrusfrüchten in Südeuropa</v>
      </c>
      <c r="I12" s="32" t="str">
        <f aca="false">IF($E12&lt;&gt;"",VLOOKUP($E12,Themen!$A$4:$I$63,7,FALSE()),"")</f>
        <v>Klebeu Julian</v>
      </c>
      <c r="J12" s="32" t="str">
        <f aca="false">IF($E12&lt;&gt;"",VLOOKUP($E12,Themen!$A$4:$I$63,8,FALSE()),"")</f>
        <v>Premlinger Philipp</v>
      </c>
      <c r="K12" s="32" t="str">
        <f aca="false">IF($E12&lt;&gt;"",VLOOKUP($E12,Themen!$A$4:$I$63,9,FALSE()),"")</f>
        <v>Sack Philipp</v>
      </c>
      <c r="L12" s="33"/>
    </row>
    <row r="13" s="26" customFormat="true" ht="15" hidden="false" customHeight="true" outlineLevel="0" collapsed="false">
      <c r="A13" s="27" t="n">
        <f aca="false">IF(E13&lt;&gt;"",C12+D12,"")</f>
        <v>40.3763888888889</v>
      </c>
      <c r="B13" s="28" t="str">
        <f aca="false">IF(E13&lt;&gt;"","-","")</f>
        <v>-</v>
      </c>
      <c r="C13" s="29" t="n">
        <f aca="false">IF(E13&lt;&gt;"",A13+$D$5,"")</f>
        <v>40.3833333333333</v>
      </c>
      <c r="D13" s="30" t="n">
        <v>10.0020833333333</v>
      </c>
      <c r="E13" s="31" t="s">
        <v>55</v>
      </c>
      <c r="F13" s="32" t="str">
        <f aca="false">IF($E13&lt;&gt;"",VLOOKUP($E13,Themen!$A$4:$I$63,6,FALSE()),"")</f>
        <v>LAN</v>
      </c>
      <c r="G13" s="32" t="str">
        <f aca="false">IF($E13&lt;&gt;"",VLOOKUP($E13,Themen!$A$4:$I$63,5,FALSE()),"")</f>
        <v>CH</v>
      </c>
      <c r="H13" s="32" t="str">
        <f aca="false">IF($E13&lt;&gt;"",VLOOKUP($E13,Themen!$A$4:$I$63,3,FALSE()),"")</f>
        <v>Anomalien des Wassers und deren Bedeutung für die Natur</v>
      </c>
      <c r="I13" s="32" t="str">
        <f aca="false">IF($E13&lt;&gt;"",VLOOKUP($E13,Themen!$A$4:$I$63,7,FALSE()),"")</f>
        <v>Sauer Stefan</v>
      </c>
      <c r="J13" s="32" t="str">
        <f aca="false">IF($E13&lt;&gt;"",VLOOKUP($E13,Themen!$A$4:$I$63,8,FALSE()),"")</f>
        <v>Spitzerich Thomas</v>
      </c>
      <c r="K13" s="32" t="str">
        <f aca="false">IF($E13&lt;&gt;"",VLOOKUP($E13,Themen!$A$4:$I$63,9,FALSE()),"")</f>
        <v>Zacher Veronika</v>
      </c>
      <c r="L13" s="33"/>
    </row>
    <row r="14" s="26" customFormat="true" ht="15" hidden="false" customHeight="true" outlineLevel="0" collapsed="false">
      <c r="A14" s="27" t="n">
        <f aca="false">IF(E14&lt;&gt;"",C13+D13,"")</f>
        <v>50.3854166666667</v>
      </c>
      <c r="B14" s="28" t="str">
        <f aca="false">IF(E14&lt;&gt;"","-","")</f>
        <v>-</v>
      </c>
      <c r="C14" s="29" t="n">
        <f aca="false">IF(E14&lt;&gt;"",A14+$D$5,"")</f>
        <v>50.3923611111111</v>
      </c>
      <c r="D14" s="30" t="n">
        <v>10.0138888888889</v>
      </c>
      <c r="E14" s="31" t="s">
        <v>67</v>
      </c>
      <c r="F14" s="32" t="str">
        <f aca="false">IF($E14&lt;&gt;"",VLOOKUP($E14,Themen!$A$4:$I$63,6,FALSE()),"")</f>
        <v>LAN</v>
      </c>
      <c r="G14" s="32" t="str">
        <f aca="false">IF($E14&lt;&gt;"",VLOOKUP($E14,Themen!$A$4:$I$63,5,FALSE()),"")</f>
        <v>CH</v>
      </c>
      <c r="H14" s="32" t="str">
        <f aca="false">IF($E14&lt;&gt;"",VLOOKUP($E14,Themen!$A$4:$I$63,3,FALSE()),"")</f>
        <v>Polarität von Wasser und dessen Bedeutung als Lösungsmittel</v>
      </c>
      <c r="I14" s="32" t="str">
        <f aca="false">IF($E14&lt;&gt;"",VLOOKUP($E14,Themen!$A$4:$I$63,7,FALSE()),"")</f>
        <v>Aricula Alexander</v>
      </c>
      <c r="J14" s="32" t="str">
        <f aca="false">IF($E14&lt;&gt;"",VLOOKUP($E14,Themen!$A$4:$I$63,8,FALSE()),"")</f>
        <v>Dirnberg Erkan</v>
      </c>
      <c r="K14" s="32" t="str">
        <f aca="false">IF($E14&lt;&gt;"",VLOOKUP($E14,Themen!$A$4:$I$63,9,FALSE()),"")</f>
        <v>Hilgart Johannes</v>
      </c>
      <c r="L14" s="33"/>
    </row>
    <row r="15" s="26" customFormat="true" ht="15" hidden="false" customHeight="true" outlineLevel="0" collapsed="false">
      <c r="A15" s="27" t="n">
        <f aca="false">IF(E15&lt;&gt;"",C14+D14,"")</f>
        <v>60.40625</v>
      </c>
      <c r="B15" s="28" t="str">
        <f aca="false">IF(E15&lt;&gt;"","-","")</f>
        <v>-</v>
      </c>
      <c r="C15" s="29" t="n">
        <f aca="false">IF(E15&lt;&gt;"",A15+$D$5,"")</f>
        <v>60.4131944444444</v>
      </c>
      <c r="D15" s="30" t="n">
        <v>10.0020833333333</v>
      </c>
      <c r="E15" s="31" t="s">
        <v>75</v>
      </c>
      <c r="F15" s="32" t="str">
        <f aca="false">IF($E15&lt;&gt;"",VLOOKUP($E15,Themen!$A$4:$I$63,6,FALSE()),"")</f>
        <v>LAN</v>
      </c>
      <c r="G15" s="32" t="str">
        <f aca="false">IF($E15&lt;&gt;"",VLOOKUP($E15,Themen!$A$4:$I$63,5,FALSE()),"")</f>
        <v>CH</v>
      </c>
      <c r="H15" s="32" t="str">
        <f aca="false">IF($E15&lt;&gt;"",VLOOKUP($E15,Themen!$A$4:$I$63,3,FALSE()),"")</f>
        <v>Synthese von Wasser - die Brennstoffzelle</v>
      </c>
      <c r="I15" s="32" t="str">
        <f aca="false">IF($E15&lt;&gt;"",VLOOKUP($E15,Themen!$A$4:$I$63,7,FALSE()),"")</f>
        <v>Kratsch Marc</v>
      </c>
      <c r="J15" s="32" t="str">
        <f aca="false">IF($E15&lt;&gt;"",VLOOKUP($E15,Themen!$A$4:$I$63,8,FALSE()),"")</f>
        <v>Pazie Nazife</v>
      </c>
      <c r="K15" s="32" t="str">
        <f aca="false">IF($E15&lt;&gt;"",VLOOKUP($E15,Themen!$A$4:$I$63,9,FALSE()),"")</f>
        <v>Sydowing Tim</v>
      </c>
      <c r="L15" s="33"/>
    </row>
    <row r="16" s="26" customFormat="true" ht="15" hidden="false" customHeight="true" outlineLevel="0" collapsed="false">
      <c r="A16" s="27" t="n">
        <f aca="false">IF(E16&lt;&gt;"",C15+D15,"")</f>
        <v>70.4152777777778</v>
      </c>
      <c r="B16" s="28" t="str">
        <f aca="false">IF(E16&lt;&gt;"","-","")</f>
        <v>-</v>
      </c>
      <c r="C16" s="29" t="n">
        <f aca="false">IF(E16&lt;&gt;"",A16+$D$5,"")</f>
        <v>70.4222222222222</v>
      </c>
      <c r="D16" s="30" t="n">
        <v>10.0020833333333</v>
      </c>
      <c r="E16" s="31" t="s">
        <v>83</v>
      </c>
      <c r="F16" s="32" t="str">
        <f aca="false">IF($E16&lt;&gt;"",VLOOKUP($E16,Themen!$A$4:$I$63,6,FALSE()),"")</f>
        <v>HUB</v>
      </c>
      <c r="G16" s="32" t="str">
        <f aca="false">IF($E16&lt;&gt;"",VLOOKUP($E16,Themen!$A$4:$I$63,5,FALSE()),"")</f>
        <v>G</v>
      </c>
      <c r="H16" s="32" t="str">
        <f aca="false">IF($E16&lt;&gt;"",VLOOKUP($E16,Themen!$A$4:$I$63,3,FALSE()),"")</f>
        <v>Der Nil - Quelle einer Hochkultur</v>
      </c>
      <c r="I16" s="32" t="str">
        <f aca="false">IF($E16&lt;&gt;"",VLOOKUP($E16,Themen!$A$4:$I$63,7,FALSE()),"")</f>
        <v>Oefnu Michael</v>
      </c>
      <c r="J16" s="32" t="str">
        <f aca="false">IF($E16&lt;&gt;"",VLOOKUP($E16,Themen!$A$4:$I$63,8,FALSE()),"")</f>
        <v>Ottop Michael</v>
      </c>
      <c r="K16" s="32" t="str">
        <f aca="false">IF($E16&lt;&gt;"",VLOOKUP($E16,Themen!$A$4:$I$63,9,FALSE()),"")</f>
        <v>Schwehrling Stefan</v>
      </c>
      <c r="L16" s="33"/>
    </row>
    <row r="17" s="26" customFormat="true" ht="15" hidden="false" customHeight="true" outlineLevel="0" collapsed="false">
      <c r="A17" s="27" t="n">
        <f aca="false">IF(E17&lt;&gt;"",C16+D16,"")</f>
        <v>80.4243055555556</v>
      </c>
      <c r="B17" s="28" t="str">
        <f aca="false">IF(E17&lt;&gt;"","-","")</f>
        <v>-</v>
      </c>
      <c r="C17" s="29" t="n">
        <f aca="false">IF(E17&lt;&gt;"",A17+$D$5,"")</f>
        <v>80.43125</v>
      </c>
      <c r="D17" s="30" t="n">
        <v>10.0020833333333</v>
      </c>
      <c r="E17" s="31" t="s">
        <v>92</v>
      </c>
      <c r="F17" s="32" t="str">
        <f aca="false">IF($E17&lt;&gt;"",VLOOKUP($E17,Themen!$A$4:$I$63,6,FALSE()),"")</f>
        <v>HUB</v>
      </c>
      <c r="G17" s="32" t="str">
        <f aca="false">IF($E17&lt;&gt;"",VLOOKUP($E17,Themen!$A$4:$I$63,5,FALSE()),"")</f>
        <v>G</v>
      </c>
      <c r="H17" s="32" t="str">
        <f aca="false">IF($E17&lt;&gt;"",VLOOKUP($E17,Themen!$A$4:$I$63,3,FALSE()),"")</f>
        <v>Der Untergang der Titanic</v>
      </c>
      <c r="I17" s="32" t="str">
        <f aca="false">IF($E17&lt;&gt;"",VLOOKUP($E17,Themen!$A$4:$I$63,7,FALSE()),"")</f>
        <v>Cebullon Benjamin</v>
      </c>
      <c r="J17" s="32" t="str">
        <f aca="false">IF($E17&lt;&gt;"",VLOOKUP($E17,Themen!$A$4:$I$63,8,FALSE()),"")</f>
        <v>Giehl Florian</v>
      </c>
      <c r="K17" s="32" t="str">
        <f aca="false">IF($E17&lt;&gt;"",VLOOKUP($E17,Themen!$A$4:$I$63,9,FALSE()),"")</f>
        <v>Mauer Michael</v>
      </c>
      <c r="L17" s="33"/>
    </row>
    <row r="18" s="26" customFormat="true" ht="15" hidden="false" customHeight="true" outlineLevel="0" collapsed="false">
      <c r="A18" s="27" t="n">
        <f aca="false">IF(E18&lt;&gt;"",C17+D17,"")</f>
        <v>90.4333333333333</v>
      </c>
      <c r="B18" s="28" t="str">
        <f aca="false">IF(E18&lt;&gt;"","-","")</f>
        <v>-</v>
      </c>
      <c r="C18" s="29" t="n">
        <f aca="false">IF(E18&lt;&gt;"",A18+$D$5,"")</f>
        <v>90.4402777777778</v>
      </c>
      <c r="D18" s="30"/>
      <c r="E18" s="31" t="s">
        <v>98</v>
      </c>
      <c r="F18" s="32" t="str">
        <f aca="false">IF($E18&lt;&gt;"",VLOOKUP($E18,Themen!$A$4:$I$63,6,FALSE()),"")</f>
        <v>NOR</v>
      </c>
      <c r="G18" s="32" t="str">
        <f aca="false">IF($E18&lt;&gt;"",VLOOKUP($E18,Themen!$A$4:$I$63,5,FALSE()),"")</f>
        <v>PH</v>
      </c>
      <c r="H18" s="32" t="str">
        <f aca="false">IF($E18&lt;&gt;"",VLOOKUP($E18,Themen!$A$4:$I$63,3,FALSE()),"")</f>
        <v>Itaipu, das größte Wasserkraftwerk der Erde in Brasilien</v>
      </c>
      <c r="I18" s="32" t="str">
        <f aca="false">IF($E18&lt;&gt;"",VLOOKUP($E18,Themen!$A$4:$I$63,7,FALSE()),"")</f>
        <v>Knolling Lisa</v>
      </c>
      <c r="J18" s="32" t="str">
        <f aca="false">IF($E18&lt;&gt;"",VLOOKUP($E18,Themen!$A$4:$I$63,8,FALSE()),"")</f>
        <v>Kreut Marina</v>
      </c>
      <c r="K18" s="32" t="str">
        <f aca="false">IF($E18&lt;&gt;"",VLOOKUP($E18,Themen!$A$4:$I$63,9,FALSE()),"")</f>
        <v>Leichtling Markus</v>
      </c>
      <c r="L18" s="33"/>
    </row>
    <row r="19" s="26" customFormat="true" ht="15" hidden="false" customHeight="true" outlineLevel="0" collapsed="false">
      <c r="A19" s="27" t="str">
        <f aca="false">IF(E19&lt;&gt;"",C18+D18,"")</f>
        <v/>
      </c>
      <c r="B19" s="28" t="str">
        <f aca="false">IF(E19&lt;&gt;"","-","")</f>
        <v/>
      </c>
      <c r="C19" s="29" t="str">
        <f aca="false">IF(E19&lt;&gt;"",A19+$D$5,"")</f>
        <v/>
      </c>
      <c r="D19" s="30"/>
      <c r="E19" s="31"/>
      <c r="F19" s="32" t="str">
        <f aca="false">IF($E19&lt;&gt;"",VLOOKUP($E19,Themen!$A$4:$I$63,6,FALSE()),"")</f>
        <v/>
      </c>
      <c r="G19" s="32" t="str">
        <f aca="false">IF($E19&lt;&gt;"",VLOOKUP($E19,Themen!$A$4:$I$63,5,FALSE()),"")</f>
        <v/>
      </c>
      <c r="H19" s="32" t="str">
        <f aca="false">IF($E19&lt;&gt;"",VLOOKUP($E19,Themen!$A$4:$I$63,3,FALSE()),"")</f>
        <v/>
      </c>
      <c r="I19" s="32" t="str">
        <f aca="false">IF($E19&lt;&gt;"",VLOOKUP($E19,Themen!$A$4:$I$63,7,FALSE()),"")</f>
        <v/>
      </c>
      <c r="J19" s="32" t="str">
        <f aca="false">IF($E19&lt;&gt;"",VLOOKUP($E19,Themen!$A$4:$I$63,8,FALSE()),"")</f>
        <v/>
      </c>
      <c r="K19" s="32" t="str">
        <f aca="false">IF($E19&lt;&gt;"",VLOOKUP($E19,Themen!$A$4:$I$63,9,FALSE()),"")</f>
        <v/>
      </c>
      <c r="L19" s="33"/>
    </row>
    <row r="20" s="26" customFormat="true" ht="15" hidden="false" customHeight="true" outlineLevel="0" collapsed="false">
      <c r="A20" s="27" t="str">
        <f aca="false">IF(E20&lt;&gt;"",C19+D19,"")</f>
        <v/>
      </c>
      <c r="B20" s="28" t="str">
        <f aca="false">IF(E20&lt;&gt;"","-","")</f>
        <v/>
      </c>
      <c r="C20" s="29" t="str">
        <f aca="false">IF(E20&lt;&gt;"",A20+$D$5,"")</f>
        <v/>
      </c>
      <c r="D20" s="30"/>
      <c r="E20" s="31"/>
      <c r="F20" s="32" t="str">
        <f aca="false">IF($E20&lt;&gt;"",VLOOKUP($E20,Themen!$A$4:$I$63,6,FALSE()),"")</f>
        <v/>
      </c>
      <c r="G20" s="32" t="str">
        <f aca="false">IF($E20&lt;&gt;"",VLOOKUP($E20,Themen!$A$4:$I$63,5,FALSE()),"")</f>
        <v/>
      </c>
      <c r="H20" s="32" t="str">
        <f aca="false">IF($E20&lt;&gt;"",VLOOKUP($E20,Themen!$A$4:$I$63,3,FALSE()),"")</f>
        <v/>
      </c>
      <c r="I20" s="32" t="str">
        <f aca="false">IF($E20&lt;&gt;"",VLOOKUP($E20,Themen!$A$4:$I$63,7,FALSE()),"")</f>
        <v/>
      </c>
      <c r="J20" s="32" t="str">
        <f aca="false">IF($E20&lt;&gt;"",VLOOKUP($E20,Themen!$A$4:$I$63,8,FALSE()),"")</f>
        <v/>
      </c>
      <c r="K20" s="32" t="str">
        <f aca="false">IF($E20&lt;&gt;"",VLOOKUP($E20,Themen!$A$4:$I$63,9,FALSE()),"")</f>
        <v/>
      </c>
      <c r="L20" s="33"/>
    </row>
    <row r="21" s="26" customFormat="true" ht="15" hidden="false" customHeight="true" outlineLevel="0" collapsed="false">
      <c r="A21" s="27" t="str">
        <f aca="false">IF(E21&lt;&gt;"",C20+D20,"")</f>
        <v/>
      </c>
      <c r="B21" s="28" t="str">
        <f aca="false">IF(E21&lt;&gt;"","-","")</f>
        <v/>
      </c>
      <c r="C21" s="29" t="str">
        <f aca="false">IF(E21&lt;&gt;"",A21+$D$5,"")</f>
        <v/>
      </c>
      <c r="D21" s="30"/>
      <c r="E21" s="31"/>
      <c r="F21" s="32" t="str">
        <f aca="false">IF($E21&lt;&gt;"",VLOOKUP($E21,Themen!$A$4:$I$63,6,FALSE()),"")</f>
        <v/>
      </c>
      <c r="G21" s="32" t="str">
        <f aca="false">IF($E21&lt;&gt;"",VLOOKUP($E21,Themen!$A$4:$I$63,5,FALSE()),"")</f>
        <v/>
      </c>
      <c r="H21" s="32" t="str">
        <f aca="false">IF($E21&lt;&gt;"",VLOOKUP($E21,Themen!$A$4:$I$63,3,FALSE()),"")</f>
        <v/>
      </c>
      <c r="I21" s="32" t="str">
        <f aca="false">IF($E21&lt;&gt;"",VLOOKUP($E21,Themen!$A$4:$I$63,7,FALSE()),"")</f>
        <v/>
      </c>
      <c r="J21" s="32" t="str">
        <f aca="false">IF($E21&lt;&gt;"",VLOOKUP($E21,Themen!$A$4:$I$63,8,FALSE()),"")</f>
        <v/>
      </c>
      <c r="K21" s="32" t="str">
        <f aca="false">IF($E21&lt;&gt;"",VLOOKUP($E21,Themen!$A$4:$I$63,9,FALSE()),"")</f>
        <v/>
      </c>
      <c r="L21" s="33"/>
    </row>
    <row r="22" s="26" customFormat="true" ht="15" hidden="false" customHeight="true" outlineLevel="0" collapsed="false">
      <c r="A22" s="27" t="str">
        <f aca="false">IF(E22&lt;&gt;"",C21+D21,"")</f>
        <v/>
      </c>
      <c r="B22" s="28" t="str">
        <f aca="false">IF(E22&lt;&gt;"","-","")</f>
        <v/>
      </c>
      <c r="C22" s="29" t="str">
        <f aca="false">IF(E22&lt;&gt;"",A22+$D$5,"")</f>
        <v/>
      </c>
      <c r="D22" s="30"/>
      <c r="E22" s="31"/>
      <c r="F22" s="32" t="str">
        <f aca="false">IF($E22&lt;&gt;"",VLOOKUP($E22,Themen!$A$4:$I$63,6,FALSE()),"")</f>
        <v/>
      </c>
      <c r="G22" s="32" t="str">
        <f aca="false">IF($E22&lt;&gt;"",VLOOKUP($E22,Themen!$A$4:$I$63,5,FALSE()),"")</f>
        <v/>
      </c>
      <c r="H22" s="32" t="str">
        <f aca="false">IF($E22&lt;&gt;"",VLOOKUP($E22,Themen!$A$4:$I$63,3,FALSE()),"")</f>
        <v/>
      </c>
      <c r="I22" s="32" t="str">
        <f aca="false">IF($E22&lt;&gt;"",VLOOKUP($E22,Themen!$A$4:$I$63,7,FALSE()),"")</f>
        <v/>
      </c>
      <c r="J22" s="32" t="str">
        <f aca="false">IF($E22&lt;&gt;"",VLOOKUP($E22,Themen!$A$4:$I$63,8,FALSE()),"")</f>
        <v/>
      </c>
      <c r="K22" s="32" t="str">
        <f aca="false">IF($E22&lt;&gt;"",VLOOKUP($E22,Themen!$A$4:$I$63,9,FALSE()),"")</f>
        <v/>
      </c>
      <c r="L22" s="33"/>
    </row>
    <row r="23" s="26" customFormat="true" ht="15" hidden="false" customHeight="true" outlineLevel="0" collapsed="false">
      <c r="A23" s="27" t="str">
        <f aca="false">IF(E23&lt;&gt;"",C22+D22,"")</f>
        <v/>
      </c>
      <c r="B23" s="28" t="str">
        <f aca="false">IF(E23&lt;&gt;"","-","")</f>
        <v/>
      </c>
      <c r="C23" s="29" t="str">
        <f aca="false">IF(E23&lt;&gt;"",A23+$D$5,"")</f>
        <v/>
      </c>
      <c r="D23" s="30"/>
      <c r="E23" s="31"/>
      <c r="F23" s="32" t="str">
        <f aca="false">IF($E23&lt;&gt;"",VLOOKUP($E23,Themen!$A$4:$I$63,6,FALSE()),"")</f>
        <v/>
      </c>
      <c r="G23" s="32" t="str">
        <f aca="false">IF($E23&lt;&gt;"",VLOOKUP($E23,Themen!$A$4:$I$63,5,FALSE()),"")</f>
        <v/>
      </c>
      <c r="H23" s="32" t="str">
        <f aca="false">IF($E23&lt;&gt;"",VLOOKUP($E23,Themen!$A$4:$I$63,3,FALSE()),"")</f>
        <v/>
      </c>
      <c r="I23" s="32" t="str">
        <f aca="false">IF($E23&lt;&gt;"",VLOOKUP($E23,Themen!$A$4:$I$63,7,FALSE()),"")</f>
        <v/>
      </c>
      <c r="J23" s="32" t="str">
        <f aca="false">IF($E23&lt;&gt;"",VLOOKUP($E23,Themen!$A$4:$I$63,8,FALSE()),"")</f>
        <v/>
      </c>
      <c r="K23" s="32" t="str">
        <f aca="false">IF($E23&lt;&gt;"",VLOOKUP($E23,Themen!$A$4:$I$63,9,FALSE()),"")</f>
        <v/>
      </c>
      <c r="L23" s="33"/>
    </row>
    <row r="24" s="26" customFormat="true" ht="15" hidden="false" customHeight="true" outlineLevel="0" collapsed="false">
      <c r="A24" s="27" t="str">
        <f aca="false">IF(E24&lt;&gt;"",C23+D23,"")</f>
        <v/>
      </c>
      <c r="B24" s="28" t="str">
        <f aca="false">IF(E24&lt;&gt;"","-","")</f>
        <v/>
      </c>
      <c r="C24" s="29" t="str">
        <f aca="false">IF(E24&lt;&gt;"",A24+$D$5,"")</f>
        <v/>
      </c>
      <c r="D24" s="30"/>
      <c r="E24" s="31"/>
      <c r="F24" s="32" t="str">
        <f aca="false">IF($E24&lt;&gt;"",VLOOKUP($E24,Themen!$A$4:$I$63,6,FALSE()),"")</f>
        <v/>
      </c>
      <c r="G24" s="32" t="str">
        <f aca="false">IF($E24&lt;&gt;"",VLOOKUP($E24,Themen!$A$4:$I$63,5,FALSE()),"")</f>
        <v/>
      </c>
      <c r="H24" s="32" t="str">
        <f aca="false">IF($E24&lt;&gt;"",VLOOKUP($E24,Themen!$A$4:$I$63,3,FALSE()),"")</f>
        <v/>
      </c>
      <c r="I24" s="32" t="str">
        <f aca="false">IF($E24&lt;&gt;"",VLOOKUP($E24,Themen!$A$4:$I$63,7,FALSE()),"")</f>
        <v/>
      </c>
      <c r="J24" s="32" t="str">
        <f aca="false">IF($E24&lt;&gt;"",VLOOKUP($E24,Themen!$A$4:$I$63,8,FALSE()),"")</f>
        <v/>
      </c>
      <c r="K24" s="32" t="str">
        <f aca="false">IF($E24&lt;&gt;"",VLOOKUP($E24,Themen!$A$4:$I$63,9,FALSE()),"")</f>
        <v/>
      </c>
      <c r="L24" s="33"/>
    </row>
    <row r="25" s="26" customFormat="true" ht="15" hidden="false" customHeight="true" outlineLevel="0" collapsed="false">
      <c r="A25" s="27" t="str">
        <f aca="false">IF(E25&lt;&gt;"",C24+D24,"")</f>
        <v/>
      </c>
      <c r="B25" s="28" t="str">
        <f aca="false">IF(E25&lt;&gt;"","-","")</f>
        <v/>
      </c>
      <c r="C25" s="29" t="str">
        <f aca="false">IF(E25&lt;&gt;"",A25+$D$5,"")</f>
        <v/>
      </c>
      <c r="D25" s="30"/>
      <c r="E25" s="31"/>
      <c r="F25" s="32" t="str">
        <f aca="false">IF($E25&lt;&gt;"",VLOOKUP($E25,Themen!$A$4:$I$63,6,FALSE()),"")</f>
        <v/>
      </c>
      <c r="G25" s="32" t="str">
        <f aca="false">IF($E25&lt;&gt;"",VLOOKUP($E25,Themen!$A$4:$I$63,5,FALSE()),"")</f>
        <v/>
      </c>
      <c r="H25" s="32" t="str">
        <f aca="false">IF($E25&lt;&gt;"",VLOOKUP($E25,Themen!$A$4:$I$63,3,FALSE()),"")</f>
        <v/>
      </c>
      <c r="I25" s="32" t="str">
        <f aca="false">IF($E25&lt;&gt;"",VLOOKUP($E25,Themen!$A$4:$I$63,7,FALSE()),"")</f>
        <v/>
      </c>
      <c r="J25" s="32" t="str">
        <f aca="false">IF($E25&lt;&gt;"",VLOOKUP($E25,Themen!$A$4:$I$63,8,FALSE()),"")</f>
        <v/>
      </c>
      <c r="K25" s="32" t="str">
        <f aca="false">IF($E25&lt;&gt;"",VLOOKUP($E25,Themen!$A$4:$I$63,9,FALSE()),"")</f>
        <v/>
      </c>
      <c r="L25" s="33"/>
    </row>
  </sheetData>
  <sheetProtection sheet="true" objects="true" scenarios="true" selectLockedCells="true"/>
  <conditionalFormatting sqref="A9:L25">
    <cfRule type="expression" priority="2" aboveAverage="0" equalAverage="0" bottom="0" percent="0" rank="0" text="" dxfId="0">
      <formula>$E9=""</formula>
    </cfRule>
  </conditionalFormatting>
  <printOptions headings="false" gridLines="false" gridLinesSet="true" horizontalCentered="false" verticalCentered="false"/>
  <pageMargins left="0.65" right="0.6" top="0.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99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7" min="5" style="0" width="6.28"/>
    <col collapsed="false" customWidth="true" hidden="false" outlineLevel="0" max="8" min="8" style="0" width="43.56"/>
    <col collapsed="false" customWidth="true" hidden="false" outlineLevel="0" max="11" min="9" style="0" width="12.7"/>
  </cols>
  <sheetData>
    <row r="1" customFormat="false" ht="15.75" hidden="false" customHeight="false" outlineLevel="0" collapsed="false">
      <c r="A1" s="7" t="s">
        <v>177</v>
      </c>
    </row>
    <row r="3" customFormat="false" ht="12.75" hidden="false" customHeight="false" outlineLevel="0" collapsed="false">
      <c r="A3" s="8" t="s">
        <v>178</v>
      </c>
      <c r="B3" s="9" t="s">
        <v>191</v>
      </c>
      <c r="C3" s="10"/>
      <c r="D3" s="10"/>
      <c r="E3" s="8"/>
      <c r="F3" s="11" t="s">
        <v>180</v>
      </c>
      <c r="G3" s="12" t="n">
        <v>0.465277777777778</v>
      </c>
      <c r="J3" s="13"/>
    </row>
    <row r="4" customFormat="false" ht="12.75" hidden="false" customHeight="false" outlineLevel="0" collapsed="false">
      <c r="A4" s="8" t="s">
        <v>181</v>
      </c>
      <c r="B4" s="8"/>
      <c r="C4" s="10"/>
      <c r="D4" s="14" t="s">
        <v>110</v>
      </c>
      <c r="E4" s="8"/>
      <c r="F4" s="11"/>
      <c r="G4" s="15"/>
      <c r="J4" s="13"/>
    </row>
    <row r="5" customFormat="false" ht="12.75" hidden="false" customHeight="false" outlineLevel="0" collapsed="false">
      <c r="A5" s="16" t="s">
        <v>183</v>
      </c>
      <c r="B5" s="17"/>
      <c r="C5" s="10"/>
      <c r="D5" s="18" t="n">
        <v>0.00694444444444444</v>
      </c>
      <c r="E5" s="10"/>
      <c r="F5" s="19"/>
      <c r="G5" s="17"/>
      <c r="J5" s="13"/>
    </row>
    <row r="6" customFormat="false" ht="12.75" hidden="false" customHeight="false" outlineLevel="0" collapsed="false">
      <c r="A6" s="20" t="s">
        <v>184</v>
      </c>
      <c r="B6" s="10"/>
      <c r="C6" s="10"/>
      <c r="D6" s="18" t="s">
        <v>185</v>
      </c>
      <c r="E6" s="10"/>
      <c r="F6" s="21"/>
      <c r="G6" s="17"/>
      <c r="J6" s="13"/>
    </row>
    <row r="8" s="26" customFormat="true" ht="15" hidden="false" customHeight="true" outlineLevel="0" collapsed="false">
      <c r="A8" s="22" t="s">
        <v>186</v>
      </c>
      <c r="B8" s="23"/>
      <c r="C8" s="23" t="s">
        <v>187</v>
      </c>
      <c r="D8" s="24" t="s">
        <v>188</v>
      </c>
      <c r="E8" s="25" t="s">
        <v>189</v>
      </c>
      <c r="F8" s="25" t="s">
        <v>7</v>
      </c>
      <c r="G8" s="25" t="s">
        <v>6</v>
      </c>
      <c r="H8" s="25" t="s">
        <v>5</v>
      </c>
      <c r="I8" s="25" t="str">
        <f aca="false">Themen!G3</f>
        <v>Schüler 1</v>
      </c>
      <c r="J8" s="25" t="str">
        <f aca="false">Themen!H3</f>
        <v>Schüler 2</v>
      </c>
      <c r="K8" s="25" t="str">
        <f aca="false">Themen!I3</f>
        <v>Schüler 3</v>
      </c>
      <c r="L8" s="25" t="s">
        <v>190</v>
      </c>
    </row>
    <row r="9" s="26" customFormat="true" ht="15" hidden="false" customHeight="true" outlineLevel="0" collapsed="false">
      <c r="A9" s="27" t="n">
        <f aca="false">IF(E9&lt;&gt;"",G3,"")</f>
        <v>0.465277777777778</v>
      </c>
      <c r="B9" s="28" t="str">
        <f aca="false">IF(E9&lt;&gt;"","-","")</f>
        <v>-</v>
      </c>
      <c r="C9" s="29" t="n">
        <f aca="false">IF(E9&lt;&gt;"",A9+$D$5,"")</f>
        <v>0.472222222222222</v>
      </c>
      <c r="D9" s="30" t="n">
        <v>10.0020833333333</v>
      </c>
      <c r="E9" s="31" t="s">
        <v>111</v>
      </c>
      <c r="F9" s="32" t="str">
        <f aca="false">IF($E9&lt;&gt;"",VLOOKUP($E9,Themen!$A$4:$I$63,6,FALSE()),"")</f>
        <v>KIE</v>
      </c>
      <c r="G9" s="32" t="str">
        <f aca="false">IF($E9&lt;&gt;"",VLOOKUP($E9,Themen!$A$4:$I$63,5,FALSE()),"")</f>
        <v>EK</v>
      </c>
      <c r="H9" s="32" t="str">
        <f aca="false">IF($E9&lt;&gt;"",VLOOKUP($E9,Themen!$A$4:$I$63,3,FALSE()),"")</f>
        <v>Aquakulturen</v>
      </c>
      <c r="I9" s="32" t="str">
        <f aca="false">IF($E9&lt;&gt;"",VLOOKUP($E9,Themen!$A$4:$I$63,7,FALSE()),"")</f>
        <v>Deuter Jana</v>
      </c>
      <c r="J9" s="32" t="str">
        <f aca="false">IF($E9&lt;&gt;"",VLOOKUP($E9,Themen!$A$4:$I$63,8,FALSE()),"")</f>
        <v>Erde Janina</v>
      </c>
      <c r="K9" s="32" t="str">
        <f aca="false">IF($E9&lt;&gt;"",VLOOKUP($E9,Themen!$A$4:$I$63,9,FALSE()),"")</f>
        <v>Feuerständer Julia</v>
      </c>
      <c r="L9" s="33"/>
    </row>
    <row r="10" s="26" customFormat="true" ht="15" hidden="false" customHeight="true" outlineLevel="0" collapsed="false">
      <c r="A10" s="27" t="n">
        <f aca="false">IF(E10&lt;&gt;"",C9+D9,"")</f>
        <v>10.4743055555556</v>
      </c>
      <c r="B10" s="28" t="str">
        <f aca="false">IF(E10&lt;&gt;"","-","")</f>
        <v>-</v>
      </c>
      <c r="C10" s="29" t="n">
        <f aca="false">IF(E10&lt;&gt;"",A10+$D$5,"")</f>
        <v>10.48125</v>
      </c>
      <c r="D10" s="30" t="n">
        <v>10.0020833333333</v>
      </c>
      <c r="E10" s="31" t="s">
        <v>119</v>
      </c>
      <c r="F10" s="32" t="str">
        <f aca="false">IF($E10&lt;&gt;"",VLOOKUP($E10,Themen!$A$4:$I$63,6,FALSE()),"")</f>
        <v>KIE</v>
      </c>
      <c r="G10" s="32" t="str">
        <f aca="false">IF($E10&lt;&gt;"",VLOOKUP($E10,Themen!$A$4:$I$63,5,FALSE()),"")</f>
        <v>EK</v>
      </c>
      <c r="H10" s="32" t="str">
        <f aca="false">IF($E10&lt;&gt;"",VLOOKUP($E10,Themen!$A$4:$I$63,3,FALSE()),"")</f>
        <v>Der Golfstrom - die Warmwasserheizung Europas</v>
      </c>
      <c r="I10" s="32" t="str">
        <f aca="false">IF($E10&lt;&gt;"",VLOOKUP($E10,Themen!$A$4:$I$63,7,FALSE()),"")</f>
        <v>Cetin Dominik</v>
      </c>
      <c r="J10" s="32" t="str">
        <f aca="false">IF($E10&lt;&gt;"",VLOOKUP($E10,Themen!$A$4:$I$63,8,FALSE()),"")</f>
        <v>Harman Katrin</v>
      </c>
      <c r="K10" s="32" t="str">
        <f aca="false">IF($E10&lt;&gt;"",VLOOKUP($E10,Themen!$A$4:$I$63,9,FALSE()),"")</f>
        <v>Hils Kirsten</v>
      </c>
      <c r="L10" s="33"/>
    </row>
    <row r="11" s="26" customFormat="true" ht="15" hidden="false" customHeight="true" outlineLevel="0" collapsed="false">
      <c r="A11" s="27" t="n">
        <f aca="false">IF(E11&lt;&gt;"",C10+D10,"")</f>
        <v>20.4833333333333</v>
      </c>
      <c r="B11" s="28" t="str">
        <f aca="false">IF(E11&lt;&gt;"","-","")</f>
        <v>-</v>
      </c>
      <c r="C11" s="29" t="n">
        <f aca="false">IF(E11&lt;&gt;"",A11+$D$5,"")</f>
        <v>20.4902777777778</v>
      </c>
      <c r="D11" s="30"/>
      <c r="E11" s="31" t="s">
        <v>126</v>
      </c>
      <c r="F11" s="32" t="str">
        <f aca="false">IF($E11&lt;&gt;"",VLOOKUP($E11,Themen!$A$4:$I$63,6,FALSE()),"")</f>
        <v>KIE</v>
      </c>
      <c r="G11" s="32" t="str">
        <f aca="false">IF($E11&lt;&gt;"",VLOOKUP($E11,Themen!$A$4:$I$63,5,FALSE()),"")</f>
        <v>EK</v>
      </c>
      <c r="H11" s="32" t="str">
        <f aca="false">IF($E11&lt;&gt;"",VLOOKUP($E11,Themen!$A$4:$I$63,3,FALSE()),"")</f>
        <v>Die Bedeutung des Wassers für den Menschen</v>
      </c>
      <c r="I11" s="32" t="str">
        <f aca="false">IF($E11&lt;&gt;"",VLOOKUP($E11,Themen!$A$4:$I$63,7,FALSE()),"")</f>
        <v>Kuhnert Lisa</v>
      </c>
      <c r="J11" s="32" t="str">
        <f aca="false">IF($E11&lt;&gt;"",VLOOKUP($E11,Themen!$A$4:$I$63,8,FALSE()),"")</f>
        <v>Macker Marina</v>
      </c>
      <c r="K11" s="32" t="str">
        <f aca="false">IF($E11&lt;&gt;"",VLOOKUP($E11,Themen!$A$4:$I$63,9,FALSE()),"")</f>
        <v>Warba Yeliz</v>
      </c>
      <c r="L11" s="33"/>
    </row>
    <row r="12" s="26" customFormat="true" ht="15" hidden="false" customHeight="true" outlineLevel="0" collapsed="false">
      <c r="A12" s="27" t="n">
        <f aca="false">IF(E12&lt;&gt;"",C11+D11,"")</f>
        <v>20.4902777777778</v>
      </c>
      <c r="B12" s="28" t="str">
        <f aca="false">IF(E12&lt;&gt;"","-","")</f>
        <v>-</v>
      </c>
      <c r="C12" s="29" t="n">
        <f aca="false">IF(E12&lt;&gt;"",A12+$D$5,"")</f>
        <v>20.4972222222222</v>
      </c>
      <c r="D12" s="30"/>
      <c r="E12" s="31" t="s">
        <v>132</v>
      </c>
      <c r="F12" s="32" t="str">
        <f aca="false">IF($E12&lt;&gt;"",VLOOKUP($E12,Themen!$A$4:$I$63,6,FALSE()),"")</f>
        <v>KIE</v>
      </c>
      <c r="G12" s="32" t="str">
        <f aca="false">IF($E12&lt;&gt;"",VLOOKUP($E12,Themen!$A$4:$I$63,5,FALSE()),"")</f>
        <v>EK</v>
      </c>
      <c r="H12" s="32" t="str">
        <f aca="false">IF($E12&lt;&gt;"",VLOOKUP($E12,Themen!$A$4:$I$63,3,FALSE()),"")</f>
        <v>Die Zerstörung des Aralsees</v>
      </c>
      <c r="I12" s="32" t="str">
        <f aca="false">IF($E12&lt;&gt;"",VLOOKUP($E12,Themen!$A$4:$I$63,7,FALSE()),"")</f>
        <v>Fass Julia</v>
      </c>
      <c r="J12" s="32" t="str">
        <f aca="false">IF($E12&lt;&gt;"",VLOOKUP($E12,Themen!$A$4:$I$63,8,FALSE()),"")</f>
        <v>Gruberer Katharina</v>
      </c>
      <c r="K12" s="32" t="n">
        <f aca="false">IF($E12&lt;&gt;"",VLOOKUP($E12,Themen!$A$4:$I$63,9,FALSE()),"")</f>
        <v>0</v>
      </c>
      <c r="L12" s="33"/>
    </row>
    <row r="13" s="26" customFormat="true" ht="15" hidden="false" customHeight="true" outlineLevel="0" collapsed="false">
      <c r="A13" s="27" t="n">
        <f aca="false">IF(E13&lt;&gt;"",C12+D12,"")</f>
        <v>20.4972222222222</v>
      </c>
      <c r="B13" s="28" t="str">
        <f aca="false">IF(E13&lt;&gt;"","-","")</f>
        <v>-</v>
      </c>
      <c r="C13" s="29" t="n">
        <f aca="false">IF(E13&lt;&gt;"",A13+$D$5,"")</f>
        <v>20.5041666666667</v>
      </c>
      <c r="D13" s="30"/>
      <c r="E13" s="31" t="s">
        <v>138</v>
      </c>
      <c r="F13" s="32" t="str">
        <f aca="false">IF($E13&lt;&gt;"",VLOOKUP($E13,Themen!$A$4:$I$63,6,FALSE()),"")</f>
        <v>KOL</v>
      </c>
      <c r="G13" s="32" t="str">
        <f aca="false">IF($E13&lt;&gt;"",VLOOKUP($E13,Themen!$A$4:$I$63,5,FALSE()),"")</f>
        <v>WIR</v>
      </c>
      <c r="H13" s="32" t="str">
        <f aca="false">IF($E13&lt;&gt;"",VLOOKUP($E13,Themen!$A$4:$I$63,3,FALSE()),"")</f>
        <v>Kriege um Wasser</v>
      </c>
      <c r="I13" s="32" t="str">
        <f aca="false">IF($E13&lt;&gt;"",VLOOKUP($E13,Themen!$A$4:$I$63,7,FALSE()),"")</f>
        <v>Millerling Martina</v>
      </c>
      <c r="J13" s="32" t="str">
        <f aca="false">IF($E13&lt;&gt;"",VLOOKUP($E13,Themen!$A$4:$I$63,8,FALSE()),"")</f>
        <v>Riedler Sarah</v>
      </c>
      <c r="K13" s="32" t="str">
        <f aca="false">IF($E13&lt;&gt;"",VLOOKUP($E13,Themen!$A$4:$I$63,9,FALSE()),"")</f>
        <v>Sivas Stefanie</v>
      </c>
      <c r="L13" s="33"/>
    </row>
    <row r="14" s="26" customFormat="true" ht="15" hidden="false" customHeight="true" outlineLevel="0" collapsed="false">
      <c r="A14" s="27" t="n">
        <f aca="false">IF(E14&lt;&gt;"",C13+D13,"")</f>
        <v>20.5041666666667</v>
      </c>
      <c r="B14" s="28" t="str">
        <f aca="false">IF(E14&lt;&gt;"","-","")</f>
        <v>-</v>
      </c>
      <c r="C14" s="29" t="n">
        <f aca="false">IF(E14&lt;&gt;"",A14+$D$5,"")</f>
        <v>20.5111111111111</v>
      </c>
      <c r="D14" s="30"/>
      <c r="E14" s="31" t="s">
        <v>146</v>
      </c>
      <c r="F14" s="32" t="str">
        <f aca="false">IF($E14&lt;&gt;"",VLOOKUP($E14,Themen!$A$4:$I$63,6,FALSE()),"")</f>
        <v>KOL</v>
      </c>
      <c r="G14" s="32" t="str">
        <f aca="false">IF($E14&lt;&gt;"",VLOOKUP($E14,Themen!$A$4:$I$63,5,FALSE()),"")</f>
        <v>WIR</v>
      </c>
      <c r="H14" s="32" t="str">
        <f aca="false">IF($E14&lt;&gt;"",VLOOKUP($E14,Themen!$A$4:$I$63,3,FALSE()),"")</f>
        <v>Privatisierung von Wasser</v>
      </c>
      <c r="I14" s="32" t="str">
        <f aca="false">IF($E14&lt;&gt;"",VLOOKUP($E14,Themen!$A$4:$I$63,7,FALSE()),"")</f>
        <v>Rockoko Sinem</v>
      </c>
      <c r="J14" s="32" t="str">
        <f aca="false">IF($E14&lt;&gt;"",VLOOKUP($E14,Themen!$A$4:$I$63,8,FALSE()),"")</f>
        <v>Stetterer Timo</v>
      </c>
      <c r="K14" s="32" t="n">
        <f aca="false">IF($E14&lt;&gt;"",VLOOKUP($E14,Themen!$A$4:$I$63,9,FALSE()),"")</f>
        <v>0</v>
      </c>
      <c r="L14" s="33"/>
    </row>
    <row r="15" s="26" customFormat="true" ht="15" hidden="false" customHeight="true" outlineLevel="0" collapsed="false">
      <c r="A15" s="27" t="n">
        <f aca="false">IF(E15&lt;&gt;"",C14+D14,"")</f>
        <v>20.5111111111111</v>
      </c>
      <c r="B15" s="28" t="str">
        <f aca="false">IF(E15&lt;&gt;"","-","")</f>
        <v>-</v>
      </c>
      <c r="C15" s="29" t="n">
        <f aca="false">IF(E15&lt;&gt;"",A15+$D$5,"")</f>
        <v>20.5180555555556</v>
      </c>
      <c r="D15" s="30"/>
      <c r="E15" s="31" t="s">
        <v>152</v>
      </c>
      <c r="F15" s="32" t="str">
        <f aca="false">IF($E15&lt;&gt;"",VLOOKUP($E15,Themen!$A$4:$I$63,6,FALSE()),"")</f>
        <v>KOL</v>
      </c>
      <c r="G15" s="32" t="str">
        <f aca="false">IF($E15&lt;&gt;"",VLOOKUP($E15,Themen!$A$4:$I$63,5,FALSE()),"")</f>
        <v>WIR</v>
      </c>
      <c r="H15" s="32" t="str">
        <f aca="false">IF($E15&lt;&gt;"",VLOOKUP($E15,Themen!$A$4:$I$63,3,FALSE()),"")</f>
        <v>Wasserverbrauch durch den Anbau von Kaffee</v>
      </c>
      <c r="I15" s="32" t="str">
        <f aca="false">IF($E15&lt;&gt;"",VLOOKUP($E15,Themen!$A$4:$I$63,7,FALSE()),"")</f>
        <v>Geschwent Julika</v>
      </c>
      <c r="J15" s="32" t="str">
        <f aca="false">IF($E15&lt;&gt;"",VLOOKUP($E15,Themen!$A$4:$I$63,8,FALSE()),"")</f>
        <v>Riedler Natascha</v>
      </c>
      <c r="K15" s="32" t="str">
        <f aca="false">IF($E15&lt;&gt;"",VLOOKUP($E15,Themen!$A$4:$I$63,9,FALSE()),"")</f>
        <v>Rud Songül</v>
      </c>
      <c r="L15" s="33"/>
    </row>
    <row r="16" s="26" customFormat="true" ht="15" hidden="false" customHeight="true" outlineLevel="0" collapsed="false">
      <c r="A16" s="27" t="n">
        <f aca="false">IF(E16&lt;&gt;"",C15+D15,"")</f>
        <v>20.5180555555556</v>
      </c>
      <c r="B16" s="28" t="str">
        <f aca="false">IF(E16&lt;&gt;"","-","")</f>
        <v>-</v>
      </c>
      <c r="C16" s="29" t="n">
        <f aca="false">IF(E16&lt;&gt;"",A16+$D$5,"")</f>
        <v>20.525</v>
      </c>
      <c r="D16" s="30"/>
      <c r="E16" s="31" t="s">
        <v>159</v>
      </c>
      <c r="F16" s="32" t="str">
        <f aca="false">IF($E16&lt;&gt;"",VLOOKUP($E16,Themen!$A$4:$I$63,6,FALSE()),"")</f>
        <v>KOL</v>
      </c>
      <c r="G16" s="32" t="str">
        <f aca="false">IF($E16&lt;&gt;"",VLOOKUP($E16,Themen!$A$4:$I$63,5,FALSE()),"")</f>
        <v>WIR</v>
      </c>
      <c r="H16" s="32" t="str">
        <f aca="false">IF($E16&lt;&gt;"",VLOOKUP($E16,Themen!$A$4:$I$63,3,FALSE()),"")</f>
        <v>Wasserverbrauch durch Tourismus (Bsp.:Urlauberghettos, Golfplätze)</v>
      </c>
      <c r="I16" s="32" t="str">
        <f aca="false">IF($E16&lt;&gt;"",VLOOKUP($E16,Themen!$A$4:$I$63,7,FALSE()),"")</f>
        <v>Baierer Abdullah</v>
      </c>
      <c r="J16" s="32" t="str">
        <f aca="false">IF($E16&lt;&gt;"",VLOOKUP($E16,Themen!$A$4:$I$63,8,FALSE()),"")</f>
        <v>Binderein Antje</v>
      </c>
      <c r="K16" s="32" t="str">
        <f aca="false">IF($E16&lt;&gt;"",VLOOKUP($E16,Themen!$A$4:$I$63,9,FALSE()),"")</f>
        <v>Kugelfrau Lisa</v>
      </c>
      <c r="L16" s="33"/>
    </row>
    <row r="17" s="26" customFormat="true" ht="15" hidden="false" customHeight="true" outlineLevel="0" collapsed="false">
      <c r="A17" s="27" t="n">
        <f aca="false">IF(E17&lt;&gt;"",C16+D16,"")</f>
        <v>20.525</v>
      </c>
      <c r="B17" s="28" t="str">
        <f aca="false">IF(E17&lt;&gt;"","-","")</f>
        <v>-</v>
      </c>
      <c r="C17" s="29" t="n">
        <f aca="false">IF(E17&lt;&gt;"",A17+$D$5,"")</f>
        <v>20.5319444444444</v>
      </c>
      <c r="D17" s="30"/>
      <c r="E17" s="31" t="s">
        <v>166</v>
      </c>
      <c r="F17" s="32" t="str">
        <f aca="false">IF($E17&lt;&gt;"",VLOOKUP($E17,Themen!$A$4:$I$63,6,FALSE()),"")</f>
        <v>LAN</v>
      </c>
      <c r="G17" s="32" t="str">
        <f aca="false">IF($E17&lt;&gt;"",VLOOKUP($E17,Themen!$A$4:$I$63,5,FALSE()),"")</f>
        <v>CH</v>
      </c>
      <c r="H17" s="32" t="str">
        <f aca="false">IF($E17&lt;&gt;"",VLOOKUP($E17,Themen!$A$4:$I$63,3,FALSE()),"")</f>
        <v>Aufarbeitung verschmutzten Wassers in Kläranlagen</v>
      </c>
      <c r="I17" s="32" t="str">
        <f aca="false">IF($E17&lt;&gt;"",VLOOKUP($E17,Themen!$A$4:$I$63,7,FALSE()),"")</f>
        <v>Laibl Manuela</v>
      </c>
      <c r="J17" s="32" t="str">
        <f aca="false">IF($E17&lt;&gt;"",VLOOKUP($E17,Themen!$A$4:$I$63,8,FALSE()),"")</f>
        <v>Peschken Nadine</v>
      </c>
      <c r="K17" s="32" t="str">
        <f aca="false">IF($E17&lt;&gt;"",VLOOKUP($E17,Themen!$A$4:$I$63,9,FALSE()),"")</f>
        <v>Schwanninger Stefanie</v>
      </c>
      <c r="L17" s="33"/>
    </row>
    <row r="18" s="26" customFormat="true" ht="15" hidden="false" customHeight="true" outlineLevel="0" collapsed="false">
      <c r="A18" s="27" t="n">
        <f aca="false">IF(E18&lt;&gt;"",C17+D17,"")</f>
        <v>20.5319444444444</v>
      </c>
      <c r="B18" s="28" t="str">
        <f aca="false">IF(E18&lt;&gt;"","-","")</f>
        <v>-</v>
      </c>
      <c r="C18" s="29" t="n">
        <f aca="false">IF(E18&lt;&gt;"",A18+$D$5,"")</f>
        <v>20.5388888888889</v>
      </c>
      <c r="D18" s="30"/>
      <c r="E18" s="31" t="s">
        <v>173</v>
      </c>
      <c r="F18" s="32" t="str">
        <f aca="false">IF($E18&lt;&gt;"",VLOOKUP($E18,Themen!$A$4:$I$63,6,FALSE()),"")</f>
        <v>LAN</v>
      </c>
      <c r="G18" s="32" t="str">
        <f aca="false">IF($E18&lt;&gt;"",VLOOKUP($E18,Themen!$A$4:$I$63,5,FALSE()),"")</f>
        <v>CH</v>
      </c>
      <c r="H18" s="32" t="str">
        <f aca="false">IF($E18&lt;&gt;"",VLOOKUP($E18,Themen!$A$4:$I$63,3,FALSE()),"")</f>
        <v>Regulation des Wasserhaushaltes im menschlichen Körper durch Hormone (biologisches Thema)</v>
      </c>
      <c r="I18" s="32" t="str">
        <f aca="false">IF($E18&lt;&gt;"",VLOOKUP($E18,Themen!$A$4:$I$63,7,FALSE()),"")</f>
        <v>Bauerer Annika</v>
      </c>
      <c r="J18" s="32" t="str">
        <f aca="false">IF($E18&lt;&gt;"",VLOOKUP($E18,Themen!$A$4:$I$63,8,FALSE()),"")</f>
        <v>Ebertan Jana</v>
      </c>
      <c r="K18" s="32" t="n">
        <f aca="false">IF($E18&lt;&gt;"",VLOOKUP($E18,Themen!$A$4:$I$63,9,FALSE()),"")</f>
        <v>0</v>
      </c>
      <c r="L18" s="33"/>
    </row>
    <row r="19" s="26" customFormat="true" ht="15" hidden="false" customHeight="true" outlineLevel="0" collapsed="false">
      <c r="A19" s="27" t="str">
        <f aca="false">IF(E19&lt;&gt;"",C18+D18,"")</f>
        <v/>
      </c>
      <c r="B19" s="28" t="str">
        <f aca="false">IF(E19&lt;&gt;"","-","")</f>
        <v/>
      </c>
      <c r="C19" s="29" t="str">
        <f aca="false">IF(E19&lt;&gt;"",A19+$D$5,"")</f>
        <v/>
      </c>
      <c r="D19" s="30"/>
      <c r="E19" s="31"/>
      <c r="F19" s="32" t="str">
        <f aca="false">IF($E19&lt;&gt;"",VLOOKUP($E19,Themen!$A$4:$I$63,6,FALSE()),"")</f>
        <v/>
      </c>
      <c r="G19" s="32" t="str">
        <f aca="false">IF($E19&lt;&gt;"",VLOOKUP($E19,Themen!$A$4:$I$63,5,FALSE()),"")</f>
        <v/>
      </c>
      <c r="H19" s="32" t="str">
        <f aca="false">IF($E19&lt;&gt;"",VLOOKUP($E19,Themen!$A$4:$I$63,3,FALSE()),"")</f>
        <v/>
      </c>
      <c r="I19" s="32" t="str">
        <f aca="false">IF($E19&lt;&gt;"",VLOOKUP($E19,Themen!$A$4:$I$63,7,FALSE()),"")</f>
        <v/>
      </c>
      <c r="J19" s="32" t="str">
        <f aca="false">IF($E19&lt;&gt;"",VLOOKUP($E19,Themen!$A$4:$I$63,8,FALSE()),"")</f>
        <v/>
      </c>
      <c r="K19" s="32" t="str">
        <f aca="false">IF($E19&lt;&gt;"",VLOOKUP($E19,Themen!$A$4:$I$63,9,FALSE()),"")</f>
        <v/>
      </c>
      <c r="L19" s="33"/>
    </row>
    <row r="20" s="26" customFormat="true" ht="15" hidden="false" customHeight="true" outlineLevel="0" collapsed="false">
      <c r="A20" s="27" t="str">
        <f aca="false">IF(E20&lt;&gt;"",C19+D19,"")</f>
        <v/>
      </c>
      <c r="B20" s="28" t="str">
        <f aca="false">IF(E20&lt;&gt;"","-","")</f>
        <v/>
      </c>
      <c r="C20" s="29" t="str">
        <f aca="false">IF(E20&lt;&gt;"",A20+$D$5,"")</f>
        <v/>
      </c>
      <c r="D20" s="30"/>
      <c r="E20" s="31"/>
      <c r="F20" s="32" t="str">
        <f aca="false">IF($E20&lt;&gt;"",VLOOKUP($E20,Themen!$A$4:$I$63,6,FALSE()),"")</f>
        <v/>
      </c>
      <c r="G20" s="32" t="str">
        <f aca="false">IF($E20&lt;&gt;"",VLOOKUP($E20,Themen!$A$4:$I$63,5,FALSE()),"")</f>
        <v/>
      </c>
      <c r="H20" s="32" t="str">
        <f aca="false">IF($E20&lt;&gt;"",VLOOKUP($E20,Themen!$A$4:$I$63,3,FALSE()),"")</f>
        <v/>
      </c>
      <c r="I20" s="32" t="str">
        <f aca="false">IF($E20&lt;&gt;"",VLOOKUP($E20,Themen!$A$4:$I$63,7,FALSE()),"")</f>
        <v/>
      </c>
      <c r="J20" s="32" t="str">
        <f aca="false">IF($E20&lt;&gt;"",VLOOKUP($E20,Themen!$A$4:$I$63,8,FALSE()),"")</f>
        <v/>
      </c>
      <c r="K20" s="32" t="str">
        <f aca="false">IF($E20&lt;&gt;"",VLOOKUP($E20,Themen!$A$4:$I$63,9,FALSE()),"")</f>
        <v/>
      </c>
      <c r="L20" s="33"/>
    </row>
    <row r="21" s="26" customFormat="true" ht="15" hidden="false" customHeight="true" outlineLevel="0" collapsed="false">
      <c r="A21" s="27" t="str">
        <f aca="false">IF(E21&lt;&gt;"",C20+D20,"")</f>
        <v/>
      </c>
      <c r="B21" s="28" t="str">
        <f aca="false">IF(E21&lt;&gt;"","-","")</f>
        <v/>
      </c>
      <c r="C21" s="29" t="str">
        <f aca="false">IF(E21&lt;&gt;"",A21+$D$5,"")</f>
        <v/>
      </c>
      <c r="D21" s="30"/>
      <c r="E21" s="31"/>
      <c r="F21" s="32" t="str">
        <f aca="false">IF($E21&lt;&gt;"",VLOOKUP($E21,Themen!$A$4:$I$63,6,FALSE()),"")</f>
        <v/>
      </c>
      <c r="G21" s="32" t="str">
        <f aca="false">IF($E21&lt;&gt;"",VLOOKUP($E21,Themen!$A$4:$I$63,5,FALSE()),"")</f>
        <v/>
      </c>
      <c r="H21" s="32" t="str">
        <f aca="false">IF($E21&lt;&gt;"",VLOOKUP($E21,Themen!$A$4:$I$63,3,FALSE()),"")</f>
        <v/>
      </c>
      <c r="I21" s="32" t="str">
        <f aca="false">IF($E21&lt;&gt;"",VLOOKUP($E21,Themen!$A$4:$I$63,7,FALSE()),"")</f>
        <v/>
      </c>
      <c r="J21" s="32" t="str">
        <f aca="false">IF($E21&lt;&gt;"",VLOOKUP($E21,Themen!$A$4:$I$63,8,FALSE()),"")</f>
        <v/>
      </c>
      <c r="K21" s="32" t="str">
        <f aca="false">IF($E21&lt;&gt;"",VLOOKUP($E21,Themen!$A$4:$I$63,9,FALSE()),"")</f>
        <v/>
      </c>
      <c r="L21" s="33"/>
    </row>
    <row r="22" s="26" customFormat="true" ht="15" hidden="false" customHeight="true" outlineLevel="0" collapsed="false">
      <c r="A22" s="27" t="str">
        <f aca="false">IF(E22&lt;&gt;"",C21+D21,"")</f>
        <v/>
      </c>
      <c r="B22" s="28" t="str">
        <f aca="false">IF(E22&lt;&gt;"","-","")</f>
        <v/>
      </c>
      <c r="C22" s="29" t="str">
        <f aca="false">IF(E22&lt;&gt;"",A22+$D$5,"")</f>
        <v/>
      </c>
      <c r="D22" s="30"/>
      <c r="E22" s="31"/>
      <c r="F22" s="32" t="str">
        <f aca="false">IF($E22&lt;&gt;"",VLOOKUP($E22,Themen!$A$4:$I$63,6,FALSE()),"")</f>
        <v/>
      </c>
      <c r="G22" s="32" t="str">
        <f aca="false">IF($E22&lt;&gt;"",VLOOKUP($E22,Themen!$A$4:$I$63,5,FALSE()),"")</f>
        <v/>
      </c>
      <c r="H22" s="32" t="str">
        <f aca="false">IF($E22&lt;&gt;"",VLOOKUP($E22,Themen!$A$4:$I$63,3,FALSE()),"")</f>
        <v/>
      </c>
      <c r="I22" s="32" t="str">
        <f aca="false">IF($E22&lt;&gt;"",VLOOKUP($E22,Themen!$A$4:$I$63,7,FALSE()),"")</f>
        <v/>
      </c>
      <c r="J22" s="32" t="str">
        <f aca="false">IF($E22&lt;&gt;"",VLOOKUP($E22,Themen!$A$4:$I$63,8,FALSE()),"")</f>
        <v/>
      </c>
      <c r="K22" s="32" t="str">
        <f aca="false">IF($E22&lt;&gt;"",VLOOKUP($E22,Themen!$A$4:$I$63,9,FALSE()),"")</f>
        <v/>
      </c>
      <c r="L22" s="33"/>
    </row>
    <row r="23" s="26" customFormat="true" ht="15" hidden="false" customHeight="true" outlineLevel="0" collapsed="false">
      <c r="A23" s="27" t="str">
        <f aca="false">IF(E23&lt;&gt;"",C22+D22,"")</f>
        <v/>
      </c>
      <c r="B23" s="28" t="str">
        <f aca="false">IF(E23&lt;&gt;"","-","")</f>
        <v/>
      </c>
      <c r="C23" s="29" t="str">
        <f aca="false">IF(E23&lt;&gt;"",A23+$D$5,"")</f>
        <v/>
      </c>
      <c r="D23" s="30"/>
      <c r="E23" s="31"/>
      <c r="F23" s="32" t="str">
        <f aca="false">IF($E23&lt;&gt;"",VLOOKUP($E23,Themen!$A$4:$I$63,6,FALSE()),"")</f>
        <v/>
      </c>
      <c r="G23" s="32" t="str">
        <f aca="false">IF($E23&lt;&gt;"",VLOOKUP($E23,Themen!$A$4:$I$63,5,FALSE()),"")</f>
        <v/>
      </c>
      <c r="H23" s="32" t="str">
        <f aca="false">IF($E23&lt;&gt;"",VLOOKUP($E23,Themen!$A$4:$I$63,3,FALSE()),"")</f>
        <v/>
      </c>
      <c r="I23" s="32" t="str">
        <f aca="false">IF($E23&lt;&gt;"",VLOOKUP($E23,Themen!$A$4:$I$63,7,FALSE()),"")</f>
        <v/>
      </c>
      <c r="J23" s="32" t="str">
        <f aca="false">IF($E23&lt;&gt;"",VLOOKUP($E23,Themen!$A$4:$I$63,8,FALSE()),"")</f>
        <v/>
      </c>
      <c r="K23" s="32" t="str">
        <f aca="false">IF($E23&lt;&gt;"",VLOOKUP($E23,Themen!$A$4:$I$63,9,FALSE()),"")</f>
        <v/>
      </c>
      <c r="L23" s="33"/>
    </row>
    <row r="24" s="26" customFormat="true" ht="15" hidden="false" customHeight="true" outlineLevel="0" collapsed="false">
      <c r="A24" s="27" t="str">
        <f aca="false">IF(E24&lt;&gt;"",C23+D23,"")</f>
        <v/>
      </c>
      <c r="B24" s="28" t="str">
        <f aca="false">IF(E24&lt;&gt;"","-","")</f>
        <v/>
      </c>
      <c r="C24" s="29" t="str">
        <f aca="false">IF(E24&lt;&gt;"",A24+$D$5,"")</f>
        <v/>
      </c>
      <c r="D24" s="30"/>
      <c r="E24" s="31"/>
      <c r="F24" s="32" t="str">
        <f aca="false">IF($E24&lt;&gt;"",VLOOKUP($E24,Themen!$A$4:$I$63,6,FALSE()),"")</f>
        <v/>
      </c>
      <c r="G24" s="32" t="str">
        <f aca="false">IF($E24&lt;&gt;"",VLOOKUP($E24,Themen!$A$4:$I$63,5,FALSE()),"")</f>
        <v/>
      </c>
      <c r="H24" s="32" t="str">
        <f aca="false">IF($E24&lt;&gt;"",VLOOKUP($E24,Themen!$A$4:$I$63,3,FALSE()),"")</f>
        <v/>
      </c>
      <c r="I24" s="32" t="str">
        <f aca="false">IF($E24&lt;&gt;"",VLOOKUP($E24,Themen!$A$4:$I$63,7,FALSE()),"")</f>
        <v/>
      </c>
      <c r="J24" s="32" t="str">
        <f aca="false">IF($E24&lt;&gt;"",VLOOKUP($E24,Themen!$A$4:$I$63,8,FALSE()),"")</f>
        <v/>
      </c>
      <c r="K24" s="32" t="str">
        <f aca="false">IF($E24&lt;&gt;"",VLOOKUP($E24,Themen!$A$4:$I$63,9,FALSE()),"")</f>
        <v/>
      </c>
      <c r="L24" s="33"/>
    </row>
    <row r="25" s="26" customFormat="true" ht="15" hidden="false" customHeight="true" outlineLevel="0" collapsed="false">
      <c r="A25" s="27" t="str">
        <f aca="false">IF(E25&lt;&gt;"",C24+D24,"")</f>
        <v/>
      </c>
      <c r="B25" s="28" t="str">
        <f aca="false">IF(E25&lt;&gt;"","-","")</f>
        <v/>
      </c>
      <c r="C25" s="29" t="str">
        <f aca="false">IF(E25&lt;&gt;"",A25+$D$5,"")</f>
        <v/>
      </c>
      <c r="D25" s="30"/>
      <c r="E25" s="31"/>
      <c r="F25" s="32" t="str">
        <f aca="false">IF($E25&lt;&gt;"",VLOOKUP($E25,Themen!$A$4:$I$63,6,FALSE()),"")</f>
        <v/>
      </c>
      <c r="G25" s="32" t="str">
        <f aca="false">IF($E25&lt;&gt;"",VLOOKUP($E25,Themen!$A$4:$I$63,5,FALSE()),"")</f>
        <v/>
      </c>
      <c r="H25" s="32" t="str">
        <f aca="false">IF($E25&lt;&gt;"",VLOOKUP($E25,Themen!$A$4:$I$63,3,FALSE()),"")</f>
        <v/>
      </c>
      <c r="I25" s="32" t="str">
        <f aca="false">IF($E25&lt;&gt;"",VLOOKUP($E25,Themen!$A$4:$I$63,7,FALSE()),"")</f>
        <v/>
      </c>
      <c r="J25" s="32" t="str">
        <f aca="false">IF($E25&lt;&gt;"",VLOOKUP($E25,Themen!$A$4:$I$63,8,FALSE()),"")</f>
        <v/>
      </c>
      <c r="K25" s="32" t="str">
        <f aca="false">IF($E25&lt;&gt;"",VLOOKUP($E25,Themen!$A$4:$I$63,9,FALSE()),"")</f>
        <v/>
      </c>
      <c r="L25" s="33"/>
    </row>
  </sheetData>
  <sheetProtection sheet="true" objects="true" scenarios="true" selectLockedCells="true"/>
  <conditionalFormatting sqref="A9:L25">
    <cfRule type="expression" priority="2" aboveAverage="0" equalAverage="0" bottom="0" percent="0" rank="0" text="" dxfId="1">
      <formula>$E9=""</formula>
    </cfRule>
  </conditionalFormatting>
  <printOptions headings="false" gridLines="false" gridLinesSet="true" horizontalCentered="false" verticalCentered="false"/>
  <pageMargins left="0.65" right="0.6" top="0.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99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7" min="5" style="0" width="6.28"/>
    <col collapsed="false" customWidth="true" hidden="false" outlineLevel="0" max="8" min="8" style="0" width="43.56"/>
    <col collapsed="false" customWidth="true" hidden="false" outlineLevel="0" max="11" min="9" style="0" width="12.7"/>
  </cols>
  <sheetData>
    <row r="1" customFormat="false" ht="15.75" hidden="false" customHeight="false" outlineLevel="0" collapsed="false">
      <c r="A1" s="7" t="s">
        <v>177</v>
      </c>
    </row>
    <row r="3" customFormat="false" ht="12.75" hidden="false" customHeight="false" outlineLevel="0" collapsed="false">
      <c r="A3" s="8" t="s">
        <v>178</v>
      </c>
      <c r="B3" s="9" t="s">
        <v>179</v>
      </c>
      <c r="C3" s="10"/>
      <c r="D3" s="10"/>
      <c r="E3" s="8"/>
      <c r="F3" s="11" t="s">
        <v>180</v>
      </c>
      <c r="G3" s="12" t="n">
        <v>0.340277777777778</v>
      </c>
      <c r="J3" s="13"/>
    </row>
    <row r="4" customFormat="false" ht="12.75" hidden="false" customHeight="false" outlineLevel="0" collapsed="false">
      <c r="A4" s="8" t="s">
        <v>181</v>
      </c>
      <c r="B4" s="8"/>
      <c r="C4" s="10"/>
      <c r="D4" s="14" t="s">
        <v>182</v>
      </c>
      <c r="E4" s="8"/>
      <c r="F4" s="11"/>
      <c r="G4" s="15"/>
      <c r="J4" s="13"/>
    </row>
    <row r="5" customFormat="false" ht="12.75" hidden="false" customHeight="false" outlineLevel="0" collapsed="false">
      <c r="A5" s="16" t="s">
        <v>183</v>
      </c>
      <c r="B5" s="17"/>
      <c r="C5" s="10"/>
      <c r="D5" s="18" t="n">
        <v>0.00694444444444444</v>
      </c>
      <c r="E5" s="10"/>
      <c r="F5" s="19"/>
      <c r="G5" s="17"/>
      <c r="J5" s="13"/>
    </row>
    <row r="6" customFormat="false" ht="12.75" hidden="false" customHeight="false" outlineLevel="0" collapsed="false">
      <c r="A6" s="20" t="s">
        <v>184</v>
      </c>
      <c r="B6" s="10"/>
      <c r="C6" s="10"/>
      <c r="D6" s="18" t="s">
        <v>185</v>
      </c>
      <c r="E6" s="10"/>
      <c r="F6" s="21"/>
      <c r="G6" s="17"/>
      <c r="J6" s="13"/>
    </row>
    <row r="8" s="26" customFormat="true" ht="15" hidden="false" customHeight="true" outlineLevel="0" collapsed="false">
      <c r="A8" s="22" t="s">
        <v>186</v>
      </c>
      <c r="B8" s="23"/>
      <c r="C8" s="23" t="s">
        <v>187</v>
      </c>
      <c r="D8" s="24" t="s">
        <v>188</v>
      </c>
      <c r="E8" s="25" t="s">
        <v>189</v>
      </c>
      <c r="F8" s="25" t="s">
        <v>7</v>
      </c>
      <c r="G8" s="25" t="s">
        <v>6</v>
      </c>
      <c r="H8" s="25" t="s">
        <v>5</v>
      </c>
      <c r="I8" s="25" t="str">
        <f aca="false">Themen!G3</f>
        <v>Schüler 1</v>
      </c>
      <c r="J8" s="25" t="str">
        <f aca="false">Themen!H3</f>
        <v>Schüler 2</v>
      </c>
      <c r="K8" s="25" t="str">
        <f aca="false">Themen!I3</f>
        <v>Schüler 3</v>
      </c>
      <c r="L8" s="25" t="s">
        <v>190</v>
      </c>
    </row>
    <row r="9" s="26" customFormat="true" ht="15" hidden="false" customHeight="true" outlineLevel="0" collapsed="false">
      <c r="A9" s="27" t="str">
        <f aca="false">IF(E9&lt;&gt;"",G3,"")</f>
        <v/>
      </c>
      <c r="B9" s="28" t="str">
        <f aca="false">IF(E9&lt;&gt;"","-","")</f>
        <v/>
      </c>
      <c r="C9" s="29" t="str">
        <f aca="false">IF(E9&lt;&gt;"",A9+$D$5,"")</f>
        <v/>
      </c>
      <c r="D9" s="30" t="n">
        <v>10.0020833333333</v>
      </c>
      <c r="E9" s="31"/>
      <c r="F9" s="32" t="str">
        <f aca="false">IF($E9&lt;&gt;"",VLOOKUP($E9,Themen!$A$4:$I$63,6,FALSE()),"")</f>
        <v/>
      </c>
      <c r="G9" s="32" t="str">
        <f aca="false">IF($E9&lt;&gt;"",VLOOKUP($E9,Themen!$A$4:$I$63,5,FALSE()),"")</f>
        <v/>
      </c>
      <c r="H9" s="32" t="str">
        <f aca="false">IF($E9&lt;&gt;"",VLOOKUP($E9,Themen!$A$4:$I$63,3,FALSE()),"")</f>
        <v/>
      </c>
      <c r="I9" s="32" t="str">
        <f aca="false">IF($E9&lt;&gt;"",VLOOKUP($E9,Themen!$A$4:$I$63,7,FALSE()),"")</f>
        <v/>
      </c>
      <c r="J9" s="32" t="str">
        <f aca="false">IF($E9&lt;&gt;"",VLOOKUP($E9,Themen!$A$4:$I$63,8,FALSE()),"")</f>
        <v/>
      </c>
      <c r="K9" s="32" t="str">
        <f aca="false">IF($E9&lt;&gt;"",VLOOKUP($E9,Themen!$A$4:$I$63,9,FALSE()),"")</f>
        <v/>
      </c>
      <c r="L9" s="33"/>
    </row>
    <row r="10" s="26" customFormat="true" ht="15" hidden="false" customHeight="true" outlineLevel="0" collapsed="false">
      <c r="A10" s="27" t="str">
        <f aca="false">IF(E10&lt;&gt;"",C9+D9,"")</f>
        <v/>
      </c>
      <c r="B10" s="28" t="str">
        <f aca="false">IF(E10&lt;&gt;"","-","")</f>
        <v/>
      </c>
      <c r="C10" s="29" t="str">
        <f aca="false">IF(E10&lt;&gt;"",A10+$D$5,"")</f>
        <v/>
      </c>
      <c r="D10" s="30"/>
      <c r="E10" s="31"/>
      <c r="F10" s="32" t="str">
        <f aca="false">IF($E10&lt;&gt;"",VLOOKUP($E10,Themen!$A$4:$I$63,6,FALSE()),"")</f>
        <v/>
      </c>
      <c r="G10" s="32" t="str">
        <f aca="false">IF($E10&lt;&gt;"",VLOOKUP($E10,Themen!$A$4:$I$63,5,FALSE()),"")</f>
        <v/>
      </c>
      <c r="H10" s="32" t="str">
        <f aca="false">IF($E10&lt;&gt;"",VLOOKUP($E10,Themen!$A$4:$I$63,3,FALSE()),"")</f>
        <v/>
      </c>
      <c r="I10" s="32" t="str">
        <f aca="false">IF($E10&lt;&gt;"",VLOOKUP($E10,Themen!$A$4:$I$63,7,FALSE()),"")</f>
        <v/>
      </c>
      <c r="J10" s="32" t="str">
        <f aca="false">IF($E10&lt;&gt;"",VLOOKUP($E10,Themen!$A$4:$I$63,8,FALSE()),"")</f>
        <v/>
      </c>
      <c r="K10" s="32" t="str">
        <f aca="false">IF($E10&lt;&gt;"",VLOOKUP($E10,Themen!$A$4:$I$63,9,FALSE()),"")</f>
        <v/>
      </c>
      <c r="L10" s="33"/>
    </row>
    <row r="11" s="26" customFormat="true" ht="15" hidden="false" customHeight="true" outlineLevel="0" collapsed="false">
      <c r="A11" s="27" t="str">
        <f aca="false">IF(E11&lt;&gt;"",C10+D10,"")</f>
        <v/>
      </c>
      <c r="B11" s="28" t="str">
        <f aca="false">IF(E11&lt;&gt;"","-","")</f>
        <v/>
      </c>
      <c r="C11" s="29" t="str">
        <f aca="false">IF(E11&lt;&gt;"",A11+$D$5,"")</f>
        <v/>
      </c>
      <c r="D11" s="30"/>
      <c r="E11" s="31"/>
      <c r="F11" s="32" t="str">
        <f aca="false">IF($E11&lt;&gt;"",VLOOKUP($E11,Themen!$A$4:$I$63,6,FALSE()),"")</f>
        <v/>
      </c>
      <c r="G11" s="32" t="str">
        <f aca="false">IF($E11&lt;&gt;"",VLOOKUP($E11,Themen!$A$4:$I$63,5,FALSE()),"")</f>
        <v/>
      </c>
      <c r="H11" s="32" t="str">
        <f aca="false">IF($E11&lt;&gt;"",VLOOKUP($E11,Themen!$A$4:$I$63,3,FALSE()),"")</f>
        <v/>
      </c>
      <c r="I11" s="32" t="str">
        <f aca="false">IF($E11&lt;&gt;"",VLOOKUP($E11,Themen!$A$4:$I$63,7,FALSE()),"")</f>
        <v/>
      </c>
      <c r="J11" s="32" t="str">
        <f aca="false">IF($E11&lt;&gt;"",VLOOKUP($E11,Themen!$A$4:$I$63,8,FALSE()),"")</f>
        <v/>
      </c>
      <c r="K11" s="32" t="str">
        <f aca="false">IF($E11&lt;&gt;"",VLOOKUP($E11,Themen!$A$4:$I$63,9,FALSE()),"")</f>
        <v/>
      </c>
      <c r="L11" s="33"/>
    </row>
    <row r="12" s="26" customFormat="true" ht="15" hidden="false" customHeight="true" outlineLevel="0" collapsed="false">
      <c r="A12" s="27" t="str">
        <f aca="false">IF(E12&lt;&gt;"",C11+D11,"")</f>
        <v/>
      </c>
      <c r="B12" s="28" t="str">
        <f aca="false">IF(E12&lt;&gt;"","-","")</f>
        <v/>
      </c>
      <c r="C12" s="29" t="str">
        <f aca="false">IF(E12&lt;&gt;"",A12+$D$5,"")</f>
        <v/>
      </c>
      <c r="D12" s="30"/>
      <c r="E12" s="31"/>
      <c r="F12" s="32" t="str">
        <f aca="false">IF($E12&lt;&gt;"",VLOOKUP($E12,Themen!$A$4:$I$63,6,FALSE()),"")</f>
        <v/>
      </c>
      <c r="G12" s="32" t="str">
        <f aca="false">IF($E12&lt;&gt;"",VLOOKUP($E12,Themen!$A$4:$I$63,5,FALSE()),"")</f>
        <v/>
      </c>
      <c r="H12" s="32" t="str">
        <f aca="false">IF($E12&lt;&gt;"",VLOOKUP($E12,Themen!$A$4:$I$63,3,FALSE()),"")</f>
        <v/>
      </c>
      <c r="I12" s="32" t="str">
        <f aca="false">IF($E12&lt;&gt;"",VLOOKUP($E12,Themen!$A$4:$I$63,7,FALSE()),"")</f>
        <v/>
      </c>
      <c r="J12" s="32" t="str">
        <f aca="false">IF($E12&lt;&gt;"",VLOOKUP($E12,Themen!$A$4:$I$63,8,FALSE()),"")</f>
        <v/>
      </c>
      <c r="K12" s="32" t="str">
        <f aca="false">IF($E12&lt;&gt;"",VLOOKUP($E12,Themen!$A$4:$I$63,9,FALSE()),"")</f>
        <v/>
      </c>
      <c r="L12" s="33"/>
    </row>
    <row r="13" s="26" customFormat="true" ht="15" hidden="false" customHeight="true" outlineLevel="0" collapsed="false">
      <c r="A13" s="27" t="str">
        <f aca="false">IF(E13&lt;&gt;"",C12+D12,"")</f>
        <v/>
      </c>
      <c r="B13" s="28" t="str">
        <f aca="false">IF(E13&lt;&gt;"","-","")</f>
        <v/>
      </c>
      <c r="C13" s="29" t="str">
        <f aca="false">IF(E13&lt;&gt;"",A13+$D$5,"")</f>
        <v/>
      </c>
      <c r="D13" s="30"/>
      <c r="E13" s="31"/>
      <c r="F13" s="32" t="str">
        <f aca="false">IF($E13&lt;&gt;"",VLOOKUP($E13,Themen!$A$4:$I$63,6,FALSE()),"")</f>
        <v/>
      </c>
      <c r="G13" s="32" t="str">
        <f aca="false">IF($E13&lt;&gt;"",VLOOKUP($E13,Themen!$A$4:$I$63,5,FALSE()),"")</f>
        <v/>
      </c>
      <c r="H13" s="32" t="str">
        <f aca="false">IF($E13&lt;&gt;"",VLOOKUP($E13,Themen!$A$4:$I$63,3,FALSE()),"")</f>
        <v/>
      </c>
      <c r="I13" s="32" t="str">
        <f aca="false">IF($E13&lt;&gt;"",VLOOKUP($E13,Themen!$A$4:$I$63,7,FALSE()),"")</f>
        <v/>
      </c>
      <c r="J13" s="32" t="str">
        <f aca="false">IF($E13&lt;&gt;"",VLOOKUP($E13,Themen!$A$4:$I$63,8,FALSE()),"")</f>
        <v/>
      </c>
      <c r="K13" s="32" t="str">
        <f aca="false">IF($E13&lt;&gt;"",VLOOKUP($E13,Themen!$A$4:$I$63,9,FALSE()),"")</f>
        <v/>
      </c>
      <c r="L13" s="33"/>
    </row>
    <row r="14" s="26" customFormat="true" ht="15" hidden="false" customHeight="true" outlineLevel="0" collapsed="false">
      <c r="A14" s="27" t="str">
        <f aca="false">IF(E14&lt;&gt;"",C13+D13,"")</f>
        <v/>
      </c>
      <c r="B14" s="28" t="str">
        <f aca="false">IF(E14&lt;&gt;"","-","")</f>
        <v/>
      </c>
      <c r="C14" s="29" t="str">
        <f aca="false">IF(E14&lt;&gt;"",A14+$D$5,"")</f>
        <v/>
      </c>
      <c r="D14" s="30"/>
      <c r="E14" s="31"/>
      <c r="F14" s="32" t="str">
        <f aca="false">IF($E14&lt;&gt;"",VLOOKUP($E14,Themen!$A$4:$I$63,6,FALSE()),"")</f>
        <v/>
      </c>
      <c r="G14" s="32" t="str">
        <f aca="false">IF($E14&lt;&gt;"",VLOOKUP($E14,Themen!$A$4:$I$63,5,FALSE()),"")</f>
        <v/>
      </c>
      <c r="H14" s="32" t="str">
        <f aca="false">IF($E14&lt;&gt;"",VLOOKUP($E14,Themen!$A$4:$I$63,3,FALSE()),"")</f>
        <v/>
      </c>
      <c r="I14" s="32" t="str">
        <f aca="false">IF($E14&lt;&gt;"",VLOOKUP($E14,Themen!$A$4:$I$63,7,FALSE()),"")</f>
        <v/>
      </c>
      <c r="J14" s="32" t="str">
        <f aca="false">IF($E14&lt;&gt;"",VLOOKUP($E14,Themen!$A$4:$I$63,8,FALSE()),"")</f>
        <v/>
      </c>
      <c r="K14" s="32" t="str">
        <f aca="false">IF($E14&lt;&gt;"",VLOOKUP($E14,Themen!$A$4:$I$63,9,FALSE()),"")</f>
        <v/>
      </c>
      <c r="L14" s="33"/>
    </row>
    <row r="15" s="26" customFormat="true" ht="15" hidden="false" customHeight="true" outlineLevel="0" collapsed="false">
      <c r="A15" s="27" t="str">
        <f aca="false">IF(E15&lt;&gt;"",C14+D14,"")</f>
        <v/>
      </c>
      <c r="B15" s="28" t="str">
        <f aca="false">IF(E15&lt;&gt;"","-","")</f>
        <v/>
      </c>
      <c r="C15" s="29" t="str">
        <f aca="false">IF(E15&lt;&gt;"",A15+$D$5,"")</f>
        <v/>
      </c>
      <c r="D15" s="30"/>
      <c r="E15" s="31"/>
      <c r="F15" s="32" t="str">
        <f aca="false">IF($E15&lt;&gt;"",VLOOKUP($E15,Themen!$A$4:$I$63,6,FALSE()),"")</f>
        <v/>
      </c>
      <c r="G15" s="32" t="str">
        <f aca="false">IF($E15&lt;&gt;"",VLOOKUP($E15,Themen!$A$4:$I$63,5,FALSE()),"")</f>
        <v/>
      </c>
      <c r="H15" s="32" t="str">
        <f aca="false">IF($E15&lt;&gt;"",VLOOKUP($E15,Themen!$A$4:$I$63,3,FALSE()),"")</f>
        <v/>
      </c>
      <c r="I15" s="32" t="str">
        <f aca="false">IF($E15&lt;&gt;"",VLOOKUP($E15,Themen!$A$4:$I$63,7,FALSE()),"")</f>
        <v/>
      </c>
      <c r="J15" s="32" t="str">
        <f aca="false">IF($E15&lt;&gt;"",VLOOKUP($E15,Themen!$A$4:$I$63,8,FALSE()),"")</f>
        <v/>
      </c>
      <c r="K15" s="32" t="str">
        <f aca="false">IF($E15&lt;&gt;"",VLOOKUP($E15,Themen!$A$4:$I$63,9,FALSE()),"")</f>
        <v/>
      </c>
      <c r="L15" s="33"/>
    </row>
    <row r="16" s="26" customFormat="true" ht="15" hidden="false" customHeight="true" outlineLevel="0" collapsed="false">
      <c r="A16" s="27" t="str">
        <f aca="false">IF(E16&lt;&gt;"",C15+D15,"")</f>
        <v/>
      </c>
      <c r="B16" s="28" t="str">
        <f aca="false">IF(E16&lt;&gt;"","-","")</f>
        <v/>
      </c>
      <c r="C16" s="29" t="str">
        <f aca="false">IF(E16&lt;&gt;"",A16+$D$5,"")</f>
        <v/>
      </c>
      <c r="D16" s="30"/>
      <c r="E16" s="31"/>
      <c r="F16" s="32" t="str">
        <f aca="false">IF($E16&lt;&gt;"",VLOOKUP($E16,Themen!$A$4:$I$63,6,FALSE()),"")</f>
        <v/>
      </c>
      <c r="G16" s="32" t="str">
        <f aca="false">IF($E16&lt;&gt;"",VLOOKUP($E16,Themen!$A$4:$I$63,5,FALSE()),"")</f>
        <v/>
      </c>
      <c r="H16" s="32" t="str">
        <f aca="false">IF($E16&lt;&gt;"",VLOOKUP($E16,Themen!$A$4:$I$63,3,FALSE()),"")</f>
        <v/>
      </c>
      <c r="I16" s="32" t="str">
        <f aca="false">IF($E16&lt;&gt;"",VLOOKUP($E16,Themen!$A$4:$I$63,7,FALSE()),"")</f>
        <v/>
      </c>
      <c r="J16" s="32" t="str">
        <f aca="false">IF($E16&lt;&gt;"",VLOOKUP($E16,Themen!$A$4:$I$63,8,FALSE()),"")</f>
        <v/>
      </c>
      <c r="K16" s="32" t="str">
        <f aca="false">IF($E16&lt;&gt;"",VLOOKUP($E16,Themen!$A$4:$I$63,9,FALSE()),"")</f>
        <v/>
      </c>
      <c r="L16" s="33"/>
    </row>
    <row r="17" s="26" customFormat="true" ht="15" hidden="false" customHeight="true" outlineLevel="0" collapsed="false">
      <c r="A17" s="27" t="str">
        <f aca="false">IF(E17&lt;&gt;"",C16+D16,"")</f>
        <v/>
      </c>
      <c r="B17" s="28" t="str">
        <f aca="false">IF(E17&lt;&gt;"","-","")</f>
        <v/>
      </c>
      <c r="C17" s="29" t="str">
        <f aca="false">IF(E17&lt;&gt;"",A17+$D$5,"")</f>
        <v/>
      </c>
      <c r="D17" s="30"/>
      <c r="E17" s="31"/>
      <c r="F17" s="32" t="str">
        <f aca="false">IF($E17&lt;&gt;"",VLOOKUP($E17,Themen!$A$4:$I$63,6,FALSE()),"")</f>
        <v/>
      </c>
      <c r="G17" s="32" t="str">
        <f aca="false">IF($E17&lt;&gt;"",VLOOKUP($E17,Themen!$A$4:$I$63,5,FALSE()),"")</f>
        <v/>
      </c>
      <c r="H17" s="32" t="str">
        <f aca="false">IF($E17&lt;&gt;"",VLOOKUP($E17,Themen!$A$4:$I$63,3,FALSE()),"")</f>
        <v/>
      </c>
      <c r="I17" s="32" t="str">
        <f aca="false">IF($E17&lt;&gt;"",VLOOKUP($E17,Themen!$A$4:$I$63,7,FALSE()),"")</f>
        <v/>
      </c>
      <c r="J17" s="32" t="str">
        <f aca="false">IF($E17&lt;&gt;"",VLOOKUP($E17,Themen!$A$4:$I$63,8,FALSE()),"")</f>
        <v/>
      </c>
      <c r="K17" s="32" t="str">
        <f aca="false">IF($E17&lt;&gt;"",VLOOKUP($E17,Themen!$A$4:$I$63,9,FALSE()),"")</f>
        <v/>
      </c>
      <c r="L17" s="33"/>
    </row>
    <row r="18" s="26" customFormat="true" ht="15" hidden="false" customHeight="true" outlineLevel="0" collapsed="false">
      <c r="A18" s="27" t="str">
        <f aca="false">IF(E18&lt;&gt;"",C17+D17,"")</f>
        <v/>
      </c>
      <c r="B18" s="28" t="str">
        <f aca="false">IF(E18&lt;&gt;"","-","")</f>
        <v/>
      </c>
      <c r="C18" s="29" t="str">
        <f aca="false">IF(E18&lt;&gt;"",A18+$D$5,"")</f>
        <v/>
      </c>
      <c r="D18" s="30"/>
      <c r="E18" s="31"/>
      <c r="F18" s="32" t="str">
        <f aca="false">IF($E18&lt;&gt;"",VLOOKUP($E18,Themen!$A$4:$I$63,6,FALSE()),"")</f>
        <v/>
      </c>
      <c r="G18" s="32" t="str">
        <f aca="false">IF($E18&lt;&gt;"",VLOOKUP($E18,Themen!$A$4:$I$63,5,FALSE()),"")</f>
        <v/>
      </c>
      <c r="H18" s="32" t="str">
        <f aca="false">IF($E18&lt;&gt;"",VLOOKUP($E18,Themen!$A$4:$I$63,3,FALSE()),"")</f>
        <v/>
      </c>
      <c r="I18" s="32" t="str">
        <f aca="false">IF($E18&lt;&gt;"",VLOOKUP($E18,Themen!$A$4:$I$63,7,FALSE()),"")</f>
        <v/>
      </c>
      <c r="J18" s="32" t="str">
        <f aca="false">IF($E18&lt;&gt;"",VLOOKUP($E18,Themen!$A$4:$I$63,8,FALSE()),"")</f>
        <v/>
      </c>
      <c r="K18" s="32" t="str">
        <f aca="false">IF($E18&lt;&gt;"",VLOOKUP($E18,Themen!$A$4:$I$63,9,FALSE()),"")</f>
        <v/>
      </c>
      <c r="L18" s="33"/>
    </row>
    <row r="19" s="26" customFormat="true" ht="15" hidden="false" customHeight="true" outlineLevel="0" collapsed="false">
      <c r="A19" s="27" t="str">
        <f aca="false">IF(E19&lt;&gt;"",C18+D18,"")</f>
        <v/>
      </c>
      <c r="B19" s="28" t="str">
        <f aca="false">IF(E19&lt;&gt;"","-","")</f>
        <v/>
      </c>
      <c r="C19" s="29" t="str">
        <f aca="false">IF(E19&lt;&gt;"",A19+$D$5,"")</f>
        <v/>
      </c>
      <c r="D19" s="30"/>
      <c r="E19" s="31"/>
      <c r="F19" s="32" t="str">
        <f aca="false">IF($E19&lt;&gt;"",VLOOKUP($E19,Themen!$A$4:$I$63,6,FALSE()),"")</f>
        <v/>
      </c>
      <c r="G19" s="32" t="str">
        <f aca="false">IF($E19&lt;&gt;"",VLOOKUP($E19,Themen!$A$4:$I$63,5,FALSE()),"")</f>
        <v/>
      </c>
      <c r="H19" s="32" t="str">
        <f aca="false">IF($E19&lt;&gt;"",VLOOKUP($E19,Themen!$A$4:$I$63,3,FALSE()),"")</f>
        <v/>
      </c>
      <c r="I19" s="32" t="str">
        <f aca="false">IF($E19&lt;&gt;"",VLOOKUP($E19,Themen!$A$4:$I$63,7,FALSE()),"")</f>
        <v/>
      </c>
      <c r="J19" s="32" t="str">
        <f aca="false">IF($E19&lt;&gt;"",VLOOKUP($E19,Themen!$A$4:$I$63,8,FALSE()),"")</f>
        <v/>
      </c>
      <c r="K19" s="32" t="str">
        <f aca="false">IF($E19&lt;&gt;"",VLOOKUP($E19,Themen!$A$4:$I$63,9,FALSE()),"")</f>
        <v/>
      </c>
      <c r="L19" s="33"/>
    </row>
    <row r="20" s="26" customFormat="true" ht="15" hidden="false" customHeight="true" outlineLevel="0" collapsed="false">
      <c r="A20" s="27" t="str">
        <f aca="false">IF(E20&lt;&gt;"",C19+D19,"")</f>
        <v/>
      </c>
      <c r="B20" s="28" t="str">
        <f aca="false">IF(E20&lt;&gt;"","-","")</f>
        <v/>
      </c>
      <c r="C20" s="29" t="str">
        <f aca="false">IF(E20&lt;&gt;"",A20+$D$5,"")</f>
        <v/>
      </c>
      <c r="D20" s="30"/>
      <c r="E20" s="31"/>
      <c r="F20" s="32" t="str">
        <f aca="false">IF($E20&lt;&gt;"",VLOOKUP($E20,Themen!$A$4:$I$63,6,FALSE()),"")</f>
        <v/>
      </c>
      <c r="G20" s="32" t="str">
        <f aca="false">IF($E20&lt;&gt;"",VLOOKUP($E20,Themen!$A$4:$I$63,5,FALSE()),"")</f>
        <v/>
      </c>
      <c r="H20" s="32" t="str">
        <f aca="false">IF($E20&lt;&gt;"",VLOOKUP($E20,Themen!$A$4:$I$63,3,FALSE()),"")</f>
        <v/>
      </c>
      <c r="I20" s="32" t="str">
        <f aca="false">IF($E20&lt;&gt;"",VLOOKUP($E20,Themen!$A$4:$I$63,7,FALSE()),"")</f>
        <v/>
      </c>
      <c r="J20" s="32" t="str">
        <f aca="false">IF($E20&lt;&gt;"",VLOOKUP($E20,Themen!$A$4:$I$63,8,FALSE()),"")</f>
        <v/>
      </c>
      <c r="K20" s="32" t="str">
        <f aca="false">IF($E20&lt;&gt;"",VLOOKUP($E20,Themen!$A$4:$I$63,9,FALSE()),"")</f>
        <v/>
      </c>
      <c r="L20" s="33"/>
    </row>
    <row r="21" s="26" customFormat="true" ht="15" hidden="false" customHeight="true" outlineLevel="0" collapsed="false">
      <c r="A21" s="27" t="str">
        <f aca="false">IF(E21&lt;&gt;"",C20+D20,"")</f>
        <v/>
      </c>
      <c r="B21" s="28" t="str">
        <f aca="false">IF(E21&lt;&gt;"","-","")</f>
        <v/>
      </c>
      <c r="C21" s="29" t="str">
        <f aca="false">IF(E21&lt;&gt;"",A21+$D$5,"")</f>
        <v/>
      </c>
      <c r="D21" s="30"/>
      <c r="E21" s="31"/>
      <c r="F21" s="32" t="str">
        <f aca="false">IF($E21&lt;&gt;"",VLOOKUP($E21,Themen!$A$4:$I$63,6,FALSE()),"")</f>
        <v/>
      </c>
      <c r="G21" s="32" t="str">
        <f aca="false">IF($E21&lt;&gt;"",VLOOKUP($E21,Themen!$A$4:$I$63,5,FALSE()),"")</f>
        <v/>
      </c>
      <c r="H21" s="32" t="str">
        <f aca="false">IF($E21&lt;&gt;"",VLOOKUP($E21,Themen!$A$4:$I$63,3,FALSE()),"")</f>
        <v/>
      </c>
      <c r="I21" s="32" t="str">
        <f aca="false">IF($E21&lt;&gt;"",VLOOKUP($E21,Themen!$A$4:$I$63,7,FALSE()),"")</f>
        <v/>
      </c>
      <c r="J21" s="32" t="str">
        <f aca="false">IF($E21&lt;&gt;"",VLOOKUP($E21,Themen!$A$4:$I$63,8,FALSE()),"")</f>
        <v/>
      </c>
      <c r="K21" s="32" t="str">
        <f aca="false">IF($E21&lt;&gt;"",VLOOKUP($E21,Themen!$A$4:$I$63,9,FALSE()),"")</f>
        <v/>
      </c>
      <c r="L21" s="33"/>
    </row>
    <row r="22" s="26" customFormat="true" ht="15" hidden="false" customHeight="true" outlineLevel="0" collapsed="false">
      <c r="A22" s="27" t="str">
        <f aca="false">IF(E22&lt;&gt;"",C21+D21,"")</f>
        <v/>
      </c>
      <c r="B22" s="28" t="str">
        <f aca="false">IF(E22&lt;&gt;"","-","")</f>
        <v/>
      </c>
      <c r="C22" s="29" t="str">
        <f aca="false">IF(E22&lt;&gt;"",A22+$D$5,"")</f>
        <v/>
      </c>
      <c r="D22" s="30"/>
      <c r="E22" s="31"/>
      <c r="F22" s="32" t="str">
        <f aca="false">IF($E22&lt;&gt;"",VLOOKUP($E22,Themen!$A$4:$I$63,6,FALSE()),"")</f>
        <v/>
      </c>
      <c r="G22" s="32" t="str">
        <f aca="false">IF($E22&lt;&gt;"",VLOOKUP($E22,Themen!$A$4:$I$63,5,FALSE()),"")</f>
        <v/>
      </c>
      <c r="H22" s="32" t="str">
        <f aca="false">IF($E22&lt;&gt;"",VLOOKUP($E22,Themen!$A$4:$I$63,3,FALSE()),"")</f>
        <v/>
      </c>
      <c r="I22" s="32" t="str">
        <f aca="false">IF($E22&lt;&gt;"",VLOOKUP($E22,Themen!$A$4:$I$63,7,FALSE()),"")</f>
        <v/>
      </c>
      <c r="J22" s="32" t="str">
        <f aca="false">IF($E22&lt;&gt;"",VLOOKUP($E22,Themen!$A$4:$I$63,8,FALSE()),"")</f>
        <v/>
      </c>
      <c r="K22" s="32" t="str">
        <f aca="false">IF($E22&lt;&gt;"",VLOOKUP($E22,Themen!$A$4:$I$63,9,FALSE()),"")</f>
        <v/>
      </c>
      <c r="L22" s="33"/>
    </row>
    <row r="23" s="26" customFormat="true" ht="15" hidden="false" customHeight="true" outlineLevel="0" collapsed="false">
      <c r="A23" s="27" t="str">
        <f aca="false">IF(E23&lt;&gt;"",C22+D22,"")</f>
        <v/>
      </c>
      <c r="B23" s="28" t="str">
        <f aca="false">IF(E23&lt;&gt;"","-","")</f>
        <v/>
      </c>
      <c r="C23" s="29" t="str">
        <f aca="false">IF(E23&lt;&gt;"",A23+$D$5,"")</f>
        <v/>
      </c>
      <c r="D23" s="30"/>
      <c r="E23" s="31"/>
      <c r="F23" s="32" t="str">
        <f aca="false">IF($E23&lt;&gt;"",VLOOKUP($E23,Themen!$A$4:$I$63,6,FALSE()),"")</f>
        <v/>
      </c>
      <c r="G23" s="32" t="str">
        <f aca="false">IF($E23&lt;&gt;"",VLOOKUP($E23,Themen!$A$4:$I$63,5,FALSE()),"")</f>
        <v/>
      </c>
      <c r="H23" s="32" t="str">
        <f aca="false">IF($E23&lt;&gt;"",VLOOKUP($E23,Themen!$A$4:$I$63,3,FALSE()),"")</f>
        <v/>
      </c>
      <c r="I23" s="32" t="str">
        <f aca="false">IF($E23&lt;&gt;"",VLOOKUP($E23,Themen!$A$4:$I$63,7,FALSE()),"")</f>
        <v/>
      </c>
      <c r="J23" s="32" t="str">
        <f aca="false">IF($E23&lt;&gt;"",VLOOKUP($E23,Themen!$A$4:$I$63,8,FALSE()),"")</f>
        <v/>
      </c>
      <c r="K23" s="32" t="str">
        <f aca="false">IF($E23&lt;&gt;"",VLOOKUP($E23,Themen!$A$4:$I$63,9,FALSE()),"")</f>
        <v/>
      </c>
      <c r="L23" s="33"/>
    </row>
    <row r="24" s="26" customFormat="true" ht="15" hidden="false" customHeight="true" outlineLevel="0" collapsed="false">
      <c r="A24" s="27" t="str">
        <f aca="false">IF(E24&lt;&gt;"",C23+D23,"")</f>
        <v/>
      </c>
      <c r="B24" s="28" t="str">
        <f aca="false">IF(E24&lt;&gt;"","-","")</f>
        <v/>
      </c>
      <c r="C24" s="29" t="str">
        <f aca="false">IF(E24&lt;&gt;"",A24+$D$5,"")</f>
        <v/>
      </c>
      <c r="D24" s="30"/>
      <c r="E24" s="31"/>
      <c r="F24" s="32" t="str">
        <f aca="false">IF($E24&lt;&gt;"",VLOOKUP($E24,Themen!$A$4:$I$63,6,FALSE()),"")</f>
        <v/>
      </c>
      <c r="G24" s="32" t="str">
        <f aca="false">IF($E24&lt;&gt;"",VLOOKUP($E24,Themen!$A$4:$I$63,5,FALSE()),"")</f>
        <v/>
      </c>
      <c r="H24" s="32" t="str">
        <f aca="false">IF($E24&lt;&gt;"",VLOOKUP($E24,Themen!$A$4:$I$63,3,FALSE()),"")</f>
        <v/>
      </c>
      <c r="I24" s="32" t="str">
        <f aca="false">IF($E24&lt;&gt;"",VLOOKUP($E24,Themen!$A$4:$I$63,7,FALSE()),"")</f>
        <v/>
      </c>
      <c r="J24" s="32" t="str">
        <f aca="false">IF($E24&lt;&gt;"",VLOOKUP($E24,Themen!$A$4:$I$63,8,FALSE()),"")</f>
        <v/>
      </c>
      <c r="K24" s="32" t="str">
        <f aca="false">IF($E24&lt;&gt;"",VLOOKUP($E24,Themen!$A$4:$I$63,9,FALSE()),"")</f>
        <v/>
      </c>
      <c r="L24" s="33"/>
    </row>
    <row r="25" s="26" customFormat="true" ht="15" hidden="false" customHeight="true" outlineLevel="0" collapsed="false">
      <c r="A25" s="27" t="str">
        <f aca="false">IF(E25&lt;&gt;"",C24+D24,"")</f>
        <v/>
      </c>
      <c r="B25" s="28" t="str">
        <f aca="false">IF(E25&lt;&gt;"","-","")</f>
        <v/>
      </c>
      <c r="C25" s="29" t="str">
        <f aca="false">IF(E25&lt;&gt;"",A25+$D$5,"")</f>
        <v/>
      </c>
      <c r="D25" s="30"/>
      <c r="E25" s="31"/>
      <c r="F25" s="32" t="str">
        <f aca="false">IF($E25&lt;&gt;"",VLOOKUP($E25,Themen!$A$4:$I$63,6,FALSE()),"")</f>
        <v/>
      </c>
      <c r="G25" s="32" t="str">
        <f aca="false">IF($E25&lt;&gt;"",VLOOKUP($E25,Themen!$A$4:$I$63,5,FALSE()),"")</f>
        <v/>
      </c>
      <c r="H25" s="32" t="str">
        <f aca="false">IF($E25&lt;&gt;"",VLOOKUP($E25,Themen!$A$4:$I$63,3,FALSE()),"")</f>
        <v/>
      </c>
      <c r="I25" s="32" t="str">
        <f aca="false">IF($E25&lt;&gt;"",VLOOKUP($E25,Themen!$A$4:$I$63,7,FALSE()),"")</f>
        <v/>
      </c>
      <c r="J25" s="32" t="str">
        <f aca="false">IF($E25&lt;&gt;"",VLOOKUP($E25,Themen!$A$4:$I$63,8,FALSE()),"")</f>
        <v/>
      </c>
      <c r="K25" s="32" t="str">
        <f aca="false">IF($E25&lt;&gt;"",VLOOKUP($E25,Themen!$A$4:$I$63,9,FALSE()),"")</f>
        <v/>
      </c>
      <c r="L25" s="33"/>
    </row>
  </sheetData>
  <sheetProtection sheet="true" objects="true" scenarios="true" selectLockedCells="true"/>
  <conditionalFormatting sqref="A9:L25">
    <cfRule type="expression" priority="2" aboveAverage="0" equalAverage="0" bottom="0" percent="0" rank="0" text="" dxfId="2">
      <formula>$E9=""</formula>
    </cfRule>
  </conditionalFormatting>
  <printOptions headings="false" gridLines="false" gridLinesSet="true" horizontalCentered="false" verticalCentered="false"/>
  <pageMargins left="0.65" right="0.6" top="0.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99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7" min="5" style="0" width="6.28"/>
    <col collapsed="false" customWidth="true" hidden="false" outlineLevel="0" max="8" min="8" style="0" width="43.56"/>
    <col collapsed="false" customWidth="true" hidden="false" outlineLevel="0" max="11" min="9" style="0" width="12.7"/>
  </cols>
  <sheetData>
    <row r="1" customFormat="false" ht="15.75" hidden="false" customHeight="false" outlineLevel="0" collapsed="false">
      <c r="A1" s="7" t="s">
        <v>177</v>
      </c>
    </row>
    <row r="3" customFormat="false" ht="12.75" hidden="false" customHeight="false" outlineLevel="0" collapsed="false">
      <c r="A3" s="8" t="s">
        <v>178</v>
      </c>
      <c r="B3" s="9" t="s">
        <v>179</v>
      </c>
      <c r="C3" s="10"/>
      <c r="D3" s="10"/>
      <c r="E3" s="8"/>
      <c r="F3" s="11" t="s">
        <v>180</v>
      </c>
      <c r="G3" s="12" t="n">
        <v>0.340277777777778</v>
      </c>
      <c r="J3" s="13"/>
    </row>
    <row r="4" customFormat="false" ht="12.75" hidden="false" customHeight="false" outlineLevel="0" collapsed="false">
      <c r="A4" s="8" t="s">
        <v>181</v>
      </c>
      <c r="B4" s="8"/>
      <c r="C4" s="10"/>
      <c r="D4" s="14" t="s">
        <v>182</v>
      </c>
      <c r="E4" s="8"/>
      <c r="F4" s="11"/>
      <c r="G4" s="15"/>
      <c r="J4" s="13"/>
    </row>
    <row r="5" customFormat="false" ht="12.75" hidden="false" customHeight="false" outlineLevel="0" collapsed="false">
      <c r="A5" s="16" t="s">
        <v>183</v>
      </c>
      <c r="B5" s="17"/>
      <c r="C5" s="10"/>
      <c r="D5" s="18" t="n">
        <v>0.00694444444444444</v>
      </c>
      <c r="E5" s="10"/>
      <c r="F5" s="19"/>
      <c r="G5" s="17"/>
      <c r="J5" s="13"/>
    </row>
    <row r="6" customFormat="false" ht="12.75" hidden="false" customHeight="false" outlineLevel="0" collapsed="false">
      <c r="A6" s="20" t="s">
        <v>184</v>
      </c>
      <c r="B6" s="10"/>
      <c r="C6" s="10"/>
      <c r="D6" s="18" t="s">
        <v>185</v>
      </c>
      <c r="E6" s="10"/>
      <c r="F6" s="21"/>
      <c r="G6" s="17"/>
      <c r="J6" s="13"/>
    </row>
    <row r="8" s="26" customFormat="true" ht="15" hidden="false" customHeight="true" outlineLevel="0" collapsed="false">
      <c r="A8" s="22" t="s">
        <v>186</v>
      </c>
      <c r="B8" s="23"/>
      <c r="C8" s="23" t="s">
        <v>187</v>
      </c>
      <c r="D8" s="24" t="s">
        <v>188</v>
      </c>
      <c r="E8" s="25" t="s">
        <v>189</v>
      </c>
      <c r="F8" s="25" t="s">
        <v>7</v>
      </c>
      <c r="G8" s="25" t="s">
        <v>6</v>
      </c>
      <c r="H8" s="25" t="s">
        <v>5</v>
      </c>
      <c r="I8" s="25" t="str">
        <f aca="false">Themen!G3</f>
        <v>Schüler 1</v>
      </c>
      <c r="J8" s="25" t="str">
        <f aca="false">Themen!H3</f>
        <v>Schüler 2</v>
      </c>
      <c r="K8" s="25" t="str">
        <f aca="false">Themen!I3</f>
        <v>Schüler 3</v>
      </c>
      <c r="L8" s="25" t="s">
        <v>190</v>
      </c>
    </row>
    <row r="9" s="26" customFormat="true" ht="15" hidden="false" customHeight="true" outlineLevel="0" collapsed="false">
      <c r="A9" s="27" t="str">
        <f aca="false">IF(E9&lt;&gt;"",G3,"")</f>
        <v/>
      </c>
      <c r="B9" s="28" t="str">
        <f aca="false">IF(E9&lt;&gt;"","-","")</f>
        <v/>
      </c>
      <c r="C9" s="29" t="str">
        <f aca="false">IF(E9&lt;&gt;"",A9+$D$5,"")</f>
        <v/>
      </c>
      <c r="D9" s="30" t="n">
        <v>10.0020833333333</v>
      </c>
      <c r="E9" s="31"/>
      <c r="F9" s="32" t="str">
        <f aca="false">IF($E9&lt;&gt;"",VLOOKUP($E9,Themen!$A$4:$I$63,6,FALSE()),"")</f>
        <v/>
      </c>
      <c r="G9" s="32" t="str">
        <f aca="false">IF($E9&lt;&gt;"",VLOOKUP($E9,Themen!$A$4:$I$63,5,FALSE()),"")</f>
        <v/>
      </c>
      <c r="H9" s="32" t="str">
        <f aca="false">IF($E9&lt;&gt;"",VLOOKUP($E9,Themen!$A$4:$I$63,3,FALSE()),"")</f>
        <v/>
      </c>
      <c r="I9" s="32" t="str">
        <f aca="false">IF($E9&lt;&gt;"",VLOOKUP($E9,Themen!$A$4:$I$63,7,FALSE()),"")</f>
        <v/>
      </c>
      <c r="J9" s="32" t="str">
        <f aca="false">IF($E9&lt;&gt;"",VLOOKUP($E9,Themen!$A$4:$I$63,8,FALSE()),"")</f>
        <v/>
      </c>
      <c r="K9" s="32" t="str">
        <f aca="false">IF($E9&lt;&gt;"",VLOOKUP($E9,Themen!$A$4:$I$63,9,FALSE()),"")</f>
        <v/>
      </c>
      <c r="L9" s="33"/>
    </row>
    <row r="10" s="26" customFormat="true" ht="15" hidden="false" customHeight="true" outlineLevel="0" collapsed="false">
      <c r="A10" s="27" t="str">
        <f aca="false">IF(E10&lt;&gt;"",C9+D9,"")</f>
        <v/>
      </c>
      <c r="B10" s="28" t="str">
        <f aca="false">IF(E10&lt;&gt;"","-","")</f>
        <v/>
      </c>
      <c r="C10" s="29" t="str">
        <f aca="false">IF(E10&lt;&gt;"",A10+$D$5,"")</f>
        <v/>
      </c>
      <c r="D10" s="30"/>
      <c r="E10" s="31"/>
      <c r="F10" s="32" t="str">
        <f aca="false">IF($E10&lt;&gt;"",VLOOKUP($E10,Themen!$A$4:$I$63,6,FALSE()),"")</f>
        <v/>
      </c>
      <c r="G10" s="32" t="str">
        <f aca="false">IF($E10&lt;&gt;"",VLOOKUP($E10,Themen!$A$4:$I$63,5,FALSE()),"")</f>
        <v/>
      </c>
      <c r="H10" s="32" t="str">
        <f aca="false">IF($E10&lt;&gt;"",VLOOKUP($E10,Themen!$A$4:$I$63,3,FALSE()),"")</f>
        <v/>
      </c>
      <c r="I10" s="32" t="str">
        <f aca="false">IF($E10&lt;&gt;"",VLOOKUP($E10,Themen!$A$4:$I$63,7,FALSE()),"")</f>
        <v/>
      </c>
      <c r="J10" s="32" t="str">
        <f aca="false">IF($E10&lt;&gt;"",VLOOKUP($E10,Themen!$A$4:$I$63,8,FALSE()),"")</f>
        <v/>
      </c>
      <c r="K10" s="32" t="str">
        <f aca="false">IF($E10&lt;&gt;"",VLOOKUP($E10,Themen!$A$4:$I$63,9,FALSE()),"")</f>
        <v/>
      </c>
      <c r="L10" s="33"/>
    </row>
    <row r="11" s="26" customFormat="true" ht="15" hidden="false" customHeight="true" outlineLevel="0" collapsed="false">
      <c r="A11" s="27" t="str">
        <f aca="false">IF(E11&lt;&gt;"",C10+D10,"")</f>
        <v/>
      </c>
      <c r="B11" s="28" t="str">
        <f aca="false">IF(E11&lt;&gt;"","-","")</f>
        <v/>
      </c>
      <c r="C11" s="29" t="str">
        <f aca="false">IF(E11&lt;&gt;"",A11+$D$5,"")</f>
        <v/>
      </c>
      <c r="D11" s="30"/>
      <c r="E11" s="31"/>
      <c r="F11" s="32" t="str">
        <f aca="false">IF($E11&lt;&gt;"",VLOOKUP($E11,Themen!$A$4:$I$63,6,FALSE()),"")</f>
        <v/>
      </c>
      <c r="G11" s="32" t="str">
        <f aca="false">IF($E11&lt;&gt;"",VLOOKUP($E11,Themen!$A$4:$I$63,5,FALSE()),"")</f>
        <v/>
      </c>
      <c r="H11" s="32" t="str">
        <f aca="false">IF($E11&lt;&gt;"",VLOOKUP($E11,Themen!$A$4:$I$63,3,FALSE()),"")</f>
        <v/>
      </c>
      <c r="I11" s="32" t="str">
        <f aca="false">IF($E11&lt;&gt;"",VLOOKUP($E11,Themen!$A$4:$I$63,7,FALSE()),"")</f>
        <v/>
      </c>
      <c r="J11" s="32" t="str">
        <f aca="false">IF($E11&lt;&gt;"",VLOOKUP($E11,Themen!$A$4:$I$63,8,FALSE()),"")</f>
        <v/>
      </c>
      <c r="K11" s="32" t="str">
        <f aca="false">IF($E11&lt;&gt;"",VLOOKUP($E11,Themen!$A$4:$I$63,9,FALSE()),"")</f>
        <v/>
      </c>
      <c r="L11" s="33"/>
    </row>
    <row r="12" s="26" customFormat="true" ht="15" hidden="false" customHeight="true" outlineLevel="0" collapsed="false">
      <c r="A12" s="27" t="str">
        <f aca="false">IF(E12&lt;&gt;"",C11+D11,"")</f>
        <v/>
      </c>
      <c r="B12" s="28" t="str">
        <f aca="false">IF(E12&lt;&gt;"","-","")</f>
        <v/>
      </c>
      <c r="C12" s="29" t="str">
        <f aca="false">IF(E12&lt;&gt;"",A12+$D$5,"")</f>
        <v/>
      </c>
      <c r="D12" s="30"/>
      <c r="E12" s="31"/>
      <c r="F12" s="32" t="str">
        <f aca="false">IF($E12&lt;&gt;"",VLOOKUP($E12,Themen!$A$4:$I$63,6,FALSE()),"")</f>
        <v/>
      </c>
      <c r="G12" s="32" t="str">
        <f aca="false">IF($E12&lt;&gt;"",VLOOKUP($E12,Themen!$A$4:$I$63,5,FALSE()),"")</f>
        <v/>
      </c>
      <c r="H12" s="32" t="str">
        <f aca="false">IF($E12&lt;&gt;"",VLOOKUP($E12,Themen!$A$4:$I$63,3,FALSE()),"")</f>
        <v/>
      </c>
      <c r="I12" s="32" t="str">
        <f aca="false">IF($E12&lt;&gt;"",VLOOKUP($E12,Themen!$A$4:$I$63,7,FALSE()),"")</f>
        <v/>
      </c>
      <c r="J12" s="32" t="str">
        <f aca="false">IF($E12&lt;&gt;"",VLOOKUP($E12,Themen!$A$4:$I$63,8,FALSE()),"")</f>
        <v/>
      </c>
      <c r="K12" s="32" t="str">
        <f aca="false">IF($E12&lt;&gt;"",VLOOKUP($E12,Themen!$A$4:$I$63,9,FALSE()),"")</f>
        <v/>
      </c>
      <c r="L12" s="33"/>
    </row>
    <row r="13" s="26" customFormat="true" ht="15" hidden="false" customHeight="true" outlineLevel="0" collapsed="false">
      <c r="A13" s="27" t="str">
        <f aca="false">IF(E13&lt;&gt;"",C12+D12,"")</f>
        <v/>
      </c>
      <c r="B13" s="28" t="str">
        <f aca="false">IF(E13&lt;&gt;"","-","")</f>
        <v/>
      </c>
      <c r="C13" s="29" t="str">
        <f aca="false">IF(E13&lt;&gt;"",A13+$D$5,"")</f>
        <v/>
      </c>
      <c r="D13" s="30"/>
      <c r="E13" s="31"/>
      <c r="F13" s="32" t="str">
        <f aca="false">IF($E13&lt;&gt;"",VLOOKUP($E13,Themen!$A$4:$I$63,6,FALSE()),"")</f>
        <v/>
      </c>
      <c r="G13" s="32" t="str">
        <f aca="false">IF($E13&lt;&gt;"",VLOOKUP($E13,Themen!$A$4:$I$63,5,FALSE()),"")</f>
        <v/>
      </c>
      <c r="H13" s="32" t="str">
        <f aca="false">IF($E13&lt;&gt;"",VLOOKUP($E13,Themen!$A$4:$I$63,3,FALSE()),"")</f>
        <v/>
      </c>
      <c r="I13" s="32" t="str">
        <f aca="false">IF($E13&lt;&gt;"",VLOOKUP($E13,Themen!$A$4:$I$63,7,FALSE()),"")</f>
        <v/>
      </c>
      <c r="J13" s="32" t="str">
        <f aca="false">IF($E13&lt;&gt;"",VLOOKUP($E13,Themen!$A$4:$I$63,8,FALSE()),"")</f>
        <v/>
      </c>
      <c r="K13" s="32" t="str">
        <f aca="false">IF($E13&lt;&gt;"",VLOOKUP($E13,Themen!$A$4:$I$63,9,FALSE()),"")</f>
        <v/>
      </c>
      <c r="L13" s="33"/>
    </row>
    <row r="14" s="26" customFormat="true" ht="15" hidden="false" customHeight="true" outlineLevel="0" collapsed="false">
      <c r="A14" s="27" t="str">
        <f aca="false">IF(E14&lt;&gt;"",C13+D13,"")</f>
        <v/>
      </c>
      <c r="B14" s="28" t="str">
        <f aca="false">IF(E14&lt;&gt;"","-","")</f>
        <v/>
      </c>
      <c r="C14" s="29" t="str">
        <f aca="false">IF(E14&lt;&gt;"",A14+$D$5,"")</f>
        <v/>
      </c>
      <c r="D14" s="30"/>
      <c r="E14" s="31"/>
      <c r="F14" s="32" t="str">
        <f aca="false">IF($E14&lt;&gt;"",VLOOKUP($E14,Themen!$A$4:$I$63,6,FALSE()),"")</f>
        <v/>
      </c>
      <c r="G14" s="32" t="str">
        <f aca="false">IF($E14&lt;&gt;"",VLOOKUP($E14,Themen!$A$4:$I$63,5,FALSE()),"")</f>
        <v/>
      </c>
      <c r="H14" s="32" t="str">
        <f aca="false">IF($E14&lt;&gt;"",VLOOKUP($E14,Themen!$A$4:$I$63,3,FALSE()),"")</f>
        <v/>
      </c>
      <c r="I14" s="32" t="str">
        <f aca="false">IF($E14&lt;&gt;"",VLOOKUP($E14,Themen!$A$4:$I$63,7,FALSE()),"")</f>
        <v/>
      </c>
      <c r="J14" s="32" t="str">
        <f aca="false">IF($E14&lt;&gt;"",VLOOKUP($E14,Themen!$A$4:$I$63,8,FALSE()),"")</f>
        <v/>
      </c>
      <c r="K14" s="32" t="str">
        <f aca="false">IF($E14&lt;&gt;"",VLOOKUP($E14,Themen!$A$4:$I$63,9,FALSE()),"")</f>
        <v/>
      </c>
      <c r="L14" s="33"/>
    </row>
    <row r="15" s="26" customFormat="true" ht="15" hidden="false" customHeight="true" outlineLevel="0" collapsed="false">
      <c r="A15" s="27" t="str">
        <f aca="false">IF(E15&lt;&gt;"",C14+D14,"")</f>
        <v/>
      </c>
      <c r="B15" s="28" t="str">
        <f aca="false">IF(E15&lt;&gt;"","-","")</f>
        <v/>
      </c>
      <c r="C15" s="29" t="str">
        <f aca="false">IF(E15&lt;&gt;"",A15+$D$5,"")</f>
        <v/>
      </c>
      <c r="D15" s="30"/>
      <c r="E15" s="31"/>
      <c r="F15" s="32" t="str">
        <f aca="false">IF($E15&lt;&gt;"",VLOOKUP($E15,Themen!$A$4:$I$63,6,FALSE()),"")</f>
        <v/>
      </c>
      <c r="G15" s="32" t="str">
        <f aca="false">IF($E15&lt;&gt;"",VLOOKUP($E15,Themen!$A$4:$I$63,5,FALSE()),"")</f>
        <v/>
      </c>
      <c r="H15" s="32" t="str">
        <f aca="false">IF($E15&lt;&gt;"",VLOOKUP($E15,Themen!$A$4:$I$63,3,FALSE()),"")</f>
        <v/>
      </c>
      <c r="I15" s="32" t="str">
        <f aca="false">IF($E15&lt;&gt;"",VLOOKUP($E15,Themen!$A$4:$I$63,7,FALSE()),"")</f>
        <v/>
      </c>
      <c r="J15" s="32" t="str">
        <f aca="false">IF($E15&lt;&gt;"",VLOOKUP($E15,Themen!$A$4:$I$63,8,FALSE()),"")</f>
        <v/>
      </c>
      <c r="K15" s="32" t="str">
        <f aca="false">IF($E15&lt;&gt;"",VLOOKUP($E15,Themen!$A$4:$I$63,9,FALSE()),"")</f>
        <v/>
      </c>
      <c r="L15" s="33"/>
    </row>
    <row r="16" s="26" customFormat="true" ht="15" hidden="false" customHeight="true" outlineLevel="0" collapsed="false">
      <c r="A16" s="27" t="str">
        <f aca="false">IF(E16&lt;&gt;"",C15+D15,"")</f>
        <v/>
      </c>
      <c r="B16" s="28" t="str">
        <f aca="false">IF(E16&lt;&gt;"","-","")</f>
        <v/>
      </c>
      <c r="C16" s="29" t="str">
        <f aca="false">IF(E16&lt;&gt;"",A16+$D$5,"")</f>
        <v/>
      </c>
      <c r="D16" s="30"/>
      <c r="E16" s="31"/>
      <c r="F16" s="32" t="str">
        <f aca="false">IF($E16&lt;&gt;"",VLOOKUP($E16,Themen!$A$4:$I$63,6,FALSE()),"")</f>
        <v/>
      </c>
      <c r="G16" s="32" t="str">
        <f aca="false">IF($E16&lt;&gt;"",VLOOKUP($E16,Themen!$A$4:$I$63,5,FALSE()),"")</f>
        <v/>
      </c>
      <c r="H16" s="32" t="str">
        <f aca="false">IF($E16&lt;&gt;"",VLOOKUP($E16,Themen!$A$4:$I$63,3,FALSE()),"")</f>
        <v/>
      </c>
      <c r="I16" s="32" t="str">
        <f aca="false">IF($E16&lt;&gt;"",VLOOKUP($E16,Themen!$A$4:$I$63,7,FALSE()),"")</f>
        <v/>
      </c>
      <c r="J16" s="32" t="str">
        <f aca="false">IF($E16&lt;&gt;"",VLOOKUP($E16,Themen!$A$4:$I$63,8,FALSE()),"")</f>
        <v/>
      </c>
      <c r="K16" s="32" t="str">
        <f aca="false">IF($E16&lt;&gt;"",VLOOKUP($E16,Themen!$A$4:$I$63,9,FALSE()),"")</f>
        <v/>
      </c>
      <c r="L16" s="33"/>
    </row>
    <row r="17" s="26" customFormat="true" ht="15" hidden="false" customHeight="true" outlineLevel="0" collapsed="false">
      <c r="A17" s="27" t="str">
        <f aca="false">IF(E17&lt;&gt;"",C16+D16,"")</f>
        <v/>
      </c>
      <c r="B17" s="28" t="str">
        <f aca="false">IF(E17&lt;&gt;"","-","")</f>
        <v/>
      </c>
      <c r="C17" s="29" t="str">
        <f aca="false">IF(E17&lt;&gt;"",A17+$D$5,"")</f>
        <v/>
      </c>
      <c r="D17" s="30"/>
      <c r="E17" s="31"/>
      <c r="F17" s="32" t="str">
        <f aca="false">IF($E17&lt;&gt;"",VLOOKUP($E17,Themen!$A$4:$I$63,6,FALSE()),"")</f>
        <v/>
      </c>
      <c r="G17" s="32" t="str">
        <f aca="false">IF($E17&lt;&gt;"",VLOOKUP($E17,Themen!$A$4:$I$63,5,FALSE()),"")</f>
        <v/>
      </c>
      <c r="H17" s="32" t="str">
        <f aca="false">IF($E17&lt;&gt;"",VLOOKUP($E17,Themen!$A$4:$I$63,3,FALSE()),"")</f>
        <v/>
      </c>
      <c r="I17" s="32" t="str">
        <f aca="false">IF($E17&lt;&gt;"",VLOOKUP($E17,Themen!$A$4:$I$63,7,FALSE()),"")</f>
        <v/>
      </c>
      <c r="J17" s="32" t="str">
        <f aca="false">IF($E17&lt;&gt;"",VLOOKUP($E17,Themen!$A$4:$I$63,8,FALSE()),"")</f>
        <v/>
      </c>
      <c r="K17" s="32" t="str">
        <f aca="false">IF($E17&lt;&gt;"",VLOOKUP($E17,Themen!$A$4:$I$63,9,FALSE()),"")</f>
        <v/>
      </c>
      <c r="L17" s="33"/>
    </row>
    <row r="18" s="26" customFormat="true" ht="15" hidden="false" customHeight="true" outlineLevel="0" collapsed="false">
      <c r="A18" s="27" t="str">
        <f aca="false">IF(E18&lt;&gt;"",C17+D17,"")</f>
        <v/>
      </c>
      <c r="B18" s="28" t="str">
        <f aca="false">IF(E18&lt;&gt;"","-","")</f>
        <v/>
      </c>
      <c r="C18" s="29" t="str">
        <f aca="false">IF(E18&lt;&gt;"",A18+$D$5,"")</f>
        <v/>
      </c>
      <c r="D18" s="30"/>
      <c r="E18" s="31"/>
      <c r="F18" s="32" t="str">
        <f aca="false">IF($E18&lt;&gt;"",VLOOKUP($E18,Themen!$A$4:$I$63,6,FALSE()),"")</f>
        <v/>
      </c>
      <c r="G18" s="32" t="str">
        <f aca="false">IF($E18&lt;&gt;"",VLOOKUP($E18,Themen!$A$4:$I$63,5,FALSE()),"")</f>
        <v/>
      </c>
      <c r="H18" s="32" t="str">
        <f aca="false">IF($E18&lt;&gt;"",VLOOKUP($E18,Themen!$A$4:$I$63,3,FALSE()),"")</f>
        <v/>
      </c>
      <c r="I18" s="32" t="str">
        <f aca="false">IF($E18&lt;&gt;"",VLOOKUP($E18,Themen!$A$4:$I$63,7,FALSE()),"")</f>
        <v/>
      </c>
      <c r="J18" s="32" t="str">
        <f aca="false">IF($E18&lt;&gt;"",VLOOKUP($E18,Themen!$A$4:$I$63,8,FALSE()),"")</f>
        <v/>
      </c>
      <c r="K18" s="32" t="str">
        <f aca="false">IF($E18&lt;&gt;"",VLOOKUP($E18,Themen!$A$4:$I$63,9,FALSE()),"")</f>
        <v/>
      </c>
      <c r="L18" s="33"/>
    </row>
    <row r="19" s="26" customFormat="true" ht="15" hidden="false" customHeight="true" outlineLevel="0" collapsed="false">
      <c r="A19" s="27" t="str">
        <f aca="false">IF(E19&lt;&gt;"",C18+D18,"")</f>
        <v/>
      </c>
      <c r="B19" s="28" t="str">
        <f aca="false">IF(E19&lt;&gt;"","-","")</f>
        <v/>
      </c>
      <c r="C19" s="29" t="str">
        <f aca="false">IF(E19&lt;&gt;"",A19+$D$5,"")</f>
        <v/>
      </c>
      <c r="D19" s="30"/>
      <c r="E19" s="31"/>
      <c r="F19" s="32" t="str">
        <f aca="false">IF($E19&lt;&gt;"",VLOOKUP($E19,Themen!$A$4:$I$63,6,FALSE()),"")</f>
        <v/>
      </c>
      <c r="G19" s="32" t="str">
        <f aca="false">IF($E19&lt;&gt;"",VLOOKUP($E19,Themen!$A$4:$I$63,5,FALSE()),"")</f>
        <v/>
      </c>
      <c r="H19" s="32" t="str">
        <f aca="false">IF($E19&lt;&gt;"",VLOOKUP($E19,Themen!$A$4:$I$63,3,FALSE()),"")</f>
        <v/>
      </c>
      <c r="I19" s="32" t="str">
        <f aca="false">IF($E19&lt;&gt;"",VLOOKUP($E19,Themen!$A$4:$I$63,7,FALSE()),"")</f>
        <v/>
      </c>
      <c r="J19" s="32" t="str">
        <f aca="false">IF($E19&lt;&gt;"",VLOOKUP($E19,Themen!$A$4:$I$63,8,FALSE()),"")</f>
        <v/>
      </c>
      <c r="K19" s="32" t="str">
        <f aca="false">IF($E19&lt;&gt;"",VLOOKUP($E19,Themen!$A$4:$I$63,9,FALSE()),"")</f>
        <v/>
      </c>
      <c r="L19" s="33"/>
    </row>
    <row r="20" s="26" customFormat="true" ht="15" hidden="false" customHeight="true" outlineLevel="0" collapsed="false">
      <c r="A20" s="27" t="str">
        <f aca="false">IF(E20&lt;&gt;"",C19+D19,"")</f>
        <v/>
      </c>
      <c r="B20" s="28" t="str">
        <f aca="false">IF(E20&lt;&gt;"","-","")</f>
        <v/>
      </c>
      <c r="C20" s="29" t="str">
        <f aca="false">IF(E20&lt;&gt;"",A20+$D$5,"")</f>
        <v/>
      </c>
      <c r="D20" s="30"/>
      <c r="E20" s="31"/>
      <c r="F20" s="32" t="str">
        <f aca="false">IF($E20&lt;&gt;"",VLOOKUP($E20,Themen!$A$4:$I$63,6,FALSE()),"")</f>
        <v/>
      </c>
      <c r="G20" s="32" t="str">
        <f aca="false">IF($E20&lt;&gt;"",VLOOKUP($E20,Themen!$A$4:$I$63,5,FALSE()),"")</f>
        <v/>
      </c>
      <c r="H20" s="32" t="str">
        <f aca="false">IF($E20&lt;&gt;"",VLOOKUP($E20,Themen!$A$4:$I$63,3,FALSE()),"")</f>
        <v/>
      </c>
      <c r="I20" s="32" t="str">
        <f aca="false">IF($E20&lt;&gt;"",VLOOKUP($E20,Themen!$A$4:$I$63,7,FALSE()),"")</f>
        <v/>
      </c>
      <c r="J20" s="32" t="str">
        <f aca="false">IF($E20&lt;&gt;"",VLOOKUP($E20,Themen!$A$4:$I$63,8,FALSE()),"")</f>
        <v/>
      </c>
      <c r="K20" s="32" t="str">
        <f aca="false">IF($E20&lt;&gt;"",VLOOKUP($E20,Themen!$A$4:$I$63,9,FALSE()),"")</f>
        <v/>
      </c>
      <c r="L20" s="33"/>
    </row>
    <row r="21" s="26" customFormat="true" ht="15" hidden="false" customHeight="true" outlineLevel="0" collapsed="false">
      <c r="A21" s="27" t="str">
        <f aca="false">IF(E21&lt;&gt;"",C20+D20,"")</f>
        <v/>
      </c>
      <c r="B21" s="28" t="str">
        <f aca="false">IF(E21&lt;&gt;"","-","")</f>
        <v/>
      </c>
      <c r="C21" s="29" t="str">
        <f aca="false">IF(E21&lt;&gt;"",A21+$D$5,"")</f>
        <v/>
      </c>
      <c r="D21" s="30"/>
      <c r="E21" s="31"/>
      <c r="F21" s="32" t="str">
        <f aca="false">IF($E21&lt;&gt;"",VLOOKUP($E21,Themen!$A$4:$I$63,6,FALSE()),"")</f>
        <v/>
      </c>
      <c r="G21" s="32" t="str">
        <f aca="false">IF($E21&lt;&gt;"",VLOOKUP($E21,Themen!$A$4:$I$63,5,FALSE()),"")</f>
        <v/>
      </c>
      <c r="H21" s="32" t="str">
        <f aca="false">IF($E21&lt;&gt;"",VLOOKUP($E21,Themen!$A$4:$I$63,3,FALSE()),"")</f>
        <v/>
      </c>
      <c r="I21" s="32" t="str">
        <f aca="false">IF($E21&lt;&gt;"",VLOOKUP($E21,Themen!$A$4:$I$63,7,FALSE()),"")</f>
        <v/>
      </c>
      <c r="J21" s="32" t="str">
        <f aca="false">IF($E21&lt;&gt;"",VLOOKUP($E21,Themen!$A$4:$I$63,8,FALSE()),"")</f>
        <v/>
      </c>
      <c r="K21" s="32" t="str">
        <f aca="false">IF($E21&lt;&gt;"",VLOOKUP($E21,Themen!$A$4:$I$63,9,FALSE()),"")</f>
        <v/>
      </c>
      <c r="L21" s="33"/>
    </row>
    <row r="22" s="26" customFormat="true" ht="15" hidden="false" customHeight="true" outlineLevel="0" collapsed="false">
      <c r="A22" s="27" t="str">
        <f aca="false">IF(E22&lt;&gt;"",C21+D21,"")</f>
        <v/>
      </c>
      <c r="B22" s="28" t="str">
        <f aca="false">IF(E22&lt;&gt;"","-","")</f>
        <v/>
      </c>
      <c r="C22" s="29" t="str">
        <f aca="false">IF(E22&lt;&gt;"",A22+$D$5,"")</f>
        <v/>
      </c>
      <c r="D22" s="30"/>
      <c r="E22" s="31"/>
      <c r="F22" s="32" t="str">
        <f aca="false">IF($E22&lt;&gt;"",VLOOKUP($E22,Themen!$A$4:$I$63,6,FALSE()),"")</f>
        <v/>
      </c>
      <c r="G22" s="32" t="str">
        <f aca="false">IF($E22&lt;&gt;"",VLOOKUP($E22,Themen!$A$4:$I$63,5,FALSE()),"")</f>
        <v/>
      </c>
      <c r="H22" s="32" t="str">
        <f aca="false">IF($E22&lt;&gt;"",VLOOKUP($E22,Themen!$A$4:$I$63,3,FALSE()),"")</f>
        <v/>
      </c>
      <c r="I22" s="32" t="str">
        <f aca="false">IF($E22&lt;&gt;"",VLOOKUP($E22,Themen!$A$4:$I$63,7,FALSE()),"")</f>
        <v/>
      </c>
      <c r="J22" s="32" t="str">
        <f aca="false">IF($E22&lt;&gt;"",VLOOKUP($E22,Themen!$A$4:$I$63,8,FALSE()),"")</f>
        <v/>
      </c>
      <c r="K22" s="32" t="str">
        <f aca="false">IF($E22&lt;&gt;"",VLOOKUP($E22,Themen!$A$4:$I$63,9,FALSE()),"")</f>
        <v/>
      </c>
      <c r="L22" s="33"/>
    </row>
    <row r="23" s="26" customFormat="true" ht="15" hidden="false" customHeight="true" outlineLevel="0" collapsed="false">
      <c r="A23" s="27" t="str">
        <f aca="false">IF(E23&lt;&gt;"",C22+D22,"")</f>
        <v/>
      </c>
      <c r="B23" s="28" t="str">
        <f aca="false">IF(E23&lt;&gt;"","-","")</f>
        <v/>
      </c>
      <c r="C23" s="29" t="str">
        <f aca="false">IF(E23&lt;&gt;"",A23+$D$5,"")</f>
        <v/>
      </c>
      <c r="D23" s="30"/>
      <c r="E23" s="31"/>
      <c r="F23" s="32" t="str">
        <f aca="false">IF($E23&lt;&gt;"",VLOOKUP($E23,Themen!$A$4:$I$63,6,FALSE()),"")</f>
        <v/>
      </c>
      <c r="G23" s="32" t="str">
        <f aca="false">IF($E23&lt;&gt;"",VLOOKUP($E23,Themen!$A$4:$I$63,5,FALSE()),"")</f>
        <v/>
      </c>
      <c r="H23" s="32" t="str">
        <f aca="false">IF($E23&lt;&gt;"",VLOOKUP($E23,Themen!$A$4:$I$63,3,FALSE()),"")</f>
        <v/>
      </c>
      <c r="I23" s="32" t="str">
        <f aca="false">IF($E23&lt;&gt;"",VLOOKUP($E23,Themen!$A$4:$I$63,7,FALSE()),"")</f>
        <v/>
      </c>
      <c r="J23" s="32" t="str">
        <f aca="false">IF($E23&lt;&gt;"",VLOOKUP($E23,Themen!$A$4:$I$63,8,FALSE()),"")</f>
        <v/>
      </c>
      <c r="K23" s="32" t="str">
        <f aca="false">IF($E23&lt;&gt;"",VLOOKUP($E23,Themen!$A$4:$I$63,9,FALSE()),"")</f>
        <v/>
      </c>
      <c r="L23" s="33"/>
    </row>
    <row r="24" s="26" customFormat="true" ht="15" hidden="false" customHeight="true" outlineLevel="0" collapsed="false">
      <c r="A24" s="27" t="str">
        <f aca="false">IF(E24&lt;&gt;"",C23+D23,"")</f>
        <v/>
      </c>
      <c r="B24" s="28" t="str">
        <f aca="false">IF(E24&lt;&gt;"","-","")</f>
        <v/>
      </c>
      <c r="C24" s="29" t="str">
        <f aca="false">IF(E24&lt;&gt;"",A24+$D$5,"")</f>
        <v/>
      </c>
      <c r="D24" s="30"/>
      <c r="E24" s="31"/>
      <c r="F24" s="32" t="str">
        <f aca="false">IF($E24&lt;&gt;"",VLOOKUP($E24,Themen!$A$4:$I$63,6,FALSE()),"")</f>
        <v/>
      </c>
      <c r="G24" s="32" t="str">
        <f aca="false">IF($E24&lt;&gt;"",VLOOKUP($E24,Themen!$A$4:$I$63,5,FALSE()),"")</f>
        <v/>
      </c>
      <c r="H24" s="32" t="str">
        <f aca="false">IF($E24&lt;&gt;"",VLOOKUP($E24,Themen!$A$4:$I$63,3,FALSE()),"")</f>
        <v/>
      </c>
      <c r="I24" s="32" t="str">
        <f aca="false">IF($E24&lt;&gt;"",VLOOKUP($E24,Themen!$A$4:$I$63,7,FALSE()),"")</f>
        <v/>
      </c>
      <c r="J24" s="32" t="str">
        <f aca="false">IF($E24&lt;&gt;"",VLOOKUP($E24,Themen!$A$4:$I$63,8,FALSE()),"")</f>
        <v/>
      </c>
      <c r="K24" s="32" t="str">
        <f aca="false">IF($E24&lt;&gt;"",VLOOKUP($E24,Themen!$A$4:$I$63,9,FALSE()),"")</f>
        <v/>
      </c>
      <c r="L24" s="33"/>
    </row>
    <row r="25" s="26" customFormat="true" ht="15" hidden="false" customHeight="true" outlineLevel="0" collapsed="false">
      <c r="A25" s="27" t="str">
        <f aca="false">IF(E25&lt;&gt;"",C24+D24,"")</f>
        <v/>
      </c>
      <c r="B25" s="28" t="str">
        <f aca="false">IF(E25&lt;&gt;"","-","")</f>
        <v/>
      </c>
      <c r="C25" s="29" t="str">
        <f aca="false">IF(E25&lt;&gt;"",A25+$D$5,"")</f>
        <v/>
      </c>
      <c r="D25" s="30"/>
      <c r="E25" s="31"/>
      <c r="F25" s="32" t="str">
        <f aca="false">IF($E25&lt;&gt;"",VLOOKUP($E25,Themen!$A$4:$I$63,6,FALSE()),"")</f>
        <v/>
      </c>
      <c r="G25" s="32" t="str">
        <f aca="false">IF($E25&lt;&gt;"",VLOOKUP($E25,Themen!$A$4:$I$63,5,FALSE()),"")</f>
        <v/>
      </c>
      <c r="H25" s="32" t="str">
        <f aca="false">IF($E25&lt;&gt;"",VLOOKUP($E25,Themen!$A$4:$I$63,3,FALSE()),"")</f>
        <v/>
      </c>
      <c r="I25" s="32" t="str">
        <f aca="false">IF($E25&lt;&gt;"",VLOOKUP($E25,Themen!$A$4:$I$63,7,FALSE()),"")</f>
        <v/>
      </c>
      <c r="J25" s="32" t="str">
        <f aca="false">IF($E25&lt;&gt;"",VLOOKUP($E25,Themen!$A$4:$I$63,8,FALSE()),"")</f>
        <v/>
      </c>
      <c r="K25" s="32" t="str">
        <f aca="false">IF($E25&lt;&gt;"",VLOOKUP($E25,Themen!$A$4:$I$63,9,FALSE()),"")</f>
        <v/>
      </c>
      <c r="L25" s="33"/>
    </row>
  </sheetData>
  <sheetProtection sheet="true" objects="true" scenarios="true" selectLockedCells="true"/>
  <conditionalFormatting sqref="A9:L25">
    <cfRule type="expression" priority="2" aboveAverage="0" equalAverage="0" bottom="0" percent="0" rank="0" text="" dxfId="3">
      <formula>$E9=""</formula>
    </cfRule>
  </conditionalFormatting>
  <printOptions headings="false" gridLines="false" gridLinesSet="true" horizontalCentered="false" verticalCentered="false"/>
  <pageMargins left="0.65" right="0.6" top="0.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45.56"/>
    <col collapsed="false" customWidth="true" hidden="false" outlineLevel="0" max="4" min="4" style="0" width="3.42"/>
    <col collapsed="false" customWidth="true" hidden="false" outlineLevel="0" max="5" min="5" style="0" width="4.41"/>
    <col collapsed="false" customWidth="true" hidden="false" outlineLevel="0" max="6" min="6" style="0" width="7.56"/>
    <col collapsed="false" customWidth="true" hidden="false" outlineLevel="0" max="7" min="7" style="0" width="16.7"/>
    <col collapsed="false" customWidth="true" hidden="false" outlineLevel="0" max="8" min="8" style="1" width="4.7"/>
    <col collapsed="false" customWidth="true" hidden="false" outlineLevel="0" max="9" min="9" style="0" width="16.7"/>
    <col collapsed="false" customWidth="true" hidden="false" outlineLevel="0" max="10" min="10" style="1" width="4.7"/>
    <col collapsed="false" customWidth="true" hidden="false" outlineLevel="0" max="11" min="11" style="0" width="16.7"/>
    <col collapsed="false" customWidth="true" hidden="false" outlineLevel="0" max="12" min="12" style="1" width="4.7"/>
    <col collapsed="false" customWidth="true" hidden="false" outlineLevel="0" max="13" min="13" style="34" width="4.85"/>
  </cols>
  <sheetData>
    <row r="1" customFormat="false" ht="18" hidden="false" customHeight="false" outlineLevel="0" collapsed="false">
      <c r="A1" s="35" t="str">
        <f aca="false">IF(Themen!A1&lt;&gt;"",Themen!A1,"")</f>
        <v>Projektpräsentation 2010 - Wasser</v>
      </c>
      <c r="B1" s="35"/>
      <c r="C1" s="36"/>
      <c r="D1" s="10"/>
      <c r="E1" s="10"/>
      <c r="F1" s="10"/>
      <c r="G1" s="10"/>
      <c r="H1" s="37"/>
      <c r="I1" s="10"/>
      <c r="J1" s="37"/>
      <c r="K1" s="10"/>
      <c r="L1" s="37"/>
      <c r="M1" s="38"/>
    </row>
    <row r="2" customFormat="false" ht="12.75" hidden="false" customHeight="false" outlineLevel="0" collapsed="false">
      <c r="A2" s="10"/>
      <c r="B2" s="10"/>
      <c r="C2" s="36"/>
      <c r="D2" s="10"/>
      <c r="E2" s="10"/>
      <c r="F2" s="10"/>
      <c r="G2" s="10"/>
      <c r="H2" s="37"/>
      <c r="I2" s="10"/>
      <c r="J2" s="37"/>
      <c r="K2" s="10"/>
      <c r="L2" s="37"/>
      <c r="M2" s="38"/>
    </row>
    <row r="3" customFormat="false" ht="12.75" hidden="false" customHeight="false" outlineLevel="0" collapsed="false">
      <c r="A3" s="39" t="str">
        <f aca="false">IF(Themen!B3&lt;&gt;"",Themen!B3,"")</f>
        <v>Nr.</v>
      </c>
      <c r="B3" s="39" t="str">
        <f aca="false">IF(Themen!A3&lt;&gt;"",Themen!A3,"")</f>
        <v>Gr.</v>
      </c>
      <c r="C3" s="39" t="str">
        <f aca="false">IF(Themen!C3&lt;&gt;"",Themen!C3,"")</f>
        <v>Thema</v>
      </c>
      <c r="D3" s="39" t="str">
        <f aca="false">IF(Themen!D3&lt;&gt;"",Themen!D3,"")</f>
        <v>Kl.</v>
      </c>
      <c r="E3" s="39" t="str">
        <f aca="false">IF(Themen!E3&lt;&gt;"",Themen!E3,"")</f>
        <v>Fach</v>
      </c>
      <c r="F3" s="39" t="str">
        <f aca="false">IF(Themen!F3&lt;&gt;"",Themen!F3,"")</f>
        <v>Lehrkraft</v>
      </c>
      <c r="G3" s="39" t="str">
        <f aca="false">IF(Themen!G3&lt;&gt;"",Themen!G3,"")</f>
        <v>Schüler 1</v>
      </c>
      <c r="H3" s="40" t="s">
        <v>10</v>
      </c>
      <c r="I3" s="39" t="str">
        <f aca="false">IF(Themen!H3&lt;&gt;"",Themen!H3,"")</f>
        <v>Schüler 2</v>
      </c>
      <c r="J3" s="40" t="s">
        <v>10</v>
      </c>
      <c r="K3" s="39" t="str">
        <f aca="false">IF(Themen!I3&lt;&gt;"",Themen!I3,"")</f>
        <v>Schüler 3</v>
      </c>
      <c r="L3" s="40" t="s">
        <v>10</v>
      </c>
      <c r="M3" s="40" t="s">
        <v>192</v>
      </c>
    </row>
    <row r="4" customFormat="false" ht="12.75" hidden="false" customHeight="false" outlineLevel="0" collapsed="false">
      <c r="A4" s="41" t="n">
        <f aca="false">IF(B4&lt;&gt;"",1,"")</f>
        <v>1</v>
      </c>
      <c r="B4" s="42" t="str">
        <f aca="false">IF(Themen!A4&lt;&gt;"",Themen!A4,"")</f>
        <v>A01</v>
      </c>
      <c r="C4" s="42" t="str">
        <f aca="false">IF(Themen!C4&lt;&gt;"",Themen!C4,"")</f>
        <v>Der Atatürk Staudamm - Segen und Fluch</v>
      </c>
      <c r="D4" s="42" t="str">
        <f aca="false">IF(Themen!D4&lt;&gt;"",Themen!D4,"")</f>
        <v>9a</v>
      </c>
      <c r="E4" s="42" t="str">
        <f aca="false">IF(Themen!E4&lt;&gt;"",Themen!E4,"")</f>
        <v>EK</v>
      </c>
      <c r="F4" s="42" t="str">
        <f aca="false">IF(Themen!F4&lt;&gt;"",Themen!F4,"")</f>
        <v>KIE</v>
      </c>
      <c r="G4" s="42" t="str">
        <f aca="false">IF(Themen!G4&lt;&gt;"",Themen!G4,"")</f>
        <v>Allgauer Alessandro</v>
      </c>
      <c r="H4" s="43" t="str">
        <f aca="false">IF(G4&lt;&gt;"",VLOOKUP(G4,Noten!$AD$2:$AE$181,2,FALSE()),"")</f>
        <v/>
      </c>
      <c r="I4" s="44" t="str">
        <f aca="false">IF(Themen!H4&lt;&gt;"",Themen!H4,"")</f>
        <v>Damm Carolin</v>
      </c>
      <c r="J4" s="43" t="str">
        <f aca="false">IF(I4&lt;&gt;"",VLOOKUP(I4,Noten!$AD$2:$AE$181,2,FALSE()),"")</f>
        <v/>
      </c>
      <c r="K4" s="44" t="str">
        <f aca="false">IF(Themen!I4&lt;&gt;"",Themen!I4,"")</f>
        <v>Dalas Daniel</v>
      </c>
      <c r="L4" s="43" t="str">
        <f aca="false">IF(K4&lt;&gt;"",VLOOKUP(K4,Noten!$AD$2:$AE$181,2,FALSE()),"")</f>
        <v/>
      </c>
      <c r="M4" s="45" t="str">
        <f aca="false">IF(COUNT(H4,J4,L4)&gt;0,SUMIF(H4:L4,"&gt;0",H4:L4)/COUNT(H4,J4,L4),"")</f>
        <v/>
      </c>
    </row>
    <row r="5" customFormat="false" ht="12.75" hidden="false" customHeight="false" outlineLevel="0" collapsed="false">
      <c r="A5" s="41" t="n">
        <f aca="false">IF(B5&lt;&gt;"",A4+1,"")</f>
        <v>2</v>
      </c>
      <c r="B5" s="42" t="str">
        <f aca="false">IF(Themen!A5&lt;&gt;"",Themen!A5,"")</f>
        <v>A02</v>
      </c>
      <c r="C5" s="42" t="str">
        <f aca="false">IF(Themen!C5&lt;&gt;"",Themen!C5,"")</f>
        <v>Der Panama Kanal - eine internationale Wasserstraße</v>
      </c>
      <c r="D5" s="42" t="str">
        <f aca="false">IF(Themen!D5&lt;&gt;"",Themen!D5,"")</f>
        <v>9a</v>
      </c>
      <c r="E5" s="42" t="str">
        <f aca="false">IF(Themen!E5&lt;&gt;"",Themen!E5,"")</f>
        <v>EK</v>
      </c>
      <c r="F5" s="42" t="str">
        <f aca="false">IF(Themen!F5&lt;&gt;"",Themen!F5,"")</f>
        <v>KIE</v>
      </c>
      <c r="G5" s="42" t="str">
        <f aca="false">IF(Themen!G5&lt;&gt;"",Themen!G5,"")</f>
        <v>Halbers Adrian</v>
      </c>
      <c r="H5" s="43" t="str">
        <f aca="false">IF(G5&lt;&gt;"",VLOOKUP(G5,Noten!$AD$2:$AE$181,2,FALSE()),"")</f>
        <v/>
      </c>
      <c r="I5" s="44" t="str">
        <f aca="false">IF(Themen!H5&lt;&gt;"",Themen!H5,"")</f>
        <v>Gesseling Florian</v>
      </c>
      <c r="J5" s="43" t="str">
        <f aca="false">IF(I5&lt;&gt;"",VLOOKUP(I5,Noten!$AD$2:$AE$181,2,FALSE()),"")</f>
        <v/>
      </c>
      <c r="K5" s="44" t="str">
        <f aca="false">IF(Themen!I5&lt;&gt;"",Themen!I5,"")</f>
        <v>Kolberer Manuel</v>
      </c>
      <c r="L5" s="43" t="str">
        <f aca="false">IF(K5&lt;&gt;"",VLOOKUP(K5,Noten!$AD$2:$AE$181,2,FALSE()),"")</f>
        <v/>
      </c>
      <c r="M5" s="45" t="str">
        <f aca="false">IF(COUNT(H5,J5,L5)&gt;0,SUMIF(H5:L5,"&gt;0",H5:L5)/COUNT(H5,J5,L5),"")</f>
        <v/>
      </c>
    </row>
    <row r="6" customFormat="false" ht="12.75" hidden="false" customHeight="false" outlineLevel="0" collapsed="false">
      <c r="A6" s="41" t="n">
        <f aca="false">IF(B6&lt;&gt;"",A5+1,"")</f>
        <v>3</v>
      </c>
      <c r="B6" s="42" t="str">
        <f aca="false">IF(Themen!A6&lt;&gt;"",Themen!A6,"")</f>
        <v>A03</v>
      </c>
      <c r="C6" s="42" t="str">
        <f aca="false">IF(Themen!C6&lt;&gt;"",Themen!C6,"")</f>
        <v>Oasen: Inseln in der Wüste</v>
      </c>
      <c r="D6" s="42" t="str">
        <f aca="false">IF(Themen!D6&lt;&gt;"",Themen!D6,"")</f>
        <v>9a</v>
      </c>
      <c r="E6" s="42" t="str">
        <f aca="false">IF(Themen!E6&lt;&gt;"",Themen!E6,"")</f>
        <v>EK</v>
      </c>
      <c r="F6" s="42" t="str">
        <f aca="false">IF(Themen!F6&lt;&gt;"",Themen!F6,"")</f>
        <v>KIE</v>
      </c>
      <c r="G6" s="42" t="str">
        <f aca="false">IF(Themen!G6&lt;&gt;"",Themen!G6,"")</f>
        <v>Blume André</v>
      </c>
      <c r="H6" s="43" t="str">
        <f aca="false">IF(G6&lt;&gt;"",VLOOKUP(G6,Noten!$AD$2:$AE$181,2,FALSE()),"")</f>
        <v/>
      </c>
      <c r="I6" s="44" t="str">
        <f aca="false">IF(Themen!H6&lt;&gt;"",Themen!H6,"")</f>
        <v>Geisel Felix</v>
      </c>
      <c r="J6" s="43" t="str">
        <f aca="false">IF(I6&lt;&gt;"",VLOOKUP(I6,Noten!$AD$2:$AE$181,2,FALSE()),"")</f>
        <v/>
      </c>
      <c r="K6" s="44" t="str">
        <f aca="false">IF(Themen!I6&lt;&gt;"",Themen!I6,"")</f>
        <v>Hontz Julian</v>
      </c>
      <c r="L6" s="43" t="str">
        <f aca="false">IF(K6&lt;&gt;"",VLOOKUP(K6,Noten!$AD$2:$AE$181,2,FALSE()),"")</f>
        <v/>
      </c>
      <c r="M6" s="45" t="str">
        <f aca="false">IF(COUNT(H6,J6,L6)&gt;0,SUMIF(H6:L6,"&gt;0",H6:L6)/COUNT(H6,J6,L6),"")</f>
        <v/>
      </c>
    </row>
    <row r="7" customFormat="false" ht="12.75" hidden="false" customHeight="false" outlineLevel="0" collapsed="false">
      <c r="A7" s="41" t="n">
        <f aca="false">IF(B7&lt;&gt;"",A6+1,"")</f>
        <v>4</v>
      </c>
      <c r="B7" s="42" t="str">
        <f aca="false">IF(Themen!A7&lt;&gt;"",Themen!A7,"")</f>
        <v>A04</v>
      </c>
      <c r="C7" s="42" t="str">
        <f aca="false">IF(Themen!C7&lt;&gt;"",Themen!C7,"")</f>
        <v>Wasserverbrauch durch den Anbau von Citrusfrüchten in Südeuropa</v>
      </c>
      <c r="D7" s="42" t="str">
        <f aca="false">IF(Themen!D7&lt;&gt;"",Themen!D7,"")</f>
        <v>9a</v>
      </c>
      <c r="E7" s="42" t="str">
        <f aca="false">IF(Themen!E7&lt;&gt;"",Themen!E7,"")</f>
        <v>WIR</v>
      </c>
      <c r="F7" s="42" t="str">
        <f aca="false">IF(Themen!F7&lt;&gt;"",Themen!F7,"")</f>
        <v>KOL</v>
      </c>
      <c r="G7" s="42" t="str">
        <f aca="false">IF(Themen!G7&lt;&gt;"",Themen!G7,"")</f>
        <v>Klebeu Julian</v>
      </c>
      <c r="H7" s="43" t="str">
        <f aca="false">IF(G7&lt;&gt;"",VLOOKUP(G7,Noten!$AD$2:$AE$181,2,FALSE()),"")</f>
        <v/>
      </c>
      <c r="I7" s="44" t="str">
        <f aca="false">IF(Themen!H7&lt;&gt;"",Themen!H7,"")</f>
        <v>Premlinger Philipp</v>
      </c>
      <c r="J7" s="43" t="str">
        <f aca="false">IF(I7&lt;&gt;"",VLOOKUP(I7,Noten!$AD$2:$AE$181,2,FALSE()),"")</f>
        <v/>
      </c>
      <c r="K7" s="44" t="str">
        <f aca="false">IF(Themen!I7&lt;&gt;"",Themen!I7,"")</f>
        <v>Sack Philipp</v>
      </c>
      <c r="L7" s="43" t="str">
        <f aca="false">IF(K7&lt;&gt;"",VLOOKUP(K7,Noten!$AD$2:$AE$181,2,FALSE()),"")</f>
        <v/>
      </c>
      <c r="M7" s="45" t="str">
        <f aca="false">IF(COUNT(H7,J7,L7)&gt;0,SUMIF(H7:L7,"&gt;0",H7:L7)/COUNT(H7,J7,L7),"")</f>
        <v/>
      </c>
    </row>
    <row r="8" customFormat="false" ht="12.75" hidden="false" customHeight="false" outlineLevel="0" collapsed="false">
      <c r="A8" s="41" t="n">
        <f aca="false">IF(B8&lt;&gt;"",A7+1,"")</f>
        <v>5</v>
      </c>
      <c r="B8" s="42" t="str">
        <f aca="false">IF(Themen!A8&lt;&gt;"",Themen!A8,"")</f>
        <v>A05</v>
      </c>
      <c r="C8" s="42" t="str">
        <f aca="false">IF(Themen!C8&lt;&gt;"",Themen!C8,"")</f>
        <v>Anomalien des Wassers und deren Bedeutung für die Natur</v>
      </c>
      <c r="D8" s="42" t="str">
        <f aca="false">IF(Themen!D8&lt;&gt;"",Themen!D8,"")</f>
        <v>9a</v>
      </c>
      <c r="E8" s="42" t="str">
        <f aca="false">IF(Themen!E8&lt;&gt;"",Themen!E8,"")</f>
        <v>CH</v>
      </c>
      <c r="F8" s="42" t="str">
        <f aca="false">IF(Themen!F8&lt;&gt;"",Themen!F8,"")</f>
        <v>LAN</v>
      </c>
      <c r="G8" s="42" t="str">
        <f aca="false">IF(Themen!G8&lt;&gt;"",Themen!G8,"")</f>
        <v>Sauer Stefan</v>
      </c>
      <c r="H8" s="43" t="str">
        <f aca="false">IF(G8&lt;&gt;"",VLOOKUP(G8,Noten!$AD$2:$AE$181,2,FALSE()),"")</f>
        <v/>
      </c>
      <c r="I8" s="44" t="str">
        <f aca="false">IF(Themen!H8&lt;&gt;"",Themen!H8,"")</f>
        <v>Spitzerich Thomas</v>
      </c>
      <c r="J8" s="43" t="str">
        <f aca="false">IF(I8&lt;&gt;"",VLOOKUP(I8,Noten!$AD$2:$AE$181,2,FALSE()),"")</f>
        <v/>
      </c>
      <c r="K8" s="44" t="str">
        <f aca="false">IF(Themen!I8&lt;&gt;"",Themen!I8,"")</f>
        <v>Zacher Veronika</v>
      </c>
      <c r="L8" s="43" t="str">
        <f aca="false">IF(K8&lt;&gt;"",VLOOKUP(K8,Noten!$AD$2:$AE$181,2,FALSE()),"")</f>
        <v/>
      </c>
      <c r="M8" s="45" t="str">
        <f aca="false">IF(COUNT(H8,J8,L8)&gt;0,SUMIF(H8:L8,"&gt;0",H8:L8)/COUNT(H8,J8,L8),"")</f>
        <v/>
      </c>
    </row>
    <row r="9" customFormat="false" ht="12.75" hidden="false" customHeight="false" outlineLevel="0" collapsed="false">
      <c r="A9" s="41" t="n">
        <f aca="false">IF(B9&lt;&gt;"",A8+1,"")</f>
        <v>6</v>
      </c>
      <c r="B9" s="42" t="str">
        <f aca="false">IF(Themen!A9&lt;&gt;"",Themen!A9,"")</f>
        <v>A06</v>
      </c>
      <c r="C9" s="42" t="str">
        <f aca="false">IF(Themen!C9&lt;&gt;"",Themen!C9,"")</f>
        <v>Polarität von Wasser und dessen Bedeutung als Lösungsmittel</v>
      </c>
      <c r="D9" s="42" t="str">
        <f aca="false">IF(Themen!D9&lt;&gt;"",Themen!D9,"")</f>
        <v>9a</v>
      </c>
      <c r="E9" s="42" t="str">
        <f aca="false">IF(Themen!E9&lt;&gt;"",Themen!E9,"")</f>
        <v>CH</v>
      </c>
      <c r="F9" s="42" t="str">
        <f aca="false">IF(Themen!F9&lt;&gt;"",Themen!F9,"")</f>
        <v>LAN</v>
      </c>
      <c r="G9" s="42" t="str">
        <f aca="false">IF(Themen!G9&lt;&gt;"",Themen!G9,"")</f>
        <v>Aricula Alexander</v>
      </c>
      <c r="H9" s="43" t="str">
        <f aca="false">IF(G9&lt;&gt;"",VLOOKUP(G9,Noten!$AD$2:$AE$181,2,FALSE()),"")</f>
        <v/>
      </c>
      <c r="I9" s="44" t="str">
        <f aca="false">IF(Themen!H9&lt;&gt;"",Themen!H9,"")</f>
        <v>Dirnberg Erkan</v>
      </c>
      <c r="J9" s="43" t="str">
        <f aca="false">IF(I9&lt;&gt;"",VLOOKUP(I9,Noten!$AD$2:$AE$181,2,FALSE()),"")</f>
        <v/>
      </c>
      <c r="K9" s="44" t="str">
        <f aca="false">IF(Themen!I9&lt;&gt;"",Themen!I9,"")</f>
        <v>Hilgart Johannes</v>
      </c>
      <c r="L9" s="43" t="str">
        <f aca="false">IF(K9&lt;&gt;"",VLOOKUP(K9,Noten!$AD$2:$AE$181,2,FALSE()),"")</f>
        <v/>
      </c>
      <c r="M9" s="45" t="str">
        <f aca="false">IF(COUNT(H9,J9,L9)&gt;0,SUMIF(H9:L9,"&gt;0",H9:L9)/COUNT(H9,J9,L9),"")</f>
        <v/>
      </c>
    </row>
    <row r="10" customFormat="false" ht="12.75" hidden="false" customHeight="false" outlineLevel="0" collapsed="false">
      <c r="A10" s="41" t="n">
        <f aca="false">IF(B10&lt;&gt;"",A9+1,"")</f>
        <v>7</v>
      </c>
      <c r="B10" s="42" t="str">
        <f aca="false">IF(Themen!A10&lt;&gt;"",Themen!A10,"")</f>
        <v>A07</v>
      </c>
      <c r="C10" s="42" t="str">
        <f aca="false">IF(Themen!C10&lt;&gt;"",Themen!C10,"")</f>
        <v>Synthese von Wasser - die Brennstoffzelle</v>
      </c>
      <c r="D10" s="42" t="str">
        <f aca="false">IF(Themen!D10&lt;&gt;"",Themen!D10,"")</f>
        <v>9a</v>
      </c>
      <c r="E10" s="42" t="str">
        <f aca="false">IF(Themen!E10&lt;&gt;"",Themen!E10,"")</f>
        <v>CH</v>
      </c>
      <c r="F10" s="42" t="str">
        <f aca="false">IF(Themen!F10&lt;&gt;"",Themen!F10,"")</f>
        <v>LAN</v>
      </c>
      <c r="G10" s="42" t="str">
        <f aca="false">IF(Themen!G10&lt;&gt;"",Themen!G10,"")</f>
        <v>Kratsch Marc</v>
      </c>
      <c r="H10" s="43" t="str">
        <f aca="false">IF(G10&lt;&gt;"",VLOOKUP(G10,Noten!$AD$2:$AE$181,2,FALSE()),"")</f>
        <v/>
      </c>
      <c r="I10" s="44" t="str">
        <f aca="false">IF(Themen!H10&lt;&gt;"",Themen!H10,"")</f>
        <v>Pazie Nazife</v>
      </c>
      <c r="J10" s="43" t="str">
        <f aca="false">IF(I10&lt;&gt;"",VLOOKUP(I10,Noten!$AD$2:$AE$181,2,FALSE()),"")</f>
        <v/>
      </c>
      <c r="K10" s="44" t="str">
        <f aca="false">IF(Themen!I10&lt;&gt;"",Themen!I10,"")</f>
        <v>Sydowing Tim</v>
      </c>
      <c r="L10" s="43" t="str">
        <f aca="false">IF(K10&lt;&gt;"",VLOOKUP(K10,Noten!$AD$2:$AE$181,2,FALSE()),"")</f>
        <v/>
      </c>
      <c r="M10" s="45" t="str">
        <f aca="false">IF(COUNT(H10,J10,L10)&gt;0,SUMIF(H10:L10,"&gt;0",H10:L10)/COUNT(H10,J10,L10),"")</f>
        <v/>
      </c>
    </row>
    <row r="11" customFormat="false" ht="12.75" hidden="false" customHeight="false" outlineLevel="0" collapsed="false">
      <c r="A11" s="41" t="n">
        <f aca="false">IF(B11&lt;&gt;"",A10+1,"")</f>
        <v>8</v>
      </c>
      <c r="B11" s="42" t="str">
        <f aca="false">IF(Themen!A11&lt;&gt;"",Themen!A11,"")</f>
        <v>A08</v>
      </c>
      <c r="C11" s="42" t="str">
        <f aca="false">IF(Themen!C11&lt;&gt;"",Themen!C11,"")</f>
        <v>Der Nil - Quelle einer Hochkultur</v>
      </c>
      <c r="D11" s="42" t="str">
        <f aca="false">IF(Themen!D11&lt;&gt;"",Themen!D11,"")</f>
        <v>9a</v>
      </c>
      <c r="E11" s="42" t="str">
        <f aca="false">IF(Themen!E11&lt;&gt;"",Themen!E11,"")</f>
        <v>G</v>
      </c>
      <c r="F11" s="42" t="str">
        <f aca="false">IF(Themen!F11&lt;&gt;"",Themen!F11,"")</f>
        <v>HUB</v>
      </c>
      <c r="G11" s="42" t="str">
        <f aca="false">IF(Themen!G11&lt;&gt;"",Themen!G11,"")</f>
        <v>Oefnu Michael</v>
      </c>
      <c r="H11" s="43" t="str">
        <f aca="false">IF(G11&lt;&gt;"",VLOOKUP(G11,Noten!$AD$2:$AE$181,2,FALSE()),"")</f>
        <v/>
      </c>
      <c r="I11" s="44" t="str">
        <f aca="false">IF(Themen!H11&lt;&gt;"",Themen!H11,"")</f>
        <v>Ottop Michael</v>
      </c>
      <c r="J11" s="43" t="str">
        <f aca="false">IF(I11&lt;&gt;"",VLOOKUP(I11,Noten!$AD$2:$AE$181,2,FALSE()),"")</f>
        <v/>
      </c>
      <c r="K11" s="44" t="str">
        <f aca="false">IF(Themen!I11&lt;&gt;"",Themen!I11,"")</f>
        <v>Schwehrling Stefan</v>
      </c>
      <c r="L11" s="43" t="str">
        <f aca="false">IF(K11&lt;&gt;"",VLOOKUP(K11,Noten!$AD$2:$AE$181,2,FALSE()),"")</f>
        <v/>
      </c>
      <c r="M11" s="45" t="str">
        <f aca="false">IF(COUNT(H11,J11,L11)&gt;0,SUMIF(H11:L11,"&gt;0",H11:L11)/COUNT(H11,J11,L11),"")</f>
        <v/>
      </c>
    </row>
    <row r="12" customFormat="false" ht="12.75" hidden="false" customHeight="false" outlineLevel="0" collapsed="false">
      <c r="A12" s="41" t="n">
        <f aca="false">IF(B12&lt;&gt;"",A11+1,"")</f>
        <v>9</v>
      </c>
      <c r="B12" s="42" t="str">
        <f aca="false">IF(Themen!A12&lt;&gt;"",Themen!A12,"")</f>
        <v>A09</v>
      </c>
      <c r="C12" s="42" t="str">
        <f aca="false">IF(Themen!C12&lt;&gt;"",Themen!C12,"")</f>
        <v>Der Untergang der Titanic</v>
      </c>
      <c r="D12" s="42" t="str">
        <f aca="false">IF(Themen!D12&lt;&gt;"",Themen!D12,"")</f>
        <v>9a</v>
      </c>
      <c r="E12" s="42" t="str">
        <f aca="false">IF(Themen!E12&lt;&gt;"",Themen!E12,"")</f>
        <v>G</v>
      </c>
      <c r="F12" s="42" t="str">
        <f aca="false">IF(Themen!F12&lt;&gt;"",Themen!F12,"")</f>
        <v>HUB</v>
      </c>
      <c r="G12" s="42" t="str">
        <f aca="false">IF(Themen!G12&lt;&gt;"",Themen!G12,"")</f>
        <v>Cebullon Benjamin</v>
      </c>
      <c r="H12" s="43" t="str">
        <f aca="false">IF(G12&lt;&gt;"",VLOOKUP(G12,Noten!$AD$2:$AE$181,2,FALSE()),"")</f>
        <v/>
      </c>
      <c r="I12" s="44" t="str">
        <f aca="false">IF(Themen!H12&lt;&gt;"",Themen!H12,"")</f>
        <v>Giehl Florian</v>
      </c>
      <c r="J12" s="43" t="str">
        <f aca="false">IF(I12&lt;&gt;"",VLOOKUP(I12,Noten!$AD$2:$AE$181,2,FALSE()),"")</f>
        <v/>
      </c>
      <c r="K12" s="44" t="str">
        <f aca="false">IF(Themen!I12&lt;&gt;"",Themen!I12,"")</f>
        <v>Mauer Michael</v>
      </c>
      <c r="L12" s="43" t="str">
        <f aca="false">IF(K12&lt;&gt;"",VLOOKUP(K12,Noten!$AD$2:$AE$181,2,FALSE()),"")</f>
        <v/>
      </c>
      <c r="M12" s="45" t="str">
        <f aca="false">IF(COUNT(H12,J12,L12)&gt;0,SUMIF(H12:L12,"&gt;0",H12:L12)/COUNT(H12,J12,L12),"")</f>
        <v/>
      </c>
    </row>
    <row r="13" customFormat="false" ht="12.75" hidden="false" customHeight="false" outlineLevel="0" collapsed="false">
      <c r="A13" s="41" t="n">
        <f aca="false">IF(B13&lt;&gt;"",A12+1,"")</f>
        <v>10</v>
      </c>
      <c r="B13" s="42" t="str">
        <f aca="false">IF(Themen!A13&lt;&gt;"",Themen!A13,"")</f>
        <v>A10</v>
      </c>
      <c r="C13" s="42" t="str">
        <f aca="false">IF(Themen!C13&lt;&gt;"",Themen!C13,"")</f>
        <v>Itaipu, das größte Wasserkraftwerk der Erde in Brasilien</v>
      </c>
      <c r="D13" s="42" t="str">
        <f aca="false">IF(Themen!D13&lt;&gt;"",Themen!D13,"")</f>
        <v>9a</v>
      </c>
      <c r="E13" s="42" t="str">
        <f aca="false">IF(Themen!E13&lt;&gt;"",Themen!E13,"")</f>
        <v>PH</v>
      </c>
      <c r="F13" s="42" t="str">
        <f aca="false">IF(Themen!F13&lt;&gt;"",Themen!F13,"")</f>
        <v>NOR</v>
      </c>
      <c r="G13" s="42" t="str">
        <f aca="false">IF(Themen!G13&lt;&gt;"",Themen!G13,"")</f>
        <v>Knolling Lisa</v>
      </c>
      <c r="H13" s="43" t="str">
        <f aca="false">IF(G13&lt;&gt;"",VLOOKUP(G13,Noten!$AD$2:$AE$181,2,FALSE()),"")</f>
        <v/>
      </c>
      <c r="I13" s="44" t="str">
        <f aca="false">IF(Themen!H13&lt;&gt;"",Themen!H13,"")</f>
        <v>Kreut Marina</v>
      </c>
      <c r="J13" s="43" t="str">
        <f aca="false">IF(I13&lt;&gt;"",VLOOKUP(I13,Noten!$AD$2:$AE$181,2,FALSE()),"")</f>
        <v/>
      </c>
      <c r="K13" s="44" t="str">
        <f aca="false">IF(Themen!I13&lt;&gt;"",Themen!I13,"")</f>
        <v>Leichtling Markus</v>
      </c>
      <c r="L13" s="43" t="str">
        <f aca="false">IF(K13&lt;&gt;"",VLOOKUP(K13,Noten!$AD$2:$AE$181,2,FALSE()),"")</f>
        <v/>
      </c>
      <c r="M13" s="45" t="str">
        <f aca="false">IF(COUNT(H13,J13,L13)&gt;0,SUMIF(H13:L13,"&gt;0",H13:L13)/COUNT(H13,J13,L13),"")</f>
        <v/>
      </c>
    </row>
    <row r="14" customFormat="false" ht="12.75" hidden="false" customHeight="false" outlineLevel="0" collapsed="false">
      <c r="A14" s="41" t="n">
        <f aca="false">IF(B14&lt;&gt;"",A13+1,"")</f>
        <v>11</v>
      </c>
      <c r="B14" s="42" t="str">
        <f aca="false">IF(Themen!A14&lt;&gt;"",Themen!A14,"")</f>
        <v>B01</v>
      </c>
      <c r="C14" s="42" t="str">
        <f aca="false">IF(Themen!C14&lt;&gt;"",Themen!C14,"")</f>
        <v>Aquakulturen</v>
      </c>
      <c r="D14" s="42" t="str">
        <f aca="false">IF(Themen!D14&lt;&gt;"",Themen!D14,"")</f>
        <v>9b</v>
      </c>
      <c r="E14" s="42" t="str">
        <f aca="false">IF(Themen!E14&lt;&gt;"",Themen!E14,"")</f>
        <v>EK</v>
      </c>
      <c r="F14" s="42" t="str">
        <f aca="false">IF(Themen!F14&lt;&gt;"",Themen!F14,"")</f>
        <v>KIE</v>
      </c>
      <c r="G14" s="42" t="str">
        <f aca="false">IF(Themen!G14&lt;&gt;"",Themen!G14,"")</f>
        <v>Deuter Jana</v>
      </c>
      <c r="H14" s="43" t="str">
        <f aca="false">IF(G14&lt;&gt;"",VLOOKUP(G14,Noten!$AD$2:$AE$181,2,FALSE()),"")</f>
        <v/>
      </c>
      <c r="I14" s="44" t="str">
        <f aca="false">IF(Themen!H14&lt;&gt;"",Themen!H14,"")</f>
        <v>Erde Janina</v>
      </c>
      <c r="J14" s="43" t="str">
        <f aca="false">IF(I14&lt;&gt;"",VLOOKUP(I14,Noten!$AD$2:$AE$181,2,FALSE()),"")</f>
        <v/>
      </c>
      <c r="K14" s="44" t="str">
        <f aca="false">IF(Themen!I14&lt;&gt;"",Themen!I14,"")</f>
        <v>Feuerständer Julia</v>
      </c>
      <c r="L14" s="43" t="str">
        <f aca="false">IF(K14&lt;&gt;"",VLOOKUP(K14,Noten!$AD$2:$AE$181,2,FALSE()),"")</f>
        <v/>
      </c>
      <c r="M14" s="45" t="str">
        <f aca="false">IF(COUNT(H14,J14,L14)&gt;0,SUMIF(H14:L14,"&gt;0",H14:L14)/COUNT(H14,J14,L14),"")</f>
        <v/>
      </c>
    </row>
    <row r="15" customFormat="false" ht="12.75" hidden="false" customHeight="false" outlineLevel="0" collapsed="false">
      <c r="A15" s="41" t="n">
        <f aca="false">IF(B15&lt;&gt;"",A14+1,"")</f>
        <v>12</v>
      </c>
      <c r="B15" s="42" t="str">
        <f aca="false">IF(Themen!A15&lt;&gt;"",Themen!A15,"")</f>
        <v>B02</v>
      </c>
      <c r="C15" s="42" t="str">
        <f aca="false">IF(Themen!C15&lt;&gt;"",Themen!C15,"")</f>
        <v>Der Golfstrom - die Warmwasserheizung Europas</v>
      </c>
      <c r="D15" s="42" t="str">
        <f aca="false">IF(Themen!D15&lt;&gt;"",Themen!D15,"")</f>
        <v>9b</v>
      </c>
      <c r="E15" s="42" t="str">
        <f aca="false">IF(Themen!E15&lt;&gt;"",Themen!E15,"")</f>
        <v>EK</v>
      </c>
      <c r="F15" s="42" t="str">
        <f aca="false">IF(Themen!F15&lt;&gt;"",Themen!F15,"")</f>
        <v>KIE</v>
      </c>
      <c r="G15" s="42" t="str">
        <f aca="false">IF(Themen!G15&lt;&gt;"",Themen!G15,"")</f>
        <v>Cetin Dominik</v>
      </c>
      <c r="H15" s="43" t="str">
        <f aca="false">IF(G15&lt;&gt;"",VLOOKUP(G15,Noten!$AD$2:$AE$181,2,FALSE()),"")</f>
        <v/>
      </c>
      <c r="I15" s="44" t="str">
        <f aca="false">IF(Themen!H15&lt;&gt;"",Themen!H15,"")</f>
        <v>Harman Katrin</v>
      </c>
      <c r="J15" s="43" t="str">
        <f aca="false">IF(I15&lt;&gt;"",VLOOKUP(I15,Noten!$AD$2:$AE$181,2,FALSE()),"")</f>
        <v/>
      </c>
      <c r="K15" s="44" t="str">
        <f aca="false">IF(Themen!I15&lt;&gt;"",Themen!I15,"")</f>
        <v>Hils Kirsten</v>
      </c>
      <c r="L15" s="43" t="str">
        <f aca="false">IF(K15&lt;&gt;"",VLOOKUP(K15,Noten!$AD$2:$AE$181,2,FALSE()),"")</f>
        <v/>
      </c>
      <c r="M15" s="45" t="str">
        <f aca="false">IF(COUNT(H15,J15,L15)&gt;0,SUMIF(H15:L15,"&gt;0",H15:L15)/COUNT(H15,J15,L15),"")</f>
        <v/>
      </c>
    </row>
    <row r="16" customFormat="false" ht="12.75" hidden="false" customHeight="false" outlineLevel="0" collapsed="false">
      <c r="A16" s="41" t="n">
        <f aca="false">IF(B16&lt;&gt;"",A15+1,"")</f>
        <v>13</v>
      </c>
      <c r="B16" s="42" t="str">
        <f aca="false">IF(Themen!A16&lt;&gt;"",Themen!A16,"")</f>
        <v>B03</v>
      </c>
      <c r="C16" s="42" t="str">
        <f aca="false">IF(Themen!C16&lt;&gt;"",Themen!C16,"")</f>
        <v>Die Bedeutung des Wassers für den Menschen</v>
      </c>
      <c r="D16" s="42" t="str">
        <f aca="false">IF(Themen!D16&lt;&gt;"",Themen!D16,"")</f>
        <v>9b</v>
      </c>
      <c r="E16" s="42" t="str">
        <f aca="false">IF(Themen!E16&lt;&gt;"",Themen!E16,"")</f>
        <v>EK</v>
      </c>
      <c r="F16" s="42" t="str">
        <f aca="false">IF(Themen!F16&lt;&gt;"",Themen!F16,"")</f>
        <v>KIE</v>
      </c>
      <c r="G16" s="42" t="str">
        <f aca="false">IF(Themen!G16&lt;&gt;"",Themen!G16,"")</f>
        <v>Kuhnert Lisa</v>
      </c>
      <c r="H16" s="43" t="str">
        <f aca="false">IF(G16&lt;&gt;"",VLOOKUP(G16,Noten!$AD$2:$AE$181,2,FALSE()),"")</f>
        <v/>
      </c>
      <c r="I16" s="44" t="str">
        <f aca="false">IF(Themen!H16&lt;&gt;"",Themen!H16,"")</f>
        <v>Macker Marina</v>
      </c>
      <c r="J16" s="43" t="str">
        <f aca="false">IF(I16&lt;&gt;"",VLOOKUP(I16,Noten!$AD$2:$AE$181,2,FALSE()),"")</f>
        <v/>
      </c>
      <c r="K16" s="44" t="str">
        <f aca="false">IF(Themen!I16&lt;&gt;"",Themen!I16,"")</f>
        <v>Warba Yeliz</v>
      </c>
      <c r="L16" s="43" t="str">
        <f aca="false">IF(K16&lt;&gt;"",VLOOKUP(K16,Noten!$AD$2:$AE$181,2,FALSE()),"")</f>
        <v/>
      </c>
      <c r="M16" s="45" t="str">
        <f aca="false">IF(COUNT(H16,J16,L16)&gt;0,SUMIF(H16:L16,"&gt;0",H16:L16)/COUNT(H16,J16,L16),"")</f>
        <v/>
      </c>
    </row>
    <row r="17" customFormat="false" ht="12.75" hidden="false" customHeight="false" outlineLevel="0" collapsed="false">
      <c r="A17" s="41" t="n">
        <f aca="false">IF(B17&lt;&gt;"",A16+1,"")</f>
        <v>14</v>
      </c>
      <c r="B17" s="42" t="str">
        <f aca="false">IF(Themen!A17&lt;&gt;"",Themen!A17,"")</f>
        <v>B04</v>
      </c>
      <c r="C17" s="42" t="str">
        <f aca="false">IF(Themen!C17&lt;&gt;"",Themen!C17,"")</f>
        <v>Die Zerstörung des Aralsees</v>
      </c>
      <c r="D17" s="42" t="str">
        <f aca="false">IF(Themen!D17&lt;&gt;"",Themen!D17,"")</f>
        <v>9b</v>
      </c>
      <c r="E17" s="42" t="str">
        <f aca="false">IF(Themen!E17&lt;&gt;"",Themen!E17,"")</f>
        <v>EK</v>
      </c>
      <c r="F17" s="42" t="str">
        <f aca="false">IF(Themen!F17&lt;&gt;"",Themen!F17,"")</f>
        <v>KIE</v>
      </c>
      <c r="G17" s="42" t="str">
        <f aca="false">IF(Themen!G17&lt;&gt;"",Themen!G17,"")</f>
        <v>Fass Julia</v>
      </c>
      <c r="H17" s="43" t="str">
        <f aca="false">IF(G17&lt;&gt;"",VLOOKUP(G17,Noten!$AD$2:$AE$181,2,FALSE()),"")</f>
        <v/>
      </c>
      <c r="I17" s="44" t="str">
        <f aca="false">IF(Themen!H17&lt;&gt;"",Themen!H17,"")</f>
        <v>Gruberer Katharina</v>
      </c>
      <c r="J17" s="43" t="str">
        <f aca="false">IF(I17&lt;&gt;"",VLOOKUP(I17,Noten!$AD$2:$AE$181,2,FALSE()),"")</f>
        <v/>
      </c>
      <c r="K17" s="44" t="str">
        <f aca="false">IF(Themen!I17&lt;&gt;"",Themen!I17,"")</f>
        <v/>
      </c>
      <c r="L17" s="43" t="str">
        <f aca="false">IF(K17&lt;&gt;"",VLOOKUP(K17,Noten!$AD$2:$AE$181,2,FALSE()),"")</f>
        <v/>
      </c>
      <c r="M17" s="45" t="str">
        <f aca="false">IF(COUNT(H17,J17,L17)&gt;0,SUMIF(H17:L17,"&gt;0",H17:L17)/COUNT(H17,J17,L17),"")</f>
        <v/>
      </c>
    </row>
    <row r="18" customFormat="false" ht="12.75" hidden="false" customHeight="false" outlineLevel="0" collapsed="false">
      <c r="A18" s="41" t="n">
        <f aca="false">IF(B18&lt;&gt;"",A17+1,"")</f>
        <v>15</v>
      </c>
      <c r="B18" s="42" t="str">
        <f aca="false">IF(Themen!A18&lt;&gt;"",Themen!A18,"")</f>
        <v>B05</v>
      </c>
      <c r="C18" s="42" t="str">
        <f aca="false">IF(Themen!C18&lt;&gt;"",Themen!C18,"")</f>
        <v>Kriege um Wasser</v>
      </c>
      <c r="D18" s="42" t="str">
        <f aca="false">IF(Themen!D18&lt;&gt;"",Themen!D18,"")</f>
        <v>9b</v>
      </c>
      <c r="E18" s="42" t="str">
        <f aca="false">IF(Themen!E18&lt;&gt;"",Themen!E18,"")</f>
        <v>WIR</v>
      </c>
      <c r="F18" s="42" t="str">
        <f aca="false">IF(Themen!F18&lt;&gt;"",Themen!F18,"")</f>
        <v>KOL</v>
      </c>
      <c r="G18" s="42" t="str">
        <f aca="false">IF(Themen!G18&lt;&gt;"",Themen!G18,"")</f>
        <v>Millerling Martina</v>
      </c>
      <c r="H18" s="43" t="str">
        <f aca="false">IF(G18&lt;&gt;"",VLOOKUP(G18,Noten!$AD$2:$AE$181,2,FALSE()),"")</f>
        <v/>
      </c>
      <c r="I18" s="44" t="str">
        <f aca="false">IF(Themen!H18&lt;&gt;"",Themen!H18,"")</f>
        <v>Riedler Sarah</v>
      </c>
      <c r="J18" s="43" t="str">
        <f aca="false">IF(I18&lt;&gt;"",VLOOKUP(I18,Noten!$AD$2:$AE$181,2,FALSE()),"")</f>
        <v/>
      </c>
      <c r="K18" s="44" t="str">
        <f aca="false">IF(Themen!I18&lt;&gt;"",Themen!I18,"")</f>
        <v>Sivas Stefanie</v>
      </c>
      <c r="L18" s="43" t="str">
        <f aca="false">IF(K18&lt;&gt;"",VLOOKUP(K18,Noten!$AD$2:$AE$181,2,FALSE()),"")</f>
        <v/>
      </c>
      <c r="M18" s="45" t="str">
        <f aca="false">IF(COUNT(H18,J18,L18)&gt;0,SUMIF(H18:L18,"&gt;0",H18:L18)/COUNT(H18,J18,L18),"")</f>
        <v/>
      </c>
    </row>
    <row r="19" customFormat="false" ht="12.75" hidden="false" customHeight="false" outlineLevel="0" collapsed="false">
      <c r="A19" s="41" t="n">
        <f aca="false">IF(B19&lt;&gt;"",A18+1,"")</f>
        <v>16</v>
      </c>
      <c r="B19" s="42" t="str">
        <f aca="false">IF(Themen!A19&lt;&gt;"",Themen!A19,"")</f>
        <v>B06</v>
      </c>
      <c r="C19" s="42" t="str">
        <f aca="false">IF(Themen!C19&lt;&gt;"",Themen!C19,"")</f>
        <v>Privatisierung von Wasser</v>
      </c>
      <c r="D19" s="42" t="str">
        <f aca="false">IF(Themen!D19&lt;&gt;"",Themen!D19,"")</f>
        <v>9b</v>
      </c>
      <c r="E19" s="42" t="str">
        <f aca="false">IF(Themen!E19&lt;&gt;"",Themen!E19,"")</f>
        <v>WIR</v>
      </c>
      <c r="F19" s="42" t="str">
        <f aca="false">IF(Themen!F19&lt;&gt;"",Themen!F19,"")</f>
        <v>KOL</v>
      </c>
      <c r="G19" s="42" t="str">
        <f aca="false">IF(Themen!G19&lt;&gt;"",Themen!G19,"")</f>
        <v>Rockoko Sinem</v>
      </c>
      <c r="H19" s="43" t="str">
        <f aca="false">IF(G19&lt;&gt;"",VLOOKUP(G19,Noten!$AD$2:$AE$181,2,FALSE()),"")</f>
        <v/>
      </c>
      <c r="I19" s="44" t="str">
        <f aca="false">IF(Themen!H19&lt;&gt;"",Themen!H19,"")</f>
        <v>Stetterer Timo</v>
      </c>
      <c r="J19" s="43" t="str">
        <f aca="false">IF(I19&lt;&gt;"",VLOOKUP(I19,Noten!$AD$2:$AE$181,2,FALSE()),"")</f>
        <v/>
      </c>
      <c r="K19" s="44" t="str">
        <f aca="false">IF(Themen!I19&lt;&gt;"",Themen!I19,"")</f>
        <v/>
      </c>
      <c r="L19" s="43" t="str">
        <f aca="false">IF(K19&lt;&gt;"",VLOOKUP(K19,Noten!$AD$2:$AE$181,2,FALSE()),"")</f>
        <v/>
      </c>
      <c r="M19" s="45" t="str">
        <f aca="false">IF(COUNT(H19,J19,L19)&gt;0,SUMIF(H19:L19,"&gt;0",H19:L19)/COUNT(H19,J19,L19),"")</f>
        <v/>
      </c>
    </row>
    <row r="20" customFormat="false" ht="12.75" hidden="false" customHeight="false" outlineLevel="0" collapsed="false">
      <c r="A20" s="41" t="n">
        <f aca="false">IF(B20&lt;&gt;"",A19+1,"")</f>
        <v>17</v>
      </c>
      <c r="B20" s="42" t="str">
        <f aca="false">IF(Themen!A20&lt;&gt;"",Themen!A20,"")</f>
        <v>B07</v>
      </c>
      <c r="C20" s="42" t="str">
        <f aca="false">IF(Themen!C20&lt;&gt;"",Themen!C20,"")</f>
        <v>Wasserverbrauch durch den Anbau von Kaffee</v>
      </c>
      <c r="D20" s="42" t="str">
        <f aca="false">IF(Themen!D20&lt;&gt;"",Themen!D20,"")</f>
        <v>9b</v>
      </c>
      <c r="E20" s="42" t="str">
        <f aca="false">IF(Themen!E20&lt;&gt;"",Themen!E20,"")</f>
        <v>WIR</v>
      </c>
      <c r="F20" s="42" t="str">
        <f aca="false">IF(Themen!F20&lt;&gt;"",Themen!F20,"")</f>
        <v>KOL</v>
      </c>
      <c r="G20" s="42" t="str">
        <f aca="false">IF(Themen!G20&lt;&gt;"",Themen!G20,"")</f>
        <v>Geschwent Julika</v>
      </c>
      <c r="H20" s="43" t="str">
        <f aca="false">IF(G20&lt;&gt;"",VLOOKUP(G20,Noten!$AD$2:$AE$181,2,FALSE()),"")</f>
        <v/>
      </c>
      <c r="I20" s="44" t="str">
        <f aca="false">IF(Themen!H20&lt;&gt;"",Themen!H20,"")</f>
        <v>Riedler Natascha</v>
      </c>
      <c r="J20" s="43" t="str">
        <f aca="false">IF(I20&lt;&gt;"",VLOOKUP(I20,Noten!$AD$2:$AE$181,2,FALSE()),"")</f>
        <v/>
      </c>
      <c r="K20" s="44" t="str">
        <f aca="false">IF(Themen!I20&lt;&gt;"",Themen!I20,"")</f>
        <v>Rud Songül</v>
      </c>
      <c r="L20" s="43" t="str">
        <f aca="false">IF(K20&lt;&gt;"",VLOOKUP(K20,Noten!$AD$2:$AE$181,2,FALSE()),"")</f>
        <v/>
      </c>
      <c r="M20" s="45" t="str">
        <f aca="false">IF(COUNT(H20,J20,L20)&gt;0,SUMIF(H20:L20,"&gt;0",H20:L20)/COUNT(H20,J20,L20),"")</f>
        <v/>
      </c>
    </row>
    <row r="21" customFormat="false" ht="12.75" hidden="false" customHeight="false" outlineLevel="0" collapsed="false">
      <c r="A21" s="41" t="n">
        <f aca="false">IF(B21&lt;&gt;"",A20+1,"")</f>
        <v>18</v>
      </c>
      <c r="B21" s="42" t="str">
        <f aca="false">IF(Themen!A21&lt;&gt;"",Themen!A21,"")</f>
        <v>B08</v>
      </c>
      <c r="C21" s="42" t="str">
        <f aca="false">IF(Themen!C21&lt;&gt;"",Themen!C21,"")</f>
        <v>Wasserverbrauch durch Tourismus (Bsp.:Urlauberghettos, Golfplätze)</v>
      </c>
      <c r="D21" s="42" t="str">
        <f aca="false">IF(Themen!D21&lt;&gt;"",Themen!D21,"")</f>
        <v>9b</v>
      </c>
      <c r="E21" s="42" t="str">
        <f aca="false">IF(Themen!E21&lt;&gt;"",Themen!E21,"")</f>
        <v>WIR</v>
      </c>
      <c r="F21" s="42" t="str">
        <f aca="false">IF(Themen!F21&lt;&gt;"",Themen!F21,"")</f>
        <v>KOL</v>
      </c>
      <c r="G21" s="42" t="str">
        <f aca="false">IF(Themen!G21&lt;&gt;"",Themen!G21,"")</f>
        <v>Baierer Abdullah</v>
      </c>
      <c r="H21" s="43" t="str">
        <f aca="false">IF(G21&lt;&gt;"",VLOOKUP(G21,Noten!$AD$2:$AE$181,2,FALSE()),"")</f>
        <v/>
      </c>
      <c r="I21" s="44" t="str">
        <f aca="false">IF(Themen!H21&lt;&gt;"",Themen!H21,"")</f>
        <v>Binderein Antje</v>
      </c>
      <c r="J21" s="43" t="str">
        <f aca="false">IF(I21&lt;&gt;"",VLOOKUP(I21,Noten!$AD$2:$AE$181,2,FALSE()),"")</f>
        <v/>
      </c>
      <c r="K21" s="44" t="str">
        <f aca="false">IF(Themen!I21&lt;&gt;"",Themen!I21,"")</f>
        <v>Kugelfrau Lisa</v>
      </c>
      <c r="L21" s="43" t="str">
        <f aca="false">IF(K21&lt;&gt;"",VLOOKUP(K21,Noten!$AD$2:$AE$181,2,FALSE()),"")</f>
        <v/>
      </c>
      <c r="M21" s="45" t="str">
        <f aca="false">IF(COUNT(H21,J21,L21)&gt;0,SUMIF(H21:L21,"&gt;0",H21:L21)/COUNT(H21,J21,L21),"")</f>
        <v/>
      </c>
    </row>
    <row r="22" customFormat="false" ht="12.75" hidden="false" customHeight="false" outlineLevel="0" collapsed="false">
      <c r="A22" s="41" t="n">
        <f aca="false">IF(B22&lt;&gt;"",A21+1,"")</f>
        <v>19</v>
      </c>
      <c r="B22" s="42" t="str">
        <f aca="false">IF(Themen!A22&lt;&gt;"",Themen!A22,"")</f>
        <v>B09</v>
      </c>
      <c r="C22" s="42" t="str">
        <f aca="false">IF(Themen!C22&lt;&gt;"",Themen!C22,"")</f>
        <v>Aufarbeitung verschmutzten Wassers in Kläranlagen</v>
      </c>
      <c r="D22" s="42" t="str">
        <f aca="false">IF(Themen!D22&lt;&gt;"",Themen!D22,"")</f>
        <v>9b</v>
      </c>
      <c r="E22" s="42" t="str">
        <f aca="false">IF(Themen!E22&lt;&gt;"",Themen!E22,"")</f>
        <v>CH</v>
      </c>
      <c r="F22" s="42" t="str">
        <f aca="false">IF(Themen!F22&lt;&gt;"",Themen!F22,"")</f>
        <v>LAN</v>
      </c>
      <c r="G22" s="42" t="str">
        <f aca="false">IF(Themen!G22&lt;&gt;"",Themen!G22,"")</f>
        <v>Laibl Manuela</v>
      </c>
      <c r="H22" s="43" t="str">
        <f aca="false">IF(G22&lt;&gt;"",VLOOKUP(G22,Noten!$AD$2:$AE$181,2,FALSE()),"")</f>
        <v/>
      </c>
      <c r="I22" s="44" t="str">
        <f aca="false">IF(Themen!H22&lt;&gt;"",Themen!H22,"")</f>
        <v>Peschken Nadine</v>
      </c>
      <c r="J22" s="43" t="str">
        <f aca="false">IF(I22&lt;&gt;"",VLOOKUP(I22,Noten!$AD$2:$AE$181,2,FALSE()),"")</f>
        <v/>
      </c>
      <c r="K22" s="44" t="str">
        <f aca="false">IF(Themen!I22&lt;&gt;"",Themen!I22,"")</f>
        <v>Schwanninger Stefanie</v>
      </c>
      <c r="L22" s="43" t="str">
        <f aca="false">IF(K22&lt;&gt;"",VLOOKUP(K22,Noten!$AD$2:$AE$181,2,FALSE()),"")</f>
        <v/>
      </c>
      <c r="M22" s="45" t="str">
        <f aca="false">IF(COUNT(H22,J22,L22)&gt;0,SUMIF(H22:L22,"&gt;0",H22:L22)/COUNT(H22,J22,L22),"")</f>
        <v/>
      </c>
    </row>
    <row r="23" customFormat="false" ht="12.75" hidden="false" customHeight="false" outlineLevel="0" collapsed="false">
      <c r="A23" s="41" t="n">
        <f aca="false">IF(B23&lt;&gt;"",A22+1,"")</f>
        <v>20</v>
      </c>
      <c r="B23" s="42" t="str">
        <f aca="false">IF(Themen!A23&lt;&gt;"",Themen!A23,"")</f>
        <v>B10</v>
      </c>
      <c r="C23" s="42" t="str">
        <f aca="false">IF(Themen!C23&lt;&gt;"",Themen!C23,"")</f>
        <v>Regulation des Wasserhaushaltes im menschlichen Körper durch Hormone (biologisches Thema)</v>
      </c>
      <c r="D23" s="42" t="str">
        <f aca="false">IF(Themen!D23&lt;&gt;"",Themen!D23,"")</f>
        <v>9b</v>
      </c>
      <c r="E23" s="42" t="str">
        <f aca="false">IF(Themen!E23&lt;&gt;"",Themen!E23,"")</f>
        <v>CH</v>
      </c>
      <c r="F23" s="42" t="str">
        <f aca="false">IF(Themen!F23&lt;&gt;"",Themen!F23,"")</f>
        <v>LAN</v>
      </c>
      <c r="G23" s="42" t="str">
        <f aca="false">IF(Themen!G23&lt;&gt;"",Themen!G23,"")</f>
        <v>Bauerer Annika</v>
      </c>
      <c r="H23" s="43" t="str">
        <f aca="false">IF(G23&lt;&gt;"",VLOOKUP(G23,Noten!$AD$2:$AE$181,2,FALSE()),"")</f>
        <v/>
      </c>
      <c r="I23" s="44" t="str">
        <f aca="false">IF(Themen!H23&lt;&gt;"",Themen!H23,"")</f>
        <v>Ebertan Jana</v>
      </c>
      <c r="J23" s="43" t="str">
        <f aca="false">IF(I23&lt;&gt;"",VLOOKUP(I23,Noten!$AD$2:$AE$181,2,FALSE()),"")</f>
        <v/>
      </c>
      <c r="K23" s="44" t="str">
        <f aca="false">IF(Themen!I23&lt;&gt;"",Themen!I23,"")</f>
        <v/>
      </c>
      <c r="L23" s="43" t="str">
        <f aca="false">IF(K23&lt;&gt;"",VLOOKUP(K23,Noten!$AD$2:$AE$181,2,FALSE()),"")</f>
        <v/>
      </c>
      <c r="M23" s="45" t="str">
        <f aca="false">IF(COUNT(H23,J23,L23)&gt;0,SUMIF(H23:L23,"&gt;0",H23:L23)/COUNT(H23,J23,L23),"")</f>
        <v/>
      </c>
    </row>
    <row r="24" customFormat="false" ht="12.75" hidden="false" customHeight="false" outlineLevel="0" collapsed="false">
      <c r="A24" s="41" t="str">
        <f aca="false">IF(B24&lt;&gt;"",A23+1,"")</f>
        <v/>
      </c>
      <c r="B24" s="42" t="str">
        <f aca="false">IF(Themen!A24&lt;&gt;"",Themen!A24,"")</f>
        <v/>
      </c>
      <c r="C24" s="42" t="str">
        <f aca="false">IF(Themen!C24&lt;&gt;"",Themen!C24,"")</f>
        <v/>
      </c>
      <c r="D24" s="42" t="str">
        <f aca="false">IF(Themen!D24&lt;&gt;"",Themen!D24,"")</f>
        <v/>
      </c>
      <c r="E24" s="42" t="str">
        <f aca="false">IF(Themen!E24&lt;&gt;"",Themen!E24,"")</f>
        <v/>
      </c>
      <c r="F24" s="42" t="str">
        <f aca="false">IF(Themen!F24&lt;&gt;"",Themen!F24,"")</f>
        <v/>
      </c>
      <c r="G24" s="42" t="str">
        <f aca="false">IF(Themen!G24&lt;&gt;"",Themen!G24,"")</f>
        <v/>
      </c>
      <c r="H24" s="43" t="str">
        <f aca="false">IF(G24&lt;&gt;"",VLOOKUP(G24,Noten!$AD$2:$AE$181,2,FALSE()),"")</f>
        <v/>
      </c>
      <c r="I24" s="44" t="str">
        <f aca="false">IF(Themen!H24&lt;&gt;"",Themen!H24,"")</f>
        <v/>
      </c>
      <c r="J24" s="43" t="str">
        <f aca="false">IF(I24&lt;&gt;"",VLOOKUP(I24,Noten!$AD$2:$AE$181,2,FALSE()),"")</f>
        <v/>
      </c>
      <c r="K24" s="44" t="str">
        <f aca="false">IF(Themen!I24&lt;&gt;"",Themen!I24,"")</f>
        <v/>
      </c>
      <c r="L24" s="43" t="str">
        <f aca="false">IF(K24&lt;&gt;"",VLOOKUP(K24,Noten!$AD$2:$AE$181,2,FALSE()),"")</f>
        <v/>
      </c>
      <c r="M24" s="45" t="str">
        <f aca="false">IF(COUNT(H24,J24,L24)&gt;0,SUMIF(H24:L24,"&gt;0",H24:L24)/COUNT(H24,J24,L24),"")</f>
        <v/>
      </c>
    </row>
    <row r="25" customFormat="false" ht="12.75" hidden="false" customHeight="false" outlineLevel="0" collapsed="false">
      <c r="A25" s="41" t="str">
        <f aca="false">IF(B25&lt;&gt;"",A24+1,"")</f>
        <v/>
      </c>
      <c r="B25" s="42" t="str">
        <f aca="false">IF(Themen!A25&lt;&gt;"",Themen!A25,"")</f>
        <v/>
      </c>
      <c r="C25" s="42" t="str">
        <f aca="false">IF(Themen!C25&lt;&gt;"",Themen!C25,"")</f>
        <v/>
      </c>
      <c r="D25" s="42" t="str">
        <f aca="false">IF(Themen!D25&lt;&gt;"",Themen!D25,"")</f>
        <v/>
      </c>
      <c r="E25" s="42" t="str">
        <f aca="false">IF(Themen!E25&lt;&gt;"",Themen!E25,"")</f>
        <v/>
      </c>
      <c r="F25" s="42" t="str">
        <f aca="false">IF(Themen!F25&lt;&gt;"",Themen!F25,"")</f>
        <v/>
      </c>
      <c r="G25" s="42" t="str">
        <f aca="false">IF(Themen!G25&lt;&gt;"",Themen!G25,"")</f>
        <v/>
      </c>
      <c r="H25" s="43" t="str">
        <f aca="false">IF(G25&lt;&gt;"",VLOOKUP(G25,Noten!$AD$2:$AE$181,2,FALSE()),"")</f>
        <v/>
      </c>
      <c r="I25" s="44" t="str">
        <f aca="false">IF(Themen!H25&lt;&gt;"",Themen!H25,"")</f>
        <v/>
      </c>
      <c r="J25" s="43" t="str">
        <f aca="false">IF(I25&lt;&gt;"",VLOOKUP(I25,Noten!$AD$2:$AE$181,2,FALSE()),"")</f>
        <v/>
      </c>
      <c r="K25" s="44" t="str">
        <f aca="false">IF(Themen!I25&lt;&gt;"",Themen!I25,"")</f>
        <v/>
      </c>
      <c r="L25" s="43" t="str">
        <f aca="false">IF(K25&lt;&gt;"",VLOOKUP(K25,Noten!$AD$2:$AE$181,2,FALSE()),"")</f>
        <v/>
      </c>
      <c r="M25" s="45" t="str">
        <f aca="false">IF(COUNT(H25,J25,L25)&gt;0,SUMIF(H25:L25,"&gt;0",H25:L25)/COUNT(H25,J25,L25),"")</f>
        <v/>
      </c>
    </row>
    <row r="26" customFormat="false" ht="12.75" hidden="false" customHeight="false" outlineLevel="0" collapsed="false">
      <c r="A26" s="41" t="str">
        <f aca="false">IF(B26&lt;&gt;"",A25+1,"")</f>
        <v/>
      </c>
      <c r="B26" s="42" t="str">
        <f aca="false">IF(Themen!A26&lt;&gt;"",Themen!A26,"")</f>
        <v/>
      </c>
      <c r="C26" s="42" t="str">
        <f aca="false">IF(Themen!C26&lt;&gt;"",Themen!C26,"")</f>
        <v/>
      </c>
      <c r="D26" s="42" t="str">
        <f aca="false">IF(Themen!D26&lt;&gt;"",Themen!D26,"")</f>
        <v/>
      </c>
      <c r="E26" s="42" t="str">
        <f aca="false">IF(Themen!E26&lt;&gt;"",Themen!E26,"")</f>
        <v/>
      </c>
      <c r="F26" s="42" t="str">
        <f aca="false">IF(Themen!F26&lt;&gt;"",Themen!F26,"")</f>
        <v/>
      </c>
      <c r="G26" s="42" t="str">
        <f aca="false">IF(Themen!G26&lt;&gt;"",Themen!G26,"")</f>
        <v/>
      </c>
      <c r="H26" s="43" t="str">
        <f aca="false">IF(G26&lt;&gt;"",VLOOKUP(G26,Noten!$AD$2:$AE$181,2,FALSE()),"")</f>
        <v/>
      </c>
      <c r="I26" s="44" t="str">
        <f aca="false">IF(Themen!H26&lt;&gt;"",Themen!H26,"")</f>
        <v/>
      </c>
      <c r="J26" s="43" t="str">
        <f aca="false">IF(I26&lt;&gt;"",VLOOKUP(I26,Noten!$AD$2:$AE$181,2,FALSE()),"")</f>
        <v/>
      </c>
      <c r="K26" s="44" t="str">
        <f aca="false">IF(Themen!I26&lt;&gt;"",Themen!I26,"")</f>
        <v/>
      </c>
      <c r="L26" s="43" t="str">
        <f aca="false">IF(K26&lt;&gt;"",VLOOKUP(K26,Noten!$AD$2:$AE$181,2,FALSE()),"")</f>
        <v/>
      </c>
      <c r="M26" s="45" t="str">
        <f aca="false">IF(COUNT(H26,J26,L26)&gt;0,SUMIF(H26:L26,"&gt;0",H26:L26)/COUNT(H26,J26,L26),"")</f>
        <v/>
      </c>
    </row>
    <row r="27" customFormat="false" ht="12.75" hidden="false" customHeight="false" outlineLevel="0" collapsed="false">
      <c r="A27" s="41" t="str">
        <f aca="false">IF(B27&lt;&gt;"",A26+1,"")</f>
        <v/>
      </c>
      <c r="B27" s="42" t="str">
        <f aca="false">IF(Themen!A27&lt;&gt;"",Themen!A27,"")</f>
        <v/>
      </c>
      <c r="C27" s="42" t="str">
        <f aca="false">IF(Themen!C27&lt;&gt;"",Themen!C27,"")</f>
        <v/>
      </c>
      <c r="D27" s="42" t="str">
        <f aca="false">IF(Themen!D27&lt;&gt;"",Themen!D27,"")</f>
        <v/>
      </c>
      <c r="E27" s="42" t="str">
        <f aca="false">IF(Themen!E27&lt;&gt;"",Themen!E27,"")</f>
        <v/>
      </c>
      <c r="F27" s="42" t="str">
        <f aca="false">IF(Themen!F27&lt;&gt;"",Themen!F27,"")</f>
        <v/>
      </c>
      <c r="G27" s="42" t="str">
        <f aca="false">IF(Themen!G27&lt;&gt;"",Themen!G27,"")</f>
        <v/>
      </c>
      <c r="H27" s="43" t="str">
        <f aca="false">IF(G27&lt;&gt;"",VLOOKUP(G27,Noten!$AD$2:$AE$181,2,FALSE()),"")</f>
        <v/>
      </c>
      <c r="I27" s="44" t="str">
        <f aca="false">IF(Themen!H27&lt;&gt;"",Themen!H27,"")</f>
        <v/>
      </c>
      <c r="J27" s="43" t="str">
        <f aca="false">IF(I27&lt;&gt;"",VLOOKUP(I27,Noten!$AD$2:$AE$181,2,FALSE()),"")</f>
        <v/>
      </c>
      <c r="K27" s="44" t="str">
        <f aca="false">IF(Themen!I27&lt;&gt;"",Themen!I27,"")</f>
        <v/>
      </c>
      <c r="L27" s="43" t="str">
        <f aca="false">IF(K27&lt;&gt;"",VLOOKUP(K27,Noten!$AD$2:$AE$181,2,FALSE()),"")</f>
        <v/>
      </c>
      <c r="M27" s="45" t="str">
        <f aca="false">IF(COUNT(H27,J27,L27)&gt;0,SUMIF(H27:L27,"&gt;0",H27:L27)/COUNT(H27,J27,L27),"")</f>
        <v/>
      </c>
    </row>
    <row r="28" customFormat="false" ht="12.75" hidden="false" customHeight="false" outlineLevel="0" collapsed="false">
      <c r="A28" s="41" t="str">
        <f aca="false">IF(B28&lt;&gt;"",A27+1,"")</f>
        <v/>
      </c>
      <c r="B28" s="42" t="str">
        <f aca="false">IF(Themen!A28&lt;&gt;"",Themen!A28,"")</f>
        <v/>
      </c>
      <c r="C28" s="42" t="str">
        <f aca="false">IF(Themen!C28&lt;&gt;"",Themen!C28,"")</f>
        <v/>
      </c>
      <c r="D28" s="42" t="str">
        <f aca="false">IF(Themen!D28&lt;&gt;"",Themen!D28,"")</f>
        <v/>
      </c>
      <c r="E28" s="42" t="str">
        <f aca="false">IF(Themen!E28&lt;&gt;"",Themen!E28,"")</f>
        <v/>
      </c>
      <c r="F28" s="42" t="str">
        <f aca="false">IF(Themen!F28&lt;&gt;"",Themen!F28,"")</f>
        <v/>
      </c>
      <c r="G28" s="42" t="str">
        <f aca="false">IF(Themen!G28&lt;&gt;"",Themen!G28,"")</f>
        <v/>
      </c>
      <c r="H28" s="43" t="str">
        <f aca="false">IF(G28&lt;&gt;"",VLOOKUP(G28,Noten!$AD$2:$AE$181,2,FALSE()),"")</f>
        <v/>
      </c>
      <c r="I28" s="44" t="str">
        <f aca="false">IF(Themen!H28&lt;&gt;"",Themen!H28,"")</f>
        <v/>
      </c>
      <c r="J28" s="43" t="str">
        <f aca="false">IF(I28&lt;&gt;"",VLOOKUP(I28,Noten!$AD$2:$AE$181,2,FALSE()),"")</f>
        <v/>
      </c>
      <c r="K28" s="44" t="str">
        <f aca="false">IF(Themen!I28&lt;&gt;"",Themen!I28,"")</f>
        <v/>
      </c>
      <c r="L28" s="43" t="str">
        <f aca="false">IF(K28&lt;&gt;"",VLOOKUP(K28,Noten!$AD$2:$AE$181,2,FALSE()),"")</f>
        <v/>
      </c>
      <c r="M28" s="45" t="str">
        <f aca="false">IF(COUNT(H28,J28,L28)&gt;0,SUMIF(H28:L28,"&gt;0",H28:L28)/COUNT(H28,J28,L28),"")</f>
        <v/>
      </c>
    </row>
    <row r="29" customFormat="false" ht="12.75" hidden="false" customHeight="false" outlineLevel="0" collapsed="false">
      <c r="A29" s="41" t="str">
        <f aca="false">IF(B29&lt;&gt;"",A28+1,"")</f>
        <v/>
      </c>
      <c r="B29" s="42" t="str">
        <f aca="false">IF(Themen!A29&lt;&gt;"",Themen!A29,"")</f>
        <v/>
      </c>
      <c r="C29" s="42" t="str">
        <f aca="false">IF(Themen!C29&lt;&gt;"",Themen!C29,"")</f>
        <v/>
      </c>
      <c r="D29" s="42" t="str">
        <f aca="false">IF(Themen!D29&lt;&gt;"",Themen!D29,"")</f>
        <v/>
      </c>
      <c r="E29" s="42" t="str">
        <f aca="false">IF(Themen!E29&lt;&gt;"",Themen!E29,"")</f>
        <v/>
      </c>
      <c r="F29" s="42" t="str">
        <f aca="false">IF(Themen!F29&lt;&gt;"",Themen!F29,"")</f>
        <v/>
      </c>
      <c r="G29" s="42" t="str">
        <f aca="false">IF(Themen!G29&lt;&gt;"",Themen!G29,"")</f>
        <v/>
      </c>
      <c r="H29" s="43" t="str">
        <f aca="false">IF(G29&lt;&gt;"",VLOOKUP(G29,Noten!$AD$2:$AE$181,2,FALSE()),"")</f>
        <v/>
      </c>
      <c r="I29" s="44" t="str">
        <f aca="false">IF(Themen!H29&lt;&gt;"",Themen!H29,"")</f>
        <v/>
      </c>
      <c r="J29" s="43" t="str">
        <f aca="false">IF(I29&lt;&gt;"",VLOOKUP(I29,Noten!$AD$2:$AE$181,2,FALSE()),"")</f>
        <v/>
      </c>
      <c r="K29" s="44" t="str">
        <f aca="false">IF(Themen!I29&lt;&gt;"",Themen!I29,"")</f>
        <v/>
      </c>
      <c r="L29" s="43" t="str">
        <f aca="false">IF(K29&lt;&gt;"",VLOOKUP(K29,Noten!$AD$2:$AE$181,2,FALSE()),"")</f>
        <v/>
      </c>
      <c r="M29" s="45" t="str">
        <f aca="false">IF(COUNT(H29,J29,L29)&gt;0,SUMIF(H29:L29,"&gt;0",H29:L29)/COUNT(H29,J29,L29),"")</f>
        <v/>
      </c>
    </row>
    <row r="30" customFormat="false" ht="12.75" hidden="false" customHeight="false" outlineLevel="0" collapsed="false">
      <c r="A30" s="41" t="str">
        <f aca="false">IF(B30&lt;&gt;"",A29+1,"")</f>
        <v/>
      </c>
      <c r="B30" s="42" t="str">
        <f aca="false">IF(Themen!A30&lt;&gt;"",Themen!A30,"")</f>
        <v/>
      </c>
      <c r="C30" s="42" t="str">
        <f aca="false">IF(Themen!C30&lt;&gt;"",Themen!C30,"")</f>
        <v/>
      </c>
      <c r="D30" s="42" t="str">
        <f aca="false">IF(Themen!D30&lt;&gt;"",Themen!D30,"")</f>
        <v/>
      </c>
      <c r="E30" s="42" t="str">
        <f aca="false">IF(Themen!E30&lt;&gt;"",Themen!E30,"")</f>
        <v/>
      </c>
      <c r="F30" s="42" t="str">
        <f aca="false">IF(Themen!F30&lt;&gt;"",Themen!F30,"")</f>
        <v/>
      </c>
      <c r="G30" s="42" t="str">
        <f aca="false">IF(Themen!G30&lt;&gt;"",Themen!G30,"")</f>
        <v/>
      </c>
      <c r="H30" s="43" t="str">
        <f aca="false">IF(G30&lt;&gt;"",VLOOKUP(G30,Noten!$AD$2:$AE$181,2,FALSE()),"")</f>
        <v/>
      </c>
      <c r="I30" s="44" t="str">
        <f aca="false">IF(Themen!H30&lt;&gt;"",Themen!H30,"")</f>
        <v/>
      </c>
      <c r="J30" s="43" t="str">
        <f aca="false">IF(I30&lt;&gt;"",VLOOKUP(I30,Noten!$AD$2:$AE$181,2,FALSE()),"")</f>
        <v/>
      </c>
      <c r="K30" s="44" t="str">
        <f aca="false">IF(Themen!I30&lt;&gt;"",Themen!I30,"")</f>
        <v/>
      </c>
      <c r="L30" s="43" t="str">
        <f aca="false">IF(K30&lt;&gt;"",VLOOKUP(K30,Noten!$AD$2:$AE$181,2,FALSE()),"")</f>
        <v/>
      </c>
      <c r="M30" s="45" t="str">
        <f aca="false">IF(COUNT(H30,J30,L30)&gt;0,SUMIF(H30:L30,"&gt;0",H30:L30)/COUNT(H30,J30,L30),"")</f>
        <v/>
      </c>
    </row>
    <row r="31" customFormat="false" ht="12.75" hidden="false" customHeight="false" outlineLevel="0" collapsed="false">
      <c r="A31" s="41" t="str">
        <f aca="false">IF(B31&lt;&gt;"",A30+1,"")</f>
        <v/>
      </c>
      <c r="B31" s="42" t="str">
        <f aca="false">IF(Themen!A31&lt;&gt;"",Themen!A31,"")</f>
        <v/>
      </c>
      <c r="C31" s="42" t="str">
        <f aca="false">IF(Themen!C31&lt;&gt;"",Themen!C31,"")</f>
        <v/>
      </c>
      <c r="D31" s="42" t="str">
        <f aca="false">IF(Themen!D31&lt;&gt;"",Themen!D31,"")</f>
        <v/>
      </c>
      <c r="E31" s="42" t="str">
        <f aca="false">IF(Themen!E31&lt;&gt;"",Themen!E31,"")</f>
        <v/>
      </c>
      <c r="F31" s="42" t="str">
        <f aca="false">IF(Themen!F31&lt;&gt;"",Themen!F31,"")</f>
        <v/>
      </c>
      <c r="G31" s="42" t="str">
        <f aca="false">IF(Themen!G31&lt;&gt;"",Themen!G31,"")</f>
        <v/>
      </c>
      <c r="H31" s="43" t="str">
        <f aca="false">IF(G31&lt;&gt;"",VLOOKUP(G31,Noten!$AD$2:$AE$181,2,FALSE()),"")</f>
        <v/>
      </c>
      <c r="I31" s="44" t="str">
        <f aca="false">IF(Themen!H31&lt;&gt;"",Themen!H31,"")</f>
        <v/>
      </c>
      <c r="J31" s="43" t="str">
        <f aca="false">IF(I31&lt;&gt;"",VLOOKUP(I31,Noten!$AD$2:$AE$181,2,FALSE()),"")</f>
        <v/>
      </c>
      <c r="K31" s="44" t="str">
        <f aca="false">IF(Themen!I31&lt;&gt;"",Themen!I31,"")</f>
        <v/>
      </c>
      <c r="L31" s="43" t="str">
        <f aca="false">IF(K31&lt;&gt;"",VLOOKUP(K31,Noten!$AD$2:$AE$181,2,FALSE()),"")</f>
        <v/>
      </c>
      <c r="M31" s="45" t="str">
        <f aca="false">IF(COUNT(H31,J31,L31)&gt;0,SUMIF(H31:L31,"&gt;0",H31:L31)/COUNT(H31,J31,L31),"")</f>
        <v/>
      </c>
    </row>
    <row r="32" customFormat="false" ht="12.75" hidden="false" customHeight="false" outlineLevel="0" collapsed="false">
      <c r="A32" s="41" t="str">
        <f aca="false">IF(B32&lt;&gt;"",A31+1,"")</f>
        <v/>
      </c>
      <c r="B32" s="42" t="str">
        <f aca="false">IF(Themen!A32&lt;&gt;"",Themen!A32,"")</f>
        <v/>
      </c>
      <c r="C32" s="42" t="str">
        <f aca="false">IF(Themen!C32&lt;&gt;"",Themen!C32,"")</f>
        <v/>
      </c>
      <c r="D32" s="42" t="str">
        <f aca="false">IF(Themen!D32&lt;&gt;"",Themen!D32,"")</f>
        <v/>
      </c>
      <c r="E32" s="42" t="str">
        <f aca="false">IF(Themen!E32&lt;&gt;"",Themen!E32,"")</f>
        <v/>
      </c>
      <c r="F32" s="42" t="str">
        <f aca="false">IF(Themen!F32&lt;&gt;"",Themen!F32,"")</f>
        <v/>
      </c>
      <c r="G32" s="42" t="str">
        <f aca="false">IF(Themen!G32&lt;&gt;"",Themen!G32,"")</f>
        <v/>
      </c>
      <c r="H32" s="43" t="str">
        <f aca="false">IF(G32&lt;&gt;"",VLOOKUP(G32,Noten!$AD$2:$AE$181,2,FALSE()),"")</f>
        <v/>
      </c>
      <c r="I32" s="44" t="str">
        <f aca="false">IF(Themen!H32&lt;&gt;"",Themen!H32,"")</f>
        <v/>
      </c>
      <c r="J32" s="43" t="str">
        <f aca="false">IF(I32&lt;&gt;"",VLOOKUP(I32,Noten!$AD$2:$AE$181,2,FALSE()),"")</f>
        <v/>
      </c>
      <c r="K32" s="44" t="str">
        <f aca="false">IF(Themen!I32&lt;&gt;"",Themen!I32,"")</f>
        <v/>
      </c>
      <c r="L32" s="43" t="str">
        <f aca="false">IF(K32&lt;&gt;"",VLOOKUP(K32,Noten!$AD$2:$AE$181,2,FALSE()),"")</f>
        <v/>
      </c>
      <c r="M32" s="45" t="str">
        <f aca="false">IF(COUNT(H32,J32,L32)&gt;0,SUMIF(H32:L32,"&gt;0",H32:L32)/COUNT(H32,J32,L32),"")</f>
        <v/>
      </c>
    </row>
    <row r="33" customFormat="false" ht="12.75" hidden="false" customHeight="false" outlineLevel="0" collapsed="false">
      <c r="A33" s="41" t="str">
        <f aca="false">IF(B33&lt;&gt;"",A32+1,"")</f>
        <v/>
      </c>
      <c r="B33" s="42" t="str">
        <f aca="false">IF(Themen!A33&lt;&gt;"",Themen!A33,"")</f>
        <v/>
      </c>
      <c r="C33" s="42" t="str">
        <f aca="false">IF(Themen!C33&lt;&gt;"",Themen!C33,"")</f>
        <v/>
      </c>
      <c r="D33" s="42" t="str">
        <f aca="false">IF(Themen!D33&lt;&gt;"",Themen!D33,"")</f>
        <v/>
      </c>
      <c r="E33" s="42" t="str">
        <f aca="false">IF(Themen!E33&lt;&gt;"",Themen!E33,"")</f>
        <v/>
      </c>
      <c r="F33" s="42" t="str">
        <f aca="false">IF(Themen!F33&lt;&gt;"",Themen!F33,"")</f>
        <v/>
      </c>
      <c r="G33" s="42" t="str">
        <f aca="false">IF(Themen!G33&lt;&gt;"",Themen!G33,"")</f>
        <v/>
      </c>
      <c r="H33" s="43" t="str">
        <f aca="false">IF(G33&lt;&gt;"",VLOOKUP(G33,Noten!$AD$2:$AE$181,2,FALSE()),"")</f>
        <v/>
      </c>
      <c r="I33" s="44" t="str">
        <f aca="false">IF(Themen!H33&lt;&gt;"",Themen!H33,"")</f>
        <v/>
      </c>
      <c r="J33" s="43" t="str">
        <f aca="false">IF(I33&lt;&gt;"",VLOOKUP(I33,Noten!$AD$2:$AE$181,2,FALSE()),"")</f>
        <v/>
      </c>
      <c r="K33" s="44" t="str">
        <f aca="false">IF(Themen!I33&lt;&gt;"",Themen!I33,"")</f>
        <v/>
      </c>
      <c r="L33" s="43" t="str">
        <f aca="false">IF(K33&lt;&gt;"",VLOOKUP(K33,Noten!$AD$2:$AE$181,2,FALSE()),"")</f>
        <v/>
      </c>
      <c r="M33" s="45" t="str">
        <f aca="false">IF(COUNT(H33,J33,L33)&gt;0,SUMIF(H33:L33,"&gt;0",H33:L33)/COUNT(H33,J33,L33),"")</f>
        <v/>
      </c>
    </row>
    <row r="34" customFormat="false" ht="12.75" hidden="false" customHeight="false" outlineLevel="0" collapsed="false">
      <c r="A34" s="41" t="str">
        <f aca="false">IF(B34&lt;&gt;"",A33+1,"")</f>
        <v/>
      </c>
      <c r="B34" s="42" t="str">
        <f aca="false">IF(Themen!A34&lt;&gt;"",Themen!A34,"")</f>
        <v/>
      </c>
      <c r="C34" s="42" t="str">
        <f aca="false">IF(Themen!C34&lt;&gt;"",Themen!C34,"")</f>
        <v/>
      </c>
      <c r="D34" s="42" t="str">
        <f aca="false">IF(Themen!D34&lt;&gt;"",Themen!D34,"")</f>
        <v/>
      </c>
      <c r="E34" s="42" t="str">
        <f aca="false">IF(Themen!E34&lt;&gt;"",Themen!E34,"")</f>
        <v/>
      </c>
      <c r="F34" s="42" t="str">
        <f aca="false">IF(Themen!F34&lt;&gt;"",Themen!F34,"")</f>
        <v/>
      </c>
      <c r="G34" s="42" t="str">
        <f aca="false">IF(Themen!G34&lt;&gt;"",Themen!G34,"")</f>
        <v/>
      </c>
      <c r="H34" s="43" t="str">
        <f aca="false">IF(G34&lt;&gt;"",VLOOKUP(G34,Noten!$AD$2:$AE$181,2,FALSE()),"")</f>
        <v/>
      </c>
      <c r="I34" s="44" t="str">
        <f aca="false">IF(Themen!H34&lt;&gt;"",Themen!H34,"")</f>
        <v/>
      </c>
      <c r="J34" s="43" t="str">
        <f aca="false">IF(I34&lt;&gt;"",VLOOKUP(I34,Noten!$AD$2:$AE$181,2,FALSE()),"")</f>
        <v/>
      </c>
      <c r="K34" s="44" t="str">
        <f aca="false">IF(Themen!I34&lt;&gt;"",Themen!I34,"")</f>
        <v/>
      </c>
      <c r="L34" s="43" t="str">
        <f aca="false">IF(K34&lt;&gt;"",VLOOKUP(K34,Noten!$AD$2:$AE$181,2,FALSE()),"")</f>
        <v/>
      </c>
      <c r="M34" s="45" t="str">
        <f aca="false">IF(COUNT(H34,J34,L34)&gt;0,SUMIF(H34:L34,"&gt;0",H34:L34)/COUNT(H34,J34,L34),"")</f>
        <v/>
      </c>
    </row>
    <row r="35" customFormat="false" ht="12.75" hidden="false" customHeight="false" outlineLevel="0" collapsed="false">
      <c r="A35" s="41" t="str">
        <f aca="false">IF(B35&lt;&gt;"",A34+1,"")</f>
        <v/>
      </c>
      <c r="B35" s="42" t="str">
        <f aca="false">IF(Themen!A35&lt;&gt;"",Themen!A35,"")</f>
        <v/>
      </c>
      <c r="C35" s="42" t="str">
        <f aca="false">IF(Themen!C35&lt;&gt;"",Themen!C35,"")</f>
        <v/>
      </c>
      <c r="D35" s="42" t="str">
        <f aca="false">IF(Themen!D35&lt;&gt;"",Themen!D35,"")</f>
        <v/>
      </c>
      <c r="E35" s="42" t="str">
        <f aca="false">IF(Themen!E35&lt;&gt;"",Themen!E35,"")</f>
        <v/>
      </c>
      <c r="F35" s="42" t="str">
        <f aca="false">IF(Themen!F35&lt;&gt;"",Themen!F35,"")</f>
        <v/>
      </c>
      <c r="G35" s="42" t="str">
        <f aca="false">IF(Themen!G35&lt;&gt;"",Themen!G35,"")</f>
        <v/>
      </c>
      <c r="H35" s="43" t="str">
        <f aca="false">IF(G35&lt;&gt;"",VLOOKUP(G35,Noten!$AD$2:$AE$181,2,FALSE()),"")</f>
        <v/>
      </c>
      <c r="I35" s="44" t="str">
        <f aca="false">IF(Themen!H35&lt;&gt;"",Themen!H35,"")</f>
        <v/>
      </c>
      <c r="J35" s="43" t="str">
        <f aca="false">IF(I35&lt;&gt;"",VLOOKUP(I35,Noten!$AD$2:$AE$181,2,FALSE()),"")</f>
        <v/>
      </c>
      <c r="K35" s="44" t="str">
        <f aca="false">IF(Themen!I35&lt;&gt;"",Themen!I35,"")</f>
        <v/>
      </c>
      <c r="L35" s="43" t="str">
        <f aca="false">IF(K35&lt;&gt;"",VLOOKUP(K35,Noten!$AD$2:$AE$181,2,FALSE()),"")</f>
        <v/>
      </c>
      <c r="M35" s="45" t="str">
        <f aca="false">IF(COUNT(H35,J35,L35)&gt;0,SUMIF(H35:L35,"&gt;0",H35:L35)/COUNT(H35,J35,L35),"")</f>
        <v/>
      </c>
    </row>
    <row r="36" customFormat="false" ht="12.75" hidden="false" customHeight="false" outlineLevel="0" collapsed="false">
      <c r="A36" s="41" t="str">
        <f aca="false">IF(B36&lt;&gt;"",A35+1,"")</f>
        <v/>
      </c>
      <c r="B36" s="42" t="str">
        <f aca="false">IF(Themen!A36&lt;&gt;"",Themen!A36,"")</f>
        <v/>
      </c>
      <c r="C36" s="42" t="str">
        <f aca="false">IF(Themen!C36&lt;&gt;"",Themen!C36,"")</f>
        <v/>
      </c>
      <c r="D36" s="42" t="str">
        <f aca="false">IF(Themen!D36&lt;&gt;"",Themen!D36,"")</f>
        <v/>
      </c>
      <c r="E36" s="42" t="str">
        <f aca="false">IF(Themen!E36&lt;&gt;"",Themen!E36,"")</f>
        <v/>
      </c>
      <c r="F36" s="42" t="str">
        <f aca="false">IF(Themen!F36&lt;&gt;"",Themen!F36,"")</f>
        <v/>
      </c>
      <c r="G36" s="42" t="str">
        <f aca="false">IF(Themen!G36&lt;&gt;"",Themen!G36,"")</f>
        <v/>
      </c>
      <c r="H36" s="43" t="str">
        <f aca="false">IF(G36&lt;&gt;"",VLOOKUP(G36,Noten!$AD$2:$AE$181,2,FALSE()),"")</f>
        <v/>
      </c>
      <c r="I36" s="44" t="str">
        <f aca="false">IF(Themen!H36&lt;&gt;"",Themen!H36,"")</f>
        <v/>
      </c>
      <c r="J36" s="43" t="str">
        <f aca="false">IF(I36&lt;&gt;"",VLOOKUP(I36,Noten!$AD$2:$AE$181,2,FALSE()),"")</f>
        <v/>
      </c>
      <c r="K36" s="44" t="str">
        <f aca="false">IF(Themen!I36&lt;&gt;"",Themen!I36,"")</f>
        <v/>
      </c>
      <c r="L36" s="43" t="str">
        <f aca="false">IF(K36&lt;&gt;"",VLOOKUP(K36,Noten!$AD$2:$AE$181,2,FALSE()),"")</f>
        <v/>
      </c>
      <c r="M36" s="45" t="str">
        <f aca="false">IF(COUNT(H36,J36,L36)&gt;0,SUMIF(H36:L36,"&gt;0",H36:L36)/COUNT(H36,J36,L36),"")</f>
        <v/>
      </c>
    </row>
    <row r="37" customFormat="false" ht="12.75" hidden="false" customHeight="false" outlineLevel="0" collapsed="false">
      <c r="A37" s="41" t="str">
        <f aca="false">IF(B37&lt;&gt;"",A36+1,"")</f>
        <v/>
      </c>
      <c r="B37" s="42" t="str">
        <f aca="false">IF(Themen!A37&lt;&gt;"",Themen!A37,"")</f>
        <v/>
      </c>
      <c r="C37" s="42" t="str">
        <f aca="false">IF(Themen!C37&lt;&gt;"",Themen!C37,"")</f>
        <v/>
      </c>
      <c r="D37" s="42" t="str">
        <f aca="false">IF(Themen!D37&lt;&gt;"",Themen!D37,"")</f>
        <v/>
      </c>
      <c r="E37" s="42" t="str">
        <f aca="false">IF(Themen!E37&lt;&gt;"",Themen!E37,"")</f>
        <v/>
      </c>
      <c r="F37" s="42" t="str">
        <f aca="false">IF(Themen!F37&lt;&gt;"",Themen!F37,"")</f>
        <v/>
      </c>
      <c r="G37" s="42" t="str">
        <f aca="false">IF(Themen!G37&lt;&gt;"",Themen!G37,"")</f>
        <v/>
      </c>
      <c r="H37" s="43" t="str">
        <f aca="false">IF(G37&lt;&gt;"",VLOOKUP(G37,Noten!$AD$2:$AE$181,2,FALSE()),"")</f>
        <v/>
      </c>
      <c r="I37" s="44" t="str">
        <f aca="false">IF(Themen!H37&lt;&gt;"",Themen!H37,"")</f>
        <v/>
      </c>
      <c r="J37" s="43" t="str">
        <f aca="false">IF(I37&lt;&gt;"",VLOOKUP(I37,Noten!$AD$2:$AE$181,2,FALSE()),"")</f>
        <v/>
      </c>
      <c r="K37" s="44" t="str">
        <f aca="false">IF(Themen!I37&lt;&gt;"",Themen!I37,"")</f>
        <v/>
      </c>
      <c r="L37" s="43" t="str">
        <f aca="false">IF(K37&lt;&gt;"",VLOOKUP(K37,Noten!$AD$2:$AE$181,2,FALSE()),"")</f>
        <v/>
      </c>
      <c r="M37" s="45" t="str">
        <f aca="false">IF(COUNT(H37,J37,L37)&gt;0,SUMIF(H37:L37,"&gt;0",H37:L37)/COUNT(H37,J37,L37),"")</f>
        <v/>
      </c>
    </row>
    <row r="38" customFormat="false" ht="12.75" hidden="false" customHeight="false" outlineLevel="0" collapsed="false">
      <c r="A38" s="41" t="str">
        <f aca="false">IF(B38&lt;&gt;"",A37+1,"")</f>
        <v/>
      </c>
      <c r="B38" s="42" t="str">
        <f aca="false">IF(Themen!A38&lt;&gt;"",Themen!A38,"")</f>
        <v/>
      </c>
      <c r="C38" s="42" t="str">
        <f aca="false">IF(Themen!C38&lt;&gt;"",Themen!C38,"")</f>
        <v/>
      </c>
      <c r="D38" s="42" t="str">
        <f aca="false">IF(Themen!D38&lt;&gt;"",Themen!D38,"")</f>
        <v/>
      </c>
      <c r="E38" s="42" t="str">
        <f aca="false">IF(Themen!E38&lt;&gt;"",Themen!E38,"")</f>
        <v/>
      </c>
      <c r="F38" s="42" t="str">
        <f aca="false">IF(Themen!F38&lt;&gt;"",Themen!F38,"")</f>
        <v/>
      </c>
      <c r="G38" s="42" t="str">
        <f aca="false">IF(Themen!G38&lt;&gt;"",Themen!G38,"")</f>
        <v/>
      </c>
      <c r="H38" s="43" t="str">
        <f aca="false">IF(G38&lt;&gt;"",VLOOKUP(G38,Noten!$AD$2:$AE$181,2,FALSE()),"")</f>
        <v/>
      </c>
      <c r="I38" s="44" t="str">
        <f aca="false">IF(Themen!H38&lt;&gt;"",Themen!H38,"")</f>
        <v/>
      </c>
      <c r="J38" s="43" t="str">
        <f aca="false">IF(I38&lt;&gt;"",VLOOKUP(I38,Noten!$AD$2:$AE$181,2,FALSE()),"")</f>
        <v/>
      </c>
      <c r="K38" s="44" t="str">
        <f aca="false">IF(Themen!I38&lt;&gt;"",Themen!I38,"")</f>
        <v/>
      </c>
      <c r="L38" s="43" t="str">
        <f aca="false">IF(K38&lt;&gt;"",VLOOKUP(K38,Noten!$AD$2:$AE$181,2,FALSE()),"")</f>
        <v/>
      </c>
      <c r="M38" s="45" t="str">
        <f aca="false">IF(COUNT(H38,J38,L38)&gt;0,SUMIF(H38:L38,"&gt;0",H38:L38)/COUNT(H38,J38,L38),"")</f>
        <v/>
      </c>
    </row>
    <row r="39" customFormat="false" ht="12.75" hidden="false" customHeight="false" outlineLevel="0" collapsed="false">
      <c r="A39" s="41" t="str">
        <f aca="false">IF(B39&lt;&gt;"",A38+1,"")</f>
        <v/>
      </c>
      <c r="B39" s="42" t="str">
        <f aca="false">IF(Themen!A39&lt;&gt;"",Themen!A39,"")</f>
        <v/>
      </c>
      <c r="C39" s="42" t="str">
        <f aca="false">IF(Themen!C39&lt;&gt;"",Themen!C39,"")</f>
        <v/>
      </c>
      <c r="D39" s="42" t="str">
        <f aca="false">IF(Themen!D39&lt;&gt;"",Themen!D39,"")</f>
        <v/>
      </c>
      <c r="E39" s="42" t="str">
        <f aca="false">IF(Themen!E39&lt;&gt;"",Themen!E39,"")</f>
        <v/>
      </c>
      <c r="F39" s="42" t="str">
        <f aca="false">IF(Themen!F39&lt;&gt;"",Themen!F39,"")</f>
        <v/>
      </c>
      <c r="G39" s="42" t="str">
        <f aca="false">IF(Themen!G39&lt;&gt;"",Themen!G39,"")</f>
        <v/>
      </c>
      <c r="H39" s="43" t="str">
        <f aca="false">IF(G39&lt;&gt;"",VLOOKUP(G39,Noten!$AD$2:$AE$181,2,FALSE()),"")</f>
        <v/>
      </c>
      <c r="I39" s="44" t="str">
        <f aca="false">IF(Themen!H39&lt;&gt;"",Themen!H39,"")</f>
        <v/>
      </c>
      <c r="J39" s="43" t="str">
        <f aca="false">IF(I39&lt;&gt;"",VLOOKUP(I39,Noten!$AD$2:$AE$181,2,FALSE()),"")</f>
        <v/>
      </c>
      <c r="K39" s="44" t="str">
        <f aca="false">IF(Themen!I39&lt;&gt;"",Themen!I39,"")</f>
        <v/>
      </c>
      <c r="L39" s="43" t="str">
        <f aca="false">IF(K39&lt;&gt;"",VLOOKUP(K39,Noten!$AD$2:$AE$181,2,FALSE()),"")</f>
        <v/>
      </c>
      <c r="M39" s="45" t="str">
        <f aca="false">IF(COUNT(H39,J39,L39)&gt;0,SUMIF(H39:L39,"&gt;0",H39:L39)/COUNT(H39,J39,L39),"")</f>
        <v/>
      </c>
    </row>
    <row r="40" customFormat="false" ht="12.75" hidden="false" customHeight="false" outlineLevel="0" collapsed="false">
      <c r="A40" s="41" t="str">
        <f aca="false">IF(B40&lt;&gt;"",A39+1,"")</f>
        <v/>
      </c>
      <c r="B40" s="42" t="str">
        <f aca="false">IF(Themen!A40&lt;&gt;"",Themen!A40,"")</f>
        <v/>
      </c>
      <c r="C40" s="42" t="str">
        <f aca="false">IF(Themen!C40&lt;&gt;"",Themen!C40,"")</f>
        <v/>
      </c>
      <c r="D40" s="42" t="str">
        <f aca="false">IF(Themen!D40&lt;&gt;"",Themen!D40,"")</f>
        <v/>
      </c>
      <c r="E40" s="42" t="str">
        <f aca="false">IF(Themen!E40&lt;&gt;"",Themen!E40,"")</f>
        <v/>
      </c>
      <c r="F40" s="42" t="str">
        <f aca="false">IF(Themen!F40&lt;&gt;"",Themen!F40,"")</f>
        <v/>
      </c>
      <c r="G40" s="42" t="str">
        <f aca="false">IF(Themen!G40&lt;&gt;"",Themen!G40,"")</f>
        <v/>
      </c>
      <c r="H40" s="43" t="str">
        <f aca="false">IF(G40&lt;&gt;"",VLOOKUP(G40,Noten!$AD$2:$AE$181,2,FALSE()),"")</f>
        <v/>
      </c>
      <c r="I40" s="44" t="str">
        <f aca="false">IF(Themen!H40&lt;&gt;"",Themen!H40,"")</f>
        <v/>
      </c>
      <c r="J40" s="43" t="str">
        <f aca="false">IF(I40&lt;&gt;"",VLOOKUP(I40,Noten!$AD$2:$AE$181,2,FALSE()),"")</f>
        <v/>
      </c>
      <c r="K40" s="44" t="str">
        <f aca="false">IF(Themen!I40&lt;&gt;"",Themen!I40,"")</f>
        <v/>
      </c>
      <c r="L40" s="43" t="str">
        <f aca="false">IF(K40&lt;&gt;"",VLOOKUP(K40,Noten!$AD$2:$AE$181,2,FALSE()),"")</f>
        <v/>
      </c>
      <c r="M40" s="45" t="str">
        <f aca="false">IF(COUNT(H40,J40,L40)&gt;0,SUMIF(H40:L40,"&gt;0",H40:L40)/COUNT(H40,J40,L40),"")</f>
        <v/>
      </c>
    </row>
    <row r="41" customFormat="false" ht="12.75" hidden="false" customHeight="false" outlineLevel="0" collapsed="false">
      <c r="A41" s="41" t="str">
        <f aca="false">IF(B41&lt;&gt;"",A40+1,"")</f>
        <v/>
      </c>
      <c r="B41" s="42" t="str">
        <f aca="false">IF(Themen!A41&lt;&gt;"",Themen!A41,"")</f>
        <v/>
      </c>
      <c r="C41" s="42" t="str">
        <f aca="false">IF(Themen!C41&lt;&gt;"",Themen!C41,"")</f>
        <v/>
      </c>
      <c r="D41" s="42" t="str">
        <f aca="false">IF(Themen!D41&lt;&gt;"",Themen!D41,"")</f>
        <v/>
      </c>
      <c r="E41" s="42" t="str">
        <f aca="false">IF(Themen!E41&lt;&gt;"",Themen!E41,"")</f>
        <v/>
      </c>
      <c r="F41" s="42" t="str">
        <f aca="false">IF(Themen!F41&lt;&gt;"",Themen!F41,"")</f>
        <v/>
      </c>
      <c r="G41" s="42" t="str">
        <f aca="false">IF(Themen!G41&lt;&gt;"",Themen!G41,"")</f>
        <v/>
      </c>
      <c r="H41" s="43" t="str">
        <f aca="false">IF(G41&lt;&gt;"",VLOOKUP(G41,Noten!$AD$2:$AE$181,2,FALSE()),"")</f>
        <v/>
      </c>
      <c r="I41" s="44" t="str">
        <f aca="false">IF(Themen!H41&lt;&gt;"",Themen!H41,"")</f>
        <v/>
      </c>
      <c r="J41" s="43" t="str">
        <f aca="false">IF(I41&lt;&gt;"",VLOOKUP(I41,Noten!$AD$2:$AE$181,2,FALSE()),"")</f>
        <v/>
      </c>
      <c r="K41" s="44" t="str">
        <f aca="false">IF(Themen!I41&lt;&gt;"",Themen!I41,"")</f>
        <v/>
      </c>
      <c r="L41" s="43" t="str">
        <f aca="false">IF(K41&lt;&gt;"",VLOOKUP(K41,Noten!$AD$2:$AE$181,2,FALSE()),"")</f>
        <v/>
      </c>
      <c r="M41" s="45" t="str">
        <f aca="false">IF(COUNT(H41,J41,L41)&gt;0,SUMIF(H41:L41,"&gt;0",H41:L41)/COUNT(H41,J41,L41),"")</f>
        <v/>
      </c>
    </row>
    <row r="42" customFormat="false" ht="12.75" hidden="false" customHeight="false" outlineLevel="0" collapsed="false">
      <c r="A42" s="41" t="str">
        <f aca="false">IF(B42&lt;&gt;"",A41+1,"")</f>
        <v/>
      </c>
      <c r="B42" s="42" t="str">
        <f aca="false">IF(Themen!A42&lt;&gt;"",Themen!A42,"")</f>
        <v/>
      </c>
      <c r="C42" s="42" t="str">
        <f aca="false">IF(Themen!C42&lt;&gt;"",Themen!C42,"")</f>
        <v/>
      </c>
      <c r="D42" s="42" t="str">
        <f aca="false">IF(Themen!D42&lt;&gt;"",Themen!D42,"")</f>
        <v/>
      </c>
      <c r="E42" s="42" t="str">
        <f aca="false">IF(Themen!E42&lt;&gt;"",Themen!E42,"")</f>
        <v/>
      </c>
      <c r="F42" s="42" t="str">
        <f aca="false">IF(Themen!F42&lt;&gt;"",Themen!F42,"")</f>
        <v/>
      </c>
      <c r="G42" s="42" t="str">
        <f aca="false">IF(Themen!G42&lt;&gt;"",Themen!G42,"")</f>
        <v/>
      </c>
      <c r="H42" s="43" t="str">
        <f aca="false">IF(G42&lt;&gt;"",VLOOKUP(G42,Noten!$AD$2:$AE$181,2,FALSE()),"")</f>
        <v/>
      </c>
      <c r="I42" s="44" t="str">
        <f aca="false">IF(Themen!H42&lt;&gt;"",Themen!H42,"")</f>
        <v/>
      </c>
      <c r="J42" s="43" t="str">
        <f aca="false">IF(I42&lt;&gt;"",VLOOKUP(I42,Noten!$AD$2:$AE$181,2,FALSE()),"")</f>
        <v/>
      </c>
      <c r="K42" s="44" t="str">
        <f aca="false">IF(Themen!I42&lt;&gt;"",Themen!I42,"")</f>
        <v/>
      </c>
      <c r="L42" s="43" t="str">
        <f aca="false">IF(K42&lt;&gt;"",VLOOKUP(K42,Noten!$AD$2:$AE$181,2,FALSE()),"")</f>
        <v/>
      </c>
      <c r="M42" s="45" t="str">
        <f aca="false">IF(COUNT(H42,J42,L42)&gt;0,SUMIF(H42:L42,"&gt;0",H42:L42)/COUNT(H42,J42,L42),"")</f>
        <v/>
      </c>
    </row>
    <row r="43" customFormat="false" ht="12.75" hidden="false" customHeight="false" outlineLevel="0" collapsed="false">
      <c r="A43" s="41" t="str">
        <f aca="false">IF(B43&lt;&gt;"",A42+1,"")</f>
        <v/>
      </c>
      <c r="B43" s="42" t="str">
        <f aca="false">IF(Themen!A43&lt;&gt;"",Themen!A43,"")</f>
        <v/>
      </c>
      <c r="C43" s="42" t="str">
        <f aca="false">IF(Themen!C43&lt;&gt;"",Themen!C43,"")</f>
        <v/>
      </c>
      <c r="D43" s="42" t="str">
        <f aca="false">IF(Themen!D43&lt;&gt;"",Themen!D43,"")</f>
        <v/>
      </c>
      <c r="E43" s="42" t="str">
        <f aca="false">IF(Themen!E43&lt;&gt;"",Themen!E43,"")</f>
        <v/>
      </c>
      <c r="F43" s="42" t="str">
        <f aca="false">IF(Themen!F43&lt;&gt;"",Themen!F43,"")</f>
        <v/>
      </c>
      <c r="G43" s="42" t="str">
        <f aca="false">IF(Themen!G43&lt;&gt;"",Themen!G43,"")</f>
        <v/>
      </c>
      <c r="H43" s="43" t="str">
        <f aca="false">IF(G43&lt;&gt;"",VLOOKUP(G43,Noten!$AD$2:$AE$181,2,FALSE()),"")</f>
        <v/>
      </c>
      <c r="I43" s="44" t="str">
        <f aca="false">IF(Themen!H43&lt;&gt;"",Themen!H43,"")</f>
        <v/>
      </c>
      <c r="J43" s="43" t="str">
        <f aca="false">IF(I43&lt;&gt;"",VLOOKUP(I43,Noten!$AD$2:$AE$181,2,FALSE()),"")</f>
        <v/>
      </c>
      <c r="K43" s="44" t="str">
        <f aca="false">IF(Themen!I43&lt;&gt;"",Themen!I43,"")</f>
        <v/>
      </c>
      <c r="L43" s="43" t="str">
        <f aca="false">IF(K43&lt;&gt;"",VLOOKUP(K43,Noten!$AD$2:$AE$181,2,FALSE()),"")</f>
        <v/>
      </c>
      <c r="M43" s="45" t="str">
        <f aca="false">IF(COUNT(H43,J43,L43)&gt;0,SUMIF(H43:L43,"&gt;0",H43:L43)/COUNT(H43,J43,L43),"")</f>
        <v/>
      </c>
    </row>
    <row r="44" customFormat="false" ht="12.75" hidden="false" customHeight="false" outlineLevel="0" collapsed="false">
      <c r="A44" s="41" t="str">
        <f aca="false">IF(B44&lt;&gt;"",A43+1,"")</f>
        <v/>
      </c>
      <c r="B44" s="42" t="str">
        <f aca="false">IF(Themen!A44&lt;&gt;"",Themen!A44,"")</f>
        <v/>
      </c>
      <c r="C44" s="42" t="str">
        <f aca="false">IF(Themen!C44&lt;&gt;"",Themen!C44,"")</f>
        <v/>
      </c>
      <c r="D44" s="42" t="str">
        <f aca="false">IF(Themen!D44&lt;&gt;"",Themen!D44,"")</f>
        <v/>
      </c>
      <c r="E44" s="42" t="str">
        <f aca="false">IF(Themen!E44&lt;&gt;"",Themen!E44,"")</f>
        <v/>
      </c>
      <c r="F44" s="42" t="str">
        <f aca="false">IF(Themen!F44&lt;&gt;"",Themen!F44,"")</f>
        <v/>
      </c>
      <c r="G44" s="42" t="str">
        <f aca="false">IF(Themen!G44&lt;&gt;"",Themen!G44,"")</f>
        <v/>
      </c>
      <c r="H44" s="43" t="str">
        <f aca="false">IF(G44&lt;&gt;"",VLOOKUP(G44,Noten!$AD$2:$AE$181,2,FALSE()),"")</f>
        <v/>
      </c>
      <c r="I44" s="44" t="str">
        <f aca="false">IF(Themen!H44&lt;&gt;"",Themen!H44,"")</f>
        <v/>
      </c>
      <c r="J44" s="43" t="str">
        <f aca="false">IF(I44&lt;&gt;"",VLOOKUP(I44,Noten!$AD$2:$AE$181,2,FALSE()),"")</f>
        <v/>
      </c>
      <c r="K44" s="44" t="str">
        <f aca="false">IF(Themen!I44&lt;&gt;"",Themen!I44,"")</f>
        <v/>
      </c>
      <c r="L44" s="43" t="str">
        <f aca="false">IF(K44&lt;&gt;"",VLOOKUP(K44,Noten!$AD$2:$AE$181,2,FALSE()),"")</f>
        <v/>
      </c>
      <c r="M44" s="45" t="str">
        <f aca="false">IF(COUNT(H44,J44,L44)&gt;0,SUMIF(H44:L44,"&gt;0",H44:L44)/COUNT(H44,J44,L44),"")</f>
        <v/>
      </c>
    </row>
    <row r="45" customFormat="false" ht="12.75" hidden="false" customHeight="false" outlineLevel="0" collapsed="false">
      <c r="A45" s="41" t="str">
        <f aca="false">IF(B45&lt;&gt;"",A44+1,"")</f>
        <v/>
      </c>
      <c r="B45" s="42" t="str">
        <f aca="false">IF(Themen!A45&lt;&gt;"",Themen!A45,"")</f>
        <v/>
      </c>
      <c r="C45" s="42" t="str">
        <f aca="false">IF(Themen!C45&lt;&gt;"",Themen!C45,"")</f>
        <v/>
      </c>
      <c r="D45" s="42" t="str">
        <f aca="false">IF(Themen!D45&lt;&gt;"",Themen!D45,"")</f>
        <v/>
      </c>
      <c r="E45" s="42" t="str">
        <f aca="false">IF(Themen!E45&lt;&gt;"",Themen!E45,"")</f>
        <v/>
      </c>
      <c r="F45" s="42" t="str">
        <f aca="false">IF(Themen!F45&lt;&gt;"",Themen!F45,"")</f>
        <v/>
      </c>
      <c r="G45" s="42" t="str">
        <f aca="false">IF(Themen!G45&lt;&gt;"",Themen!G45,"")</f>
        <v/>
      </c>
      <c r="H45" s="43" t="str">
        <f aca="false">IF(G45&lt;&gt;"",VLOOKUP(G45,Noten!$AD$2:$AE$181,2,FALSE()),"")</f>
        <v/>
      </c>
      <c r="I45" s="44" t="str">
        <f aca="false">IF(Themen!H45&lt;&gt;"",Themen!H45,"")</f>
        <v/>
      </c>
      <c r="J45" s="43" t="str">
        <f aca="false">IF(I45&lt;&gt;"",VLOOKUP(I45,Noten!$AD$2:$AE$181,2,FALSE()),"")</f>
        <v/>
      </c>
      <c r="K45" s="44" t="str">
        <f aca="false">IF(Themen!I45&lt;&gt;"",Themen!I45,"")</f>
        <v/>
      </c>
      <c r="L45" s="43" t="str">
        <f aca="false">IF(K45&lt;&gt;"",VLOOKUP(K45,Noten!$AD$2:$AE$181,2,FALSE()),"")</f>
        <v/>
      </c>
      <c r="M45" s="45" t="str">
        <f aca="false">IF(COUNT(H45,J45,L45)&gt;0,SUMIF(H45:L45,"&gt;0",H45:L45)/COUNT(H45,J45,L45),"")</f>
        <v/>
      </c>
    </row>
    <row r="46" customFormat="false" ht="12.75" hidden="false" customHeight="false" outlineLevel="0" collapsed="false">
      <c r="A46" s="41" t="str">
        <f aca="false">IF(B46&lt;&gt;"",A45+1,"")</f>
        <v/>
      </c>
      <c r="B46" s="42" t="str">
        <f aca="false">IF(Themen!A46&lt;&gt;"",Themen!A46,"")</f>
        <v/>
      </c>
      <c r="C46" s="42" t="str">
        <f aca="false">IF(Themen!C46&lt;&gt;"",Themen!C46,"")</f>
        <v/>
      </c>
      <c r="D46" s="42" t="str">
        <f aca="false">IF(Themen!D46&lt;&gt;"",Themen!D46,"")</f>
        <v/>
      </c>
      <c r="E46" s="42" t="str">
        <f aca="false">IF(Themen!E46&lt;&gt;"",Themen!E46,"")</f>
        <v/>
      </c>
      <c r="F46" s="42" t="str">
        <f aca="false">IF(Themen!F46&lt;&gt;"",Themen!F46,"")</f>
        <v/>
      </c>
      <c r="G46" s="42" t="str">
        <f aca="false">IF(Themen!G46&lt;&gt;"",Themen!G46,"")</f>
        <v/>
      </c>
      <c r="H46" s="43" t="str">
        <f aca="false">IF(G46&lt;&gt;"",VLOOKUP(G46,Noten!$AD$2:$AE$181,2,FALSE()),"")</f>
        <v/>
      </c>
      <c r="I46" s="44" t="str">
        <f aca="false">IF(Themen!H46&lt;&gt;"",Themen!H46,"")</f>
        <v/>
      </c>
      <c r="J46" s="43" t="str">
        <f aca="false">IF(I46&lt;&gt;"",VLOOKUP(I46,Noten!$AD$2:$AE$181,2,FALSE()),"")</f>
        <v/>
      </c>
      <c r="K46" s="44" t="str">
        <f aca="false">IF(Themen!I46&lt;&gt;"",Themen!I46,"")</f>
        <v/>
      </c>
      <c r="L46" s="43" t="str">
        <f aca="false">IF(K46&lt;&gt;"",VLOOKUP(K46,Noten!$AD$2:$AE$181,2,FALSE()),"")</f>
        <v/>
      </c>
      <c r="M46" s="45" t="str">
        <f aca="false">IF(COUNT(H46,J46,L46)&gt;0,SUMIF(H46:L46,"&gt;0",H46:L46)/COUNT(H46,J46,L46),"")</f>
        <v/>
      </c>
    </row>
    <row r="47" customFormat="false" ht="12.75" hidden="false" customHeight="false" outlineLevel="0" collapsed="false">
      <c r="A47" s="41" t="str">
        <f aca="false">IF(B47&lt;&gt;"",A46+1,"")</f>
        <v/>
      </c>
      <c r="B47" s="42" t="str">
        <f aca="false">IF(Themen!A47&lt;&gt;"",Themen!A47,"")</f>
        <v/>
      </c>
      <c r="C47" s="42" t="str">
        <f aca="false">IF(Themen!C47&lt;&gt;"",Themen!C47,"")</f>
        <v/>
      </c>
      <c r="D47" s="42" t="str">
        <f aca="false">IF(Themen!D47&lt;&gt;"",Themen!D47,"")</f>
        <v/>
      </c>
      <c r="E47" s="42" t="str">
        <f aca="false">IF(Themen!E47&lt;&gt;"",Themen!E47,"")</f>
        <v/>
      </c>
      <c r="F47" s="42" t="str">
        <f aca="false">IF(Themen!F47&lt;&gt;"",Themen!F47,"")</f>
        <v/>
      </c>
      <c r="G47" s="42" t="str">
        <f aca="false">IF(Themen!G47&lt;&gt;"",Themen!G47,"")</f>
        <v/>
      </c>
      <c r="H47" s="43" t="str">
        <f aca="false">IF(G47&lt;&gt;"",VLOOKUP(G47,Noten!$AD$2:$AE$181,2,FALSE()),"")</f>
        <v/>
      </c>
      <c r="I47" s="44" t="str">
        <f aca="false">IF(Themen!H47&lt;&gt;"",Themen!H47,"")</f>
        <v/>
      </c>
      <c r="J47" s="43" t="str">
        <f aca="false">IF(I47&lt;&gt;"",VLOOKUP(I47,Noten!$AD$2:$AE$181,2,FALSE()),"")</f>
        <v/>
      </c>
      <c r="K47" s="44" t="str">
        <f aca="false">IF(Themen!I47&lt;&gt;"",Themen!I47,"")</f>
        <v/>
      </c>
      <c r="L47" s="43" t="str">
        <f aca="false">IF(K47&lt;&gt;"",VLOOKUP(K47,Noten!$AD$2:$AE$181,2,FALSE()),"")</f>
        <v/>
      </c>
      <c r="M47" s="45" t="str">
        <f aca="false">IF(COUNT(H47,J47,L47)&gt;0,SUMIF(H47:L47,"&gt;0",H47:L47)/COUNT(H47,J47,L47),"")</f>
        <v/>
      </c>
    </row>
    <row r="48" customFormat="false" ht="12.75" hidden="false" customHeight="false" outlineLevel="0" collapsed="false">
      <c r="A48" s="41" t="str">
        <f aca="false">IF(B48&lt;&gt;"",A47+1,"")</f>
        <v/>
      </c>
      <c r="B48" s="42" t="str">
        <f aca="false">IF(Themen!A48&lt;&gt;"",Themen!A48,"")</f>
        <v/>
      </c>
      <c r="C48" s="42" t="str">
        <f aca="false">IF(Themen!C48&lt;&gt;"",Themen!C48,"")</f>
        <v/>
      </c>
      <c r="D48" s="42" t="str">
        <f aca="false">IF(Themen!D48&lt;&gt;"",Themen!D48,"")</f>
        <v/>
      </c>
      <c r="E48" s="42" t="str">
        <f aca="false">IF(Themen!E48&lt;&gt;"",Themen!E48,"")</f>
        <v/>
      </c>
      <c r="F48" s="42" t="str">
        <f aca="false">IF(Themen!F48&lt;&gt;"",Themen!F48,"")</f>
        <v/>
      </c>
      <c r="G48" s="42" t="str">
        <f aca="false">IF(Themen!G48&lt;&gt;"",Themen!G48,"")</f>
        <v/>
      </c>
      <c r="H48" s="43" t="str">
        <f aca="false">IF(G48&lt;&gt;"",VLOOKUP(G48,Noten!$AD$2:$AE$181,2,FALSE()),"")</f>
        <v/>
      </c>
      <c r="I48" s="44" t="str">
        <f aca="false">IF(Themen!H48&lt;&gt;"",Themen!H48,"")</f>
        <v/>
      </c>
      <c r="J48" s="43" t="str">
        <f aca="false">IF(I48&lt;&gt;"",VLOOKUP(I48,Noten!$AD$2:$AE$181,2,FALSE()),"")</f>
        <v/>
      </c>
      <c r="K48" s="44" t="str">
        <f aca="false">IF(Themen!I48&lt;&gt;"",Themen!I48,"")</f>
        <v/>
      </c>
      <c r="L48" s="43" t="str">
        <f aca="false">IF(K48&lt;&gt;"",VLOOKUP(K48,Noten!$AD$2:$AE$181,2,FALSE()),"")</f>
        <v/>
      </c>
      <c r="M48" s="45" t="str">
        <f aca="false">IF(COUNT(H48,J48,L48)&gt;0,SUMIF(H48:L48,"&gt;0",H48:L48)/COUNT(H48,J48,L48),"")</f>
        <v/>
      </c>
    </row>
    <row r="49" customFormat="false" ht="12.75" hidden="false" customHeight="false" outlineLevel="0" collapsed="false">
      <c r="A49" s="41" t="str">
        <f aca="false">IF(B49&lt;&gt;"",A48+1,"")</f>
        <v/>
      </c>
      <c r="B49" s="42" t="str">
        <f aca="false">IF(Themen!A49&lt;&gt;"",Themen!A49,"")</f>
        <v/>
      </c>
      <c r="C49" s="42" t="str">
        <f aca="false">IF(Themen!C49&lt;&gt;"",Themen!C49,"")</f>
        <v/>
      </c>
      <c r="D49" s="42" t="str">
        <f aca="false">IF(Themen!D49&lt;&gt;"",Themen!D49,"")</f>
        <v/>
      </c>
      <c r="E49" s="42" t="str">
        <f aca="false">IF(Themen!E49&lt;&gt;"",Themen!E49,"")</f>
        <v/>
      </c>
      <c r="F49" s="42" t="str">
        <f aca="false">IF(Themen!F49&lt;&gt;"",Themen!F49,"")</f>
        <v/>
      </c>
      <c r="G49" s="42" t="str">
        <f aca="false">IF(Themen!G49&lt;&gt;"",Themen!G49,"")</f>
        <v/>
      </c>
      <c r="H49" s="43" t="str">
        <f aca="false">IF(G49&lt;&gt;"",VLOOKUP(G49,Noten!$AD$2:$AE$181,2,FALSE()),"")</f>
        <v/>
      </c>
      <c r="I49" s="44" t="str">
        <f aca="false">IF(Themen!H49&lt;&gt;"",Themen!H49,"")</f>
        <v/>
      </c>
      <c r="J49" s="43" t="str">
        <f aca="false">IF(I49&lt;&gt;"",VLOOKUP(I49,Noten!$AD$2:$AE$181,2,FALSE()),"")</f>
        <v/>
      </c>
      <c r="K49" s="44" t="str">
        <f aca="false">IF(Themen!I49&lt;&gt;"",Themen!I49,"")</f>
        <v/>
      </c>
      <c r="L49" s="43" t="str">
        <f aca="false">IF(K49&lt;&gt;"",VLOOKUP(K49,Noten!$AD$2:$AE$181,2,FALSE()),"")</f>
        <v/>
      </c>
      <c r="M49" s="45" t="str">
        <f aca="false">IF(COUNT(H49,J49,L49)&gt;0,SUMIF(H49:L49,"&gt;0",H49:L49)/COUNT(H49,J49,L49),"")</f>
        <v/>
      </c>
    </row>
    <row r="50" customFormat="false" ht="12.75" hidden="false" customHeight="false" outlineLevel="0" collapsed="false">
      <c r="A50" s="41" t="str">
        <f aca="false">IF(B50&lt;&gt;"",A49+1,"")</f>
        <v/>
      </c>
      <c r="B50" s="42" t="str">
        <f aca="false">IF(Themen!A50&lt;&gt;"",Themen!A50,"")</f>
        <v/>
      </c>
      <c r="C50" s="42" t="str">
        <f aca="false">IF(Themen!C50&lt;&gt;"",Themen!C50,"")</f>
        <v/>
      </c>
      <c r="D50" s="42" t="str">
        <f aca="false">IF(Themen!D50&lt;&gt;"",Themen!D50,"")</f>
        <v/>
      </c>
      <c r="E50" s="42" t="str">
        <f aca="false">IF(Themen!E50&lt;&gt;"",Themen!E50,"")</f>
        <v/>
      </c>
      <c r="F50" s="42" t="str">
        <f aca="false">IF(Themen!F50&lt;&gt;"",Themen!F50,"")</f>
        <v/>
      </c>
      <c r="G50" s="42" t="str">
        <f aca="false">IF(Themen!G50&lt;&gt;"",Themen!G50,"")</f>
        <v/>
      </c>
      <c r="H50" s="43" t="str">
        <f aca="false">IF(G50&lt;&gt;"",VLOOKUP(G50,Noten!$AD$2:$AE$181,2,FALSE()),"")</f>
        <v/>
      </c>
      <c r="I50" s="44" t="str">
        <f aca="false">IF(Themen!H50&lt;&gt;"",Themen!H50,"")</f>
        <v/>
      </c>
      <c r="J50" s="43" t="str">
        <f aca="false">IF(I50&lt;&gt;"",VLOOKUP(I50,Noten!$AD$2:$AE$181,2,FALSE()),"")</f>
        <v/>
      </c>
      <c r="K50" s="44" t="str">
        <f aca="false">IF(Themen!I50&lt;&gt;"",Themen!I50,"")</f>
        <v/>
      </c>
      <c r="L50" s="43" t="str">
        <f aca="false">IF(K50&lt;&gt;"",VLOOKUP(K50,Noten!$AD$2:$AE$181,2,FALSE()),"")</f>
        <v/>
      </c>
      <c r="M50" s="45" t="str">
        <f aca="false">IF(COUNT(H50,J50,L50)&gt;0,SUMIF(H50:L50,"&gt;0",H50:L50)/COUNT(H50,J50,L50),"")</f>
        <v/>
      </c>
    </row>
    <row r="51" customFormat="false" ht="12.75" hidden="false" customHeight="false" outlineLevel="0" collapsed="false">
      <c r="A51" s="41" t="str">
        <f aca="false">IF(B51&lt;&gt;"",A50+1,"")</f>
        <v/>
      </c>
      <c r="B51" s="42" t="str">
        <f aca="false">IF(Themen!A51&lt;&gt;"",Themen!A51,"")</f>
        <v/>
      </c>
      <c r="C51" s="42" t="str">
        <f aca="false">IF(Themen!C51&lt;&gt;"",Themen!C51,"")</f>
        <v/>
      </c>
      <c r="D51" s="42" t="str">
        <f aca="false">IF(Themen!D51&lt;&gt;"",Themen!D51,"")</f>
        <v/>
      </c>
      <c r="E51" s="42" t="str">
        <f aca="false">IF(Themen!E51&lt;&gt;"",Themen!E51,"")</f>
        <v/>
      </c>
      <c r="F51" s="42" t="str">
        <f aca="false">IF(Themen!F51&lt;&gt;"",Themen!F51,"")</f>
        <v/>
      </c>
      <c r="G51" s="42" t="str">
        <f aca="false">IF(Themen!G51&lt;&gt;"",Themen!G51,"")</f>
        <v/>
      </c>
      <c r="H51" s="43" t="str">
        <f aca="false">IF(G51&lt;&gt;"",VLOOKUP(G51,Noten!$AD$2:$AE$181,2,FALSE()),"")</f>
        <v/>
      </c>
      <c r="I51" s="44" t="str">
        <f aca="false">IF(Themen!H51&lt;&gt;"",Themen!H51,"")</f>
        <v/>
      </c>
      <c r="J51" s="43" t="str">
        <f aca="false">IF(I51&lt;&gt;"",VLOOKUP(I51,Noten!$AD$2:$AE$181,2,FALSE()),"")</f>
        <v/>
      </c>
      <c r="K51" s="44" t="str">
        <f aca="false">IF(Themen!I51&lt;&gt;"",Themen!I51,"")</f>
        <v/>
      </c>
      <c r="L51" s="43" t="str">
        <f aca="false">IF(K51&lt;&gt;"",VLOOKUP(K51,Noten!$AD$2:$AE$181,2,FALSE()),"")</f>
        <v/>
      </c>
      <c r="M51" s="45" t="str">
        <f aca="false">IF(COUNT(H51,J51,L51)&gt;0,SUMIF(H51:L51,"&gt;0",H51:L51)/COUNT(H51,J51,L51),"")</f>
        <v/>
      </c>
    </row>
    <row r="52" customFormat="false" ht="12.75" hidden="false" customHeight="false" outlineLevel="0" collapsed="false">
      <c r="A52" s="41" t="str">
        <f aca="false">IF(B52&lt;&gt;"",A51+1,"")</f>
        <v/>
      </c>
      <c r="B52" s="42" t="str">
        <f aca="false">IF(Themen!A52&lt;&gt;"",Themen!A52,"")</f>
        <v/>
      </c>
      <c r="C52" s="42" t="str">
        <f aca="false">IF(Themen!C52&lt;&gt;"",Themen!C52,"")</f>
        <v/>
      </c>
      <c r="D52" s="42" t="str">
        <f aca="false">IF(Themen!D52&lt;&gt;"",Themen!D52,"")</f>
        <v/>
      </c>
      <c r="E52" s="42" t="str">
        <f aca="false">IF(Themen!E52&lt;&gt;"",Themen!E52,"")</f>
        <v/>
      </c>
      <c r="F52" s="42" t="str">
        <f aca="false">IF(Themen!F52&lt;&gt;"",Themen!F52,"")</f>
        <v/>
      </c>
      <c r="G52" s="42" t="str">
        <f aca="false">IF(Themen!G52&lt;&gt;"",Themen!G52,"")</f>
        <v/>
      </c>
      <c r="H52" s="43" t="str">
        <f aca="false">IF(G52&lt;&gt;"",VLOOKUP(G52,Noten!$AD$2:$AE$181,2,FALSE()),"")</f>
        <v/>
      </c>
      <c r="I52" s="44" t="str">
        <f aca="false">IF(Themen!H52&lt;&gt;"",Themen!H52,"")</f>
        <v/>
      </c>
      <c r="J52" s="43" t="str">
        <f aca="false">IF(I52&lt;&gt;"",VLOOKUP(I52,Noten!$AD$2:$AE$181,2,FALSE()),"")</f>
        <v/>
      </c>
      <c r="K52" s="44" t="str">
        <f aca="false">IF(Themen!I52&lt;&gt;"",Themen!I52,"")</f>
        <v/>
      </c>
      <c r="L52" s="43" t="str">
        <f aca="false">IF(K52&lt;&gt;"",VLOOKUP(K52,Noten!$AD$2:$AE$181,2,FALSE()),"")</f>
        <v/>
      </c>
      <c r="M52" s="45" t="str">
        <f aca="false">IF(COUNT(H52,J52,L52)&gt;0,SUMIF(H52:L52,"&gt;0",H52:L52)/COUNT(H52,J52,L52),"")</f>
        <v/>
      </c>
    </row>
    <row r="53" customFormat="false" ht="12.75" hidden="false" customHeight="false" outlineLevel="0" collapsed="false">
      <c r="A53" s="41" t="str">
        <f aca="false">IF(B53&lt;&gt;"",A52+1,"")</f>
        <v/>
      </c>
      <c r="B53" s="42" t="str">
        <f aca="false">IF(Themen!A53&lt;&gt;"",Themen!A53,"")</f>
        <v/>
      </c>
      <c r="C53" s="42" t="str">
        <f aca="false">IF(Themen!C53&lt;&gt;"",Themen!C53,"")</f>
        <v/>
      </c>
      <c r="D53" s="42" t="str">
        <f aca="false">IF(Themen!D53&lt;&gt;"",Themen!D53,"")</f>
        <v/>
      </c>
      <c r="E53" s="42" t="str">
        <f aca="false">IF(Themen!E53&lt;&gt;"",Themen!E53,"")</f>
        <v/>
      </c>
      <c r="F53" s="42" t="str">
        <f aca="false">IF(Themen!F53&lt;&gt;"",Themen!F53,"")</f>
        <v/>
      </c>
      <c r="G53" s="42" t="str">
        <f aca="false">IF(Themen!G53&lt;&gt;"",Themen!G53,"")</f>
        <v/>
      </c>
      <c r="H53" s="43" t="str">
        <f aca="false">IF(G53&lt;&gt;"",VLOOKUP(G53,Noten!$AD$2:$AE$181,2,FALSE()),"")</f>
        <v/>
      </c>
      <c r="I53" s="44" t="str">
        <f aca="false">IF(Themen!H53&lt;&gt;"",Themen!H53,"")</f>
        <v/>
      </c>
      <c r="J53" s="43" t="str">
        <f aca="false">IF(I53&lt;&gt;"",VLOOKUP(I53,Noten!$AD$2:$AE$181,2,FALSE()),"")</f>
        <v/>
      </c>
      <c r="K53" s="44" t="str">
        <f aca="false">IF(Themen!I53&lt;&gt;"",Themen!I53,"")</f>
        <v/>
      </c>
      <c r="L53" s="43" t="str">
        <f aca="false">IF(K53&lt;&gt;"",VLOOKUP(K53,Noten!$AD$2:$AE$181,2,FALSE()),"")</f>
        <v/>
      </c>
      <c r="M53" s="45" t="str">
        <f aca="false">IF(COUNT(H53,J53,L53)&gt;0,SUMIF(H53:L53,"&gt;0",H53:L53)/COUNT(H53,J53,L53),"")</f>
        <v/>
      </c>
    </row>
    <row r="54" customFormat="false" ht="12.75" hidden="false" customHeight="false" outlineLevel="0" collapsed="false">
      <c r="A54" s="41" t="str">
        <f aca="false">IF(B54&lt;&gt;"",A53+1,"")</f>
        <v/>
      </c>
      <c r="B54" s="42" t="str">
        <f aca="false">IF(Themen!A54&lt;&gt;"",Themen!A54,"")</f>
        <v/>
      </c>
      <c r="C54" s="42" t="str">
        <f aca="false">IF(Themen!C54&lt;&gt;"",Themen!C54,"")</f>
        <v/>
      </c>
      <c r="D54" s="42" t="str">
        <f aca="false">IF(Themen!D54&lt;&gt;"",Themen!D54,"")</f>
        <v/>
      </c>
      <c r="E54" s="42" t="str">
        <f aca="false">IF(Themen!E54&lt;&gt;"",Themen!E54,"")</f>
        <v/>
      </c>
      <c r="F54" s="42" t="str">
        <f aca="false">IF(Themen!F54&lt;&gt;"",Themen!F54,"")</f>
        <v/>
      </c>
      <c r="G54" s="42" t="str">
        <f aca="false">IF(Themen!G54&lt;&gt;"",Themen!G54,"")</f>
        <v/>
      </c>
      <c r="H54" s="43" t="str">
        <f aca="false">IF(G54&lt;&gt;"",VLOOKUP(G54,Noten!$AD$2:$AE$181,2,FALSE()),"")</f>
        <v/>
      </c>
      <c r="I54" s="44" t="str">
        <f aca="false">IF(Themen!H54&lt;&gt;"",Themen!H54,"")</f>
        <v/>
      </c>
      <c r="J54" s="43" t="str">
        <f aca="false">IF(I54&lt;&gt;"",VLOOKUP(I54,Noten!$AD$2:$AE$181,2,FALSE()),"")</f>
        <v/>
      </c>
      <c r="K54" s="44" t="str">
        <f aca="false">IF(Themen!I54&lt;&gt;"",Themen!I54,"")</f>
        <v/>
      </c>
      <c r="L54" s="43" t="str">
        <f aca="false">IF(K54&lt;&gt;"",VLOOKUP(K54,Noten!$AD$2:$AE$181,2,FALSE()),"")</f>
        <v/>
      </c>
      <c r="M54" s="45" t="str">
        <f aca="false">IF(COUNT(H54,J54,L54)&gt;0,SUMIF(H54:L54,"&gt;0",H54:L54)/COUNT(H54,J54,L54),"")</f>
        <v/>
      </c>
    </row>
    <row r="55" customFormat="false" ht="12.75" hidden="false" customHeight="false" outlineLevel="0" collapsed="false">
      <c r="A55" s="41" t="str">
        <f aca="false">IF(B55&lt;&gt;"",A54+1,"")</f>
        <v/>
      </c>
      <c r="B55" s="42" t="str">
        <f aca="false">IF(Themen!A55&lt;&gt;"",Themen!A55,"")</f>
        <v/>
      </c>
      <c r="C55" s="42" t="str">
        <f aca="false">IF(Themen!C55&lt;&gt;"",Themen!C55,"")</f>
        <v/>
      </c>
      <c r="D55" s="42" t="str">
        <f aca="false">IF(Themen!D55&lt;&gt;"",Themen!D55,"")</f>
        <v/>
      </c>
      <c r="E55" s="42" t="str">
        <f aca="false">IF(Themen!E55&lt;&gt;"",Themen!E55,"")</f>
        <v/>
      </c>
      <c r="F55" s="42" t="str">
        <f aca="false">IF(Themen!F55&lt;&gt;"",Themen!F55,"")</f>
        <v/>
      </c>
      <c r="G55" s="42" t="str">
        <f aca="false">IF(Themen!G55&lt;&gt;"",Themen!G55,"")</f>
        <v/>
      </c>
      <c r="H55" s="43" t="str">
        <f aca="false">IF(G55&lt;&gt;"",VLOOKUP(G55,Noten!$AD$2:$AE$181,2,FALSE()),"")</f>
        <v/>
      </c>
      <c r="I55" s="44" t="str">
        <f aca="false">IF(Themen!H55&lt;&gt;"",Themen!H55,"")</f>
        <v/>
      </c>
      <c r="J55" s="43" t="str">
        <f aca="false">IF(I55&lt;&gt;"",VLOOKUP(I55,Noten!$AD$2:$AE$181,2,FALSE()),"")</f>
        <v/>
      </c>
      <c r="K55" s="44" t="str">
        <f aca="false">IF(Themen!I55&lt;&gt;"",Themen!I55,"")</f>
        <v/>
      </c>
      <c r="L55" s="43" t="str">
        <f aca="false">IF(K55&lt;&gt;"",VLOOKUP(K55,Noten!$AD$2:$AE$181,2,FALSE()),"")</f>
        <v/>
      </c>
      <c r="M55" s="45" t="str">
        <f aca="false">IF(COUNT(H55,J55,L55)&gt;0,SUMIF(H55:L55,"&gt;0",H55:L55)/COUNT(H55,J55,L55),"")</f>
        <v/>
      </c>
    </row>
    <row r="56" customFormat="false" ht="12.75" hidden="false" customHeight="false" outlineLevel="0" collapsed="false">
      <c r="A56" s="41" t="str">
        <f aca="false">IF(B56&lt;&gt;"",A55+1,"")</f>
        <v/>
      </c>
      <c r="B56" s="42" t="str">
        <f aca="false">IF(Themen!A56&lt;&gt;"",Themen!A56,"")</f>
        <v/>
      </c>
      <c r="C56" s="42" t="str">
        <f aca="false">IF(Themen!C56&lt;&gt;"",Themen!C56,"")</f>
        <v/>
      </c>
      <c r="D56" s="42" t="str">
        <f aca="false">IF(Themen!D56&lt;&gt;"",Themen!D56,"")</f>
        <v/>
      </c>
      <c r="E56" s="42" t="str">
        <f aca="false">IF(Themen!E56&lt;&gt;"",Themen!E56,"")</f>
        <v/>
      </c>
      <c r="F56" s="42" t="str">
        <f aca="false">IF(Themen!F56&lt;&gt;"",Themen!F56,"")</f>
        <v/>
      </c>
      <c r="G56" s="42" t="str">
        <f aca="false">IF(Themen!G56&lt;&gt;"",Themen!G56,"")</f>
        <v/>
      </c>
      <c r="H56" s="43" t="str">
        <f aca="false">IF(G56&lt;&gt;"",VLOOKUP(G56,Noten!$AD$2:$AE$181,2,FALSE()),"")</f>
        <v/>
      </c>
      <c r="I56" s="44" t="str">
        <f aca="false">IF(Themen!H56&lt;&gt;"",Themen!H56,"")</f>
        <v/>
      </c>
      <c r="J56" s="43" t="str">
        <f aca="false">IF(I56&lt;&gt;"",VLOOKUP(I56,Noten!$AD$2:$AE$181,2,FALSE()),"")</f>
        <v/>
      </c>
      <c r="K56" s="44" t="str">
        <f aca="false">IF(Themen!I56&lt;&gt;"",Themen!I56,"")</f>
        <v/>
      </c>
      <c r="L56" s="43" t="str">
        <f aca="false">IF(K56&lt;&gt;"",VLOOKUP(K56,Noten!$AD$2:$AE$181,2,FALSE()),"")</f>
        <v/>
      </c>
      <c r="M56" s="45" t="str">
        <f aca="false">IF(COUNT(H56,J56,L56)&gt;0,SUMIF(H56:L56,"&gt;0",H56:L56)/COUNT(H56,J56,L56),"")</f>
        <v/>
      </c>
    </row>
    <row r="57" customFormat="false" ht="12.75" hidden="false" customHeight="false" outlineLevel="0" collapsed="false">
      <c r="A57" s="41" t="str">
        <f aca="false">IF(B57&lt;&gt;"",A56+1,"")</f>
        <v/>
      </c>
      <c r="B57" s="42" t="str">
        <f aca="false">IF(Themen!A57&lt;&gt;"",Themen!A57,"")</f>
        <v/>
      </c>
      <c r="C57" s="42" t="str">
        <f aca="false">IF(Themen!C57&lt;&gt;"",Themen!C57,"")</f>
        <v/>
      </c>
      <c r="D57" s="42" t="str">
        <f aca="false">IF(Themen!D57&lt;&gt;"",Themen!D57,"")</f>
        <v/>
      </c>
      <c r="E57" s="42" t="str">
        <f aca="false">IF(Themen!E57&lt;&gt;"",Themen!E57,"")</f>
        <v/>
      </c>
      <c r="F57" s="42" t="str">
        <f aca="false">IF(Themen!F57&lt;&gt;"",Themen!F57,"")</f>
        <v/>
      </c>
      <c r="G57" s="42" t="str">
        <f aca="false">IF(Themen!G57&lt;&gt;"",Themen!G57,"")</f>
        <v/>
      </c>
      <c r="H57" s="43" t="str">
        <f aca="false">IF(G57&lt;&gt;"",VLOOKUP(G57,Noten!$AD$2:$AE$181,2,FALSE()),"")</f>
        <v/>
      </c>
      <c r="I57" s="44" t="str">
        <f aca="false">IF(Themen!H57&lt;&gt;"",Themen!H57,"")</f>
        <v/>
      </c>
      <c r="J57" s="43" t="str">
        <f aca="false">IF(I57&lt;&gt;"",VLOOKUP(I57,Noten!$AD$2:$AE$181,2,FALSE()),"")</f>
        <v/>
      </c>
      <c r="K57" s="44" t="str">
        <f aca="false">IF(Themen!I57&lt;&gt;"",Themen!I57,"")</f>
        <v/>
      </c>
      <c r="L57" s="43" t="str">
        <f aca="false">IF(K57&lt;&gt;"",VLOOKUP(K57,Noten!$AD$2:$AE$181,2,FALSE()),"")</f>
        <v/>
      </c>
      <c r="M57" s="45" t="str">
        <f aca="false">IF(COUNT(H57,J57,L57)&gt;0,SUMIF(H57:L57,"&gt;0",H57:L57)/COUNT(H57,J57,L57),"")</f>
        <v/>
      </c>
    </row>
    <row r="58" customFormat="false" ht="12.75" hidden="false" customHeight="false" outlineLevel="0" collapsed="false">
      <c r="A58" s="41" t="str">
        <f aca="false">IF(B58&lt;&gt;"",A57+1,"")</f>
        <v/>
      </c>
      <c r="B58" s="42" t="str">
        <f aca="false">IF(Themen!A58&lt;&gt;"",Themen!A58,"")</f>
        <v/>
      </c>
      <c r="C58" s="42" t="str">
        <f aca="false">IF(Themen!C58&lt;&gt;"",Themen!C58,"")</f>
        <v/>
      </c>
      <c r="D58" s="42" t="str">
        <f aca="false">IF(Themen!D58&lt;&gt;"",Themen!D58,"")</f>
        <v/>
      </c>
      <c r="E58" s="42" t="str">
        <f aca="false">IF(Themen!E58&lt;&gt;"",Themen!E58,"")</f>
        <v/>
      </c>
      <c r="F58" s="42" t="str">
        <f aca="false">IF(Themen!F58&lt;&gt;"",Themen!F58,"")</f>
        <v/>
      </c>
      <c r="G58" s="42" t="str">
        <f aca="false">IF(Themen!G58&lt;&gt;"",Themen!G58,"")</f>
        <v/>
      </c>
      <c r="H58" s="43" t="str">
        <f aca="false">IF(G58&lt;&gt;"",VLOOKUP(G58,Noten!$AD$2:$AE$181,2,FALSE()),"")</f>
        <v/>
      </c>
      <c r="I58" s="44" t="str">
        <f aca="false">IF(Themen!H58&lt;&gt;"",Themen!H58,"")</f>
        <v/>
      </c>
      <c r="J58" s="43" t="str">
        <f aca="false">IF(I58&lt;&gt;"",VLOOKUP(I58,Noten!$AD$2:$AE$181,2,FALSE()),"")</f>
        <v/>
      </c>
      <c r="K58" s="44" t="str">
        <f aca="false">IF(Themen!I58&lt;&gt;"",Themen!I58,"")</f>
        <v/>
      </c>
      <c r="L58" s="43" t="str">
        <f aca="false">IF(K58&lt;&gt;"",VLOOKUP(K58,Noten!$AD$2:$AE$181,2,FALSE()),"")</f>
        <v/>
      </c>
      <c r="M58" s="45" t="str">
        <f aca="false">IF(COUNT(H58,J58,L58)&gt;0,SUMIF(H58:L58,"&gt;0",H58:L58)/COUNT(H58,J58,L58),"")</f>
        <v/>
      </c>
    </row>
    <row r="59" customFormat="false" ht="12.75" hidden="false" customHeight="false" outlineLevel="0" collapsed="false">
      <c r="A59" s="41" t="str">
        <f aca="false">IF(B59&lt;&gt;"",A58+1,"")</f>
        <v/>
      </c>
      <c r="B59" s="42" t="str">
        <f aca="false">IF(Themen!A59&lt;&gt;"",Themen!A59,"")</f>
        <v/>
      </c>
      <c r="C59" s="42" t="str">
        <f aca="false">IF(Themen!C59&lt;&gt;"",Themen!C59,"")</f>
        <v/>
      </c>
      <c r="D59" s="42" t="str">
        <f aca="false">IF(Themen!D59&lt;&gt;"",Themen!D59,"")</f>
        <v/>
      </c>
      <c r="E59" s="42" t="str">
        <f aca="false">IF(Themen!E59&lt;&gt;"",Themen!E59,"")</f>
        <v/>
      </c>
      <c r="F59" s="42" t="str">
        <f aca="false">IF(Themen!F59&lt;&gt;"",Themen!F59,"")</f>
        <v/>
      </c>
      <c r="G59" s="42" t="str">
        <f aca="false">IF(Themen!G59&lt;&gt;"",Themen!G59,"")</f>
        <v/>
      </c>
      <c r="H59" s="43" t="str">
        <f aca="false">IF(G59&lt;&gt;"",VLOOKUP(G59,Noten!$AD$2:$AE$181,2,FALSE()),"")</f>
        <v/>
      </c>
      <c r="I59" s="44" t="str">
        <f aca="false">IF(Themen!H59&lt;&gt;"",Themen!H59,"")</f>
        <v/>
      </c>
      <c r="J59" s="43" t="str">
        <f aca="false">IF(I59&lt;&gt;"",VLOOKUP(I59,Noten!$AD$2:$AE$181,2,FALSE()),"")</f>
        <v/>
      </c>
      <c r="K59" s="44" t="str">
        <f aca="false">IF(Themen!I59&lt;&gt;"",Themen!I59,"")</f>
        <v/>
      </c>
      <c r="L59" s="43" t="str">
        <f aca="false">IF(K59&lt;&gt;"",VLOOKUP(K59,Noten!$AD$2:$AE$181,2,FALSE()),"")</f>
        <v/>
      </c>
      <c r="M59" s="45" t="str">
        <f aca="false">IF(COUNT(H59,J59,L59)&gt;0,SUMIF(H59:L59,"&gt;0",H59:L59)/COUNT(H59,J59,L59),"")</f>
        <v/>
      </c>
    </row>
    <row r="60" customFormat="false" ht="12.75" hidden="false" customHeight="false" outlineLevel="0" collapsed="false">
      <c r="A60" s="41" t="str">
        <f aca="false">IF(B60&lt;&gt;"",A59+1,"")</f>
        <v/>
      </c>
      <c r="B60" s="42" t="str">
        <f aca="false">IF(Themen!A60&lt;&gt;"",Themen!A60,"")</f>
        <v/>
      </c>
      <c r="C60" s="42" t="str">
        <f aca="false">IF(Themen!C60&lt;&gt;"",Themen!C60,"")</f>
        <v/>
      </c>
      <c r="D60" s="42" t="str">
        <f aca="false">IF(Themen!D60&lt;&gt;"",Themen!D60,"")</f>
        <v/>
      </c>
      <c r="E60" s="42" t="str">
        <f aca="false">IF(Themen!E60&lt;&gt;"",Themen!E60,"")</f>
        <v/>
      </c>
      <c r="F60" s="42" t="str">
        <f aca="false">IF(Themen!F60&lt;&gt;"",Themen!F60,"")</f>
        <v/>
      </c>
      <c r="G60" s="42" t="str">
        <f aca="false">IF(Themen!G60&lt;&gt;"",Themen!G60,"")</f>
        <v/>
      </c>
      <c r="H60" s="43" t="str">
        <f aca="false">IF(G60&lt;&gt;"",VLOOKUP(G60,Noten!$AD$2:$AE$181,2,FALSE()),"")</f>
        <v/>
      </c>
      <c r="I60" s="44" t="str">
        <f aca="false">IF(Themen!H60&lt;&gt;"",Themen!H60,"")</f>
        <v/>
      </c>
      <c r="J60" s="43" t="str">
        <f aca="false">IF(I60&lt;&gt;"",VLOOKUP(I60,Noten!$AD$2:$AE$181,2,FALSE()),"")</f>
        <v/>
      </c>
      <c r="K60" s="44" t="str">
        <f aca="false">IF(Themen!I60&lt;&gt;"",Themen!I60,"")</f>
        <v/>
      </c>
      <c r="L60" s="43" t="str">
        <f aca="false">IF(K60&lt;&gt;"",VLOOKUP(K60,Noten!$AD$2:$AE$181,2,FALSE()),"")</f>
        <v/>
      </c>
      <c r="M60" s="45" t="str">
        <f aca="false">IF(COUNT(H60,J60,L60)&gt;0,SUMIF(H60:L60,"&gt;0",H60:L60)/COUNT(H60,J60,L60),"")</f>
        <v/>
      </c>
    </row>
    <row r="61" customFormat="false" ht="12.75" hidden="false" customHeight="false" outlineLevel="0" collapsed="false">
      <c r="A61" s="41" t="str">
        <f aca="false">IF(B61&lt;&gt;"",A60+1,"")</f>
        <v/>
      </c>
      <c r="B61" s="42" t="str">
        <f aca="false">IF(Themen!A61&lt;&gt;"",Themen!A61,"")</f>
        <v/>
      </c>
      <c r="C61" s="42" t="str">
        <f aca="false">IF(Themen!C61&lt;&gt;"",Themen!C61,"")</f>
        <v/>
      </c>
      <c r="D61" s="42" t="str">
        <f aca="false">IF(Themen!D61&lt;&gt;"",Themen!D61,"")</f>
        <v/>
      </c>
      <c r="E61" s="42" t="str">
        <f aca="false">IF(Themen!E61&lt;&gt;"",Themen!E61,"")</f>
        <v/>
      </c>
      <c r="F61" s="42" t="str">
        <f aca="false">IF(Themen!F61&lt;&gt;"",Themen!F61,"")</f>
        <v/>
      </c>
      <c r="G61" s="42" t="str">
        <f aca="false">IF(Themen!G61&lt;&gt;"",Themen!G61,"")</f>
        <v/>
      </c>
      <c r="H61" s="43" t="str">
        <f aca="false">IF(G61&lt;&gt;"",VLOOKUP(G61,Noten!$AD$2:$AE$181,2,FALSE()),"")</f>
        <v/>
      </c>
      <c r="I61" s="44" t="str">
        <f aca="false">IF(Themen!H61&lt;&gt;"",Themen!H61,"")</f>
        <v/>
      </c>
      <c r="J61" s="43" t="str">
        <f aca="false">IF(I61&lt;&gt;"",VLOOKUP(I61,Noten!$AD$2:$AE$181,2,FALSE()),"")</f>
        <v/>
      </c>
      <c r="K61" s="44" t="str">
        <f aca="false">IF(Themen!I61&lt;&gt;"",Themen!I61,"")</f>
        <v/>
      </c>
      <c r="L61" s="43" t="str">
        <f aca="false">IF(K61&lt;&gt;"",VLOOKUP(K61,Noten!$AD$2:$AE$181,2,FALSE()),"")</f>
        <v/>
      </c>
      <c r="M61" s="45" t="str">
        <f aca="false">IF(COUNT(H61,J61,L61)&gt;0,SUMIF(H61:L61,"&gt;0",H61:L61)/COUNT(H61,J61,L61),"")</f>
        <v/>
      </c>
    </row>
    <row r="62" customFormat="false" ht="12.75" hidden="false" customHeight="false" outlineLevel="0" collapsed="false">
      <c r="A62" s="41" t="str">
        <f aca="false">IF(B62&lt;&gt;"",A61+1,"")</f>
        <v/>
      </c>
      <c r="B62" s="42" t="str">
        <f aca="false">IF(Themen!A62&lt;&gt;"",Themen!A62,"")</f>
        <v/>
      </c>
      <c r="C62" s="42" t="str">
        <f aca="false">IF(Themen!C62&lt;&gt;"",Themen!C62,"")</f>
        <v/>
      </c>
      <c r="D62" s="42" t="str">
        <f aca="false">IF(Themen!D62&lt;&gt;"",Themen!D62,"")</f>
        <v/>
      </c>
      <c r="E62" s="42" t="str">
        <f aca="false">IF(Themen!E62&lt;&gt;"",Themen!E62,"")</f>
        <v/>
      </c>
      <c r="F62" s="42" t="str">
        <f aca="false">IF(Themen!F62&lt;&gt;"",Themen!F62,"")</f>
        <v/>
      </c>
      <c r="G62" s="42" t="str">
        <f aca="false">IF(Themen!G62&lt;&gt;"",Themen!G62,"")</f>
        <v/>
      </c>
      <c r="H62" s="43" t="str">
        <f aca="false">IF(G62&lt;&gt;"",VLOOKUP(G62,Noten!$AD$2:$AE$181,2,FALSE()),"")</f>
        <v/>
      </c>
      <c r="I62" s="44" t="str">
        <f aca="false">IF(Themen!H62&lt;&gt;"",Themen!H62,"")</f>
        <v/>
      </c>
      <c r="J62" s="43" t="str">
        <f aca="false">IF(I62&lt;&gt;"",VLOOKUP(I62,Noten!$AD$2:$AE$181,2,FALSE()),"")</f>
        <v/>
      </c>
      <c r="K62" s="44" t="str">
        <f aca="false">IF(Themen!I62&lt;&gt;"",Themen!I62,"")</f>
        <v/>
      </c>
      <c r="L62" s="43" t="str">
        <f aca="false">IF(K62&lt;&gt;"",VLOOKUP(K62,Noten!$AD$2:$AE$181,2,FALSE()),"")</f>
        <v/>
      </c>
      <c r="M62" s="45" t="str">
        <f aca="false">IF(COUNT(H62,J62,L62)&gt;0,SUMIF(H62:L62,"&gt;0",H62:L62)/COUNT(H62,J62,L62),"")</f>
        <v/>
      </c>
    </row>
    <row r="63" customFormat="false" ht="12.75" hidden="false" customHeight="false" outlineLevel="0" collapsed="false">
      <c r="A63" s="41" t="str">
        <f aca="false">IF(B63&lt;&gt;"",A62+1,"")</f>
        <v/>
      </c>
      <c r="B63" s="42" t="str">
        <f aca="false">IF(Themen!A63&lt;&gt;"",Themen!A63,"")</f>
        <v/>
      </c>
      <c r="C63" s="42" t="str">
        <f aca="false">IF(Themen!C63&lt;&gt;"",Themen!C63,"")</f>
        <v/>
      </c>
      <c r="D63" s="42" t="str">
        <f aca="false">IF(Themen!D63&lt;&gt;"",Themen!D63,"")</f>
        <v/>
      </c>
      <c r="E63" s="42" t="str">
        <f aca="false">IF(Themen!E63&lt;&gt;"",Themen!E63,"")</f>
        <v/>
      </c>
      <c r="F63" s="42" t="str">
        <f aca="false">IF(Themen!F63&lt;&gt;"",Themen!F63,"")</f>
        <v/>
      </c>
      <c r="G63" s="42" t="str">
        <f aca="false">IF(Themen!G63&lt;&gt;"",Themen!G63,"")</f>
        <v/>
      </c>
      <c r="H63" s="43" t="str">
        <f aca="false">IF(G63&lt;&gt;"",VLOOKUP(G63,Noten!$AD$2:$AE$181,2,FALSE()),"")</f>
        <v/>
      </c>
      <c r="I63" s="44" t="str">
        <f aca="false">IF(Themen!H63&lt;&gt;"",Themen!H63,"")</f>
        <v/>
      </c>
      <c r="J63" s="43" t="str">
        <f aca="false">IF(I63&lt;&gt;"",VLOOKUP(I63,Noten!$AD$2:$AE$181,2,FALSE()),"")</f>
        <v/>
      </c>
      <c r="K63" s="44" t="str">
        <f aca="false">IF(Themen!I63&lt;&gt;"",Themen!I63,"")</f>
        <v/>
      </c>
      <c r="L63" s="43" t="str">
        <f aca="false">IF(K63&lt;&gt;"",VLOOKUP(K63,Noten!$AD$2:$AE$181,2,FALSE()),"")</f>
        <v/>
      </c>
      <c r="M63" s="45" t="str">
        <f aca="false">IF(COUNT(H63,J63,L63)&gt;0,SUMIF(H63:L63,"&gt;0",H63:L63)/COUNT(H63,J63,L63),"")</f>
        <v/>
      </c>
    </row>
  </sheetData>
  <sheetProtection sheet="true" objects="true" scenarios="true"/>
  <conditionalFormatting sqref="A4:M63">
    <cfRule type="expression" priority="2" aboveAverage="0" equalAverage="0" bottom="0" percent="0" rank="0" text="" dxfId="4">
      <formula>$B4=""</formula>
    </cfRule>
  </conditionalFormatting>
  <printOptions headings="false" gridLines="false" gridLinesSet="true" horizontalCentered="false" verticalCentered="false"/>
  <pageMargins left="0.479861111111111" right="0.5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8" min="3" style="0" width="4.7"/>
    <col collapsed="false" customWidth="true" hidden="false" outlineLevel="0" max="9" min="9" style="1" width="4.7"/>
    <col collapsed="false" customWidth="true" hidden="true" outlineLevel="0" max="12" min="12" style="0" width="6.13"/>
    <col collapsed="false" customWidth="true" hidden="true" outlineLevel="0" max="13" min="13" style="0" width="5.56"/>
  </cols>
  <sheetData>
    <row r="1" customFormat="false" ht="15.75" hidden="false" customHeight="false" outlineLevel="0" collapsed="false">
      <c r="A1" s="46" t="s">
        <v>193</v>
      </c>
      <c r="B1" s="46"/>
      <c r="L1" s="2" t="s">
        <v>7</v>
      </c>
      <c r="M1" s="2" t="s">
        <v>6</v>
      </c>
    </row>
    <row r="2" customFormat="false" ht="12.75" hidden="false" customHeight="false" outlineLevel="0" collapsed="false">
      <c r="L2" s="47" t="str">
        <f aca="false">CONCATENATE(Noten!H2,Noten!G2)</f>
        <v>KIE</v>
      </c>
      <c r="M2" s="47" t="str">
        <f aca="false">CONCATENATE(Noten!H2,Noten!F2)</f>
        <v>EK</v>
      </c>
    </row>
    <row r="3" customFormat="false" ht="12.75" hidden="false" customHeight="false" outlineLevel="0" collapsed="false">
      <c r="A3" s="48" t="s">
        <v>194</v>
      </c>
      <c r="B3" s="2" t="s">
        <v>194</v>
      </c>
      <c r="C3" s="49" t="n">
        <v>1</v>
      </c>
      <c r="D3" s="49" t="n">
        <v>2</v>
      </c>
      <c r="E3" s="49" t="n">
        <v>3</v>
      </c>
      <c r="F3" s="49" t="n">
        <v>4</v>
      </c>
      <c r="G3" s="49" t="n">
        <v>5</v>
      </c>
      <c r="H3" s="49" t="n">
        <v>6</v>
      </c>
      <c r="I3" s="49" t="s">
        <v>192</v>
      </c>
      <c r="L3" s="47" t="str">
        <f aca="false">CONCATENATE(Noten!H3,Noten!G3)</f>
        <v>KIE</v>
      </c>
      <c r="M3" s="47" t="str">
        <f aca="false">CONCATENATE(Noten!H3,Noten!F3)</f>
        <v>EK</v>
      </c>
    </row>
    <row r="4" customFormat="false" ht="12.75" hidden="false" customHeight="false" outlineLevel="0" collapsed="false">
      <c r="B4" s="2" t="s">
        <v>195</v>
      </c>
      <c r="C4" s="50" t="n">
        <f aca="false">COUNTIF(Noten!$H$2:$H$181,Auswertung!C3)</f>
        <v>0</v>
      </c>
      <c r="D4" s="50" t="n">
        <f aca="false">COUNTIF(Noten!$H$2:$H$181,Auswertung!D3)</f>
        <v>0</v>
      </c>
      <c r="E4" s="50" t="n">
        <f aca="false">COUNTIF(Noten!$H$2:$H$181,Auswertung!E3)</f>
        <v>0</v>
      </c>
      <c r="F4" s="50" t="n">
        <f aca="false">COUNTIF(Noten!$H$2:$H$181,Auswertung!F3)</f>
        <v>0</v>
      </c>
      <c r="G4" s="50" t="n">
        <f aca="false">COUNTIF(Noten!$H$2:$H$181,Auswertung!G3)</f>
        <v>0</v>
      </c>
      <c r="H4" s="50" t="n">
        <f aca="false">COUNTIF(Noten!$H$2:$H$181,Auswertung!H3)</f>
        <v>0</v>
      </c>
      <c r="I4" s="51" t="str">
        <f aca="false">IF(SUM(C4:H4)&gt;0,(C4*C$11+D4*D$11+E4*E$11+F4*F$11+G4*G$11+H4*H$11)/SUM(C4:H4),"")</f>
        <v/>
      </c>
      <c r="L4" s="47" t="str">
        <f aca="false">CONCATENATE(Noten!H4,Noten!G4)</f>
        <v>LAN</v>
      </c>
      <c r="M4" s="47" t="str">
        <f aca="false">CONCATENATE(Noten!H4,Noten!F4)</f>
        <v>CH</v>
      </c>
    </row>
    <row r="5" customFormat="false" ht="12.75" hidden="false" customHeight="false" outlineLevel="0" collapsed="false">
      <c r="L5" s="47" t="str">
        <f aca="false">CONCATENATE(Noten!H5,Noten!G5)</f>
        <v>KIE</v>
      </c>
      <c r="M5" s="47" t="str">
        <f aca="false">CONCATENATE(Noten!H5,Noten!F5)</f>
        <v>EK</v>
      </c>
    </row>
    <row r="6" customFormat="false" ht="12.75" hidden="false" customHeight="false" outlineLevel="0" collapsed="false">
      <c r="A6" s="48" t="s">
        <v>196</v>
      </c>
      <c r="B6" s="2" t="s">
        <v>7</v>
      </c>
      <c r="C6" s="49" t="n">
        <v>1</v>
      </c>
      <c r="D6" s="49" t="n">
        <v>2</v>
      </c>
      <c r="E6" s="49" t="n">
        <v>3</v>
      </c>
      <c r="F6" s="49" t="n">
        <v>4</v>
      </c>
      <c r="G6" s="49" t="n">
        <v>5</v>
      </c>
      <c r="H6" s="49" t="n">
        <v>6</v>
      </c>
      <c r="I6" s="49" t="s">
        <v>192</v>
      </c>
      <c r="L6" s="47" t="str">
        <f aca="false">CONCATENATE(Noten!H6,Noten!G6)</f>
        <v>HUB</v>
      </c>
      <c r="M6" s="47" t="str">
        <f aca="false">CONCATENATE(Noten!H6,Noten!F6)</f>
        <v>G</v>
      </c>
    </row>
    <row r="7" customFormat="false" ht="12.75" hidden="false" customHeight="false" outlineLevel="0" collapsed="false">
      <c r="B7" s="2" t="str">
        <f aca="false">IF(Eingaben!A6&lt;&gt;"",Eingaben!A6,"")</f>
        <v>SCH</v>
      </c>
      <c r="C7" s="50" t="n">
        <f aca="false">IF($B7&lt;&gt;"",COUNTIF($L$2:$L176,CONCATENATE(C$3,$B7)),"")</f>
        <v>0</v>
      </c>
      <c r="D7" s="50" t="n">
        <f aca="false">IF($B7&lt;&gt;"",COUNTIF($L$2:$L176,CONCATENATE(D$3,$B7)),"")</f>
        <v>0</v>
      </c>
      <c r="E7" s="50" t="n">
        <f aca="false">IF($B7&lt;&gt;"",COUNTIF($L$2:$L176,CONCATENATE(E$3,$B7)),"")</f>
        <v>0</v>
      </c>
      <c r="F7" s="50" t="n">
        <f aca="false">IF($B7&lt;&gt;"",COUNTIF($L$2:$L176,CONCATENATE(F$3,$B7)),"")</f>
        <v>0</v>
      </c>
      <c r="G7" s="50" t="n">
        <f aca="false">IF($B7&lt;&gt;"",COUNTIF($L$2:$L176,CONCATENATE(G$3,$B7)),"")</f>
        <v>0</v>
      </c>
      <c r="H7" s="50" t="n">
        <f aca="false">IF($B7&lt;&gt;"",COUNTIF($L$2:$L176,CONCATENATE(H$3,$B7)),"")</f>
        <v>0</v>
      </c>
      <c r="I7" s="51" t="str">
        <f aca="false">IF(SUM(C7:H7)&gt;0,(C7*C$3+D7*D$3+E7*E$3+F7*F$3+G7*G$3+H7*H$3)/SUM(C7:H7),"")</f>
        <v/>
      </c>
      <c r="L7" s="47" t="str">
        <f aca="false">CONCATENATE(Noten!H7,Noten!G7)</f>
        <v>KIE</v>
      </c>
      <c r="M7" s="47" t="str">
        <f aca="false">CONCATENATE(Noten!H7,Noten!F7)</f>
        <v>EK</v>
      </c>
    </row>
    <row r="8" customFormat="false" ht="12.75" hidden="false" customHeight="false" outlineLevel="0" collapsed="false">
      <c r="B8" s="2" t="str">
        <f aca="false">IF(Eingaben!A7&lt;&gt;"",Eingaben!A7,"")</f>
        <v>HUB</v>
      </c>
      <c r="C8" s="50" t="n">
        <f aca="false">IF($B8&lt;&gt;"",COUNTIF($L$2:$L177,CONCATENATE(C$3,$B8)),"")</f>
        <v>0</v>
      </c>
      <c r="D8" s="50" t="n">
        <f aca="false">IF($B8&lt;&gt;"",COUNTIF($L$2:$L177,CONCATENATE(D$3,$B8)),"")</f>
        <v>0</v>
      </c>
      <c r="E8" s="50" t="n">
        <f aca="false">IF($B8&lt;&gt;"",COUNTIF($L$2:$L177,CONCATENATE(E$3,$B8)),"")</f>
        <v>0</v>
      </c>
      <c r="F8" s="50" t="n">
        <f aca="false">IF($B8&lt;&gt;"",COUNTIF($L$2:$L177,CONCATENATE(F$3,$B8)),"")</f>
        <v>0</v>
      </c>
      <c r="G8" s="50" t="n">
        <f aca="false">IF($B8&lt;&gt;"",COUNTIF($L$2:$L177,CONCATENATE(G$3,$B8)),"")</f>
        <v>0</v>
      </c>
      <c r="H8" s="50" t="n">
        <f aca="false">IF($B8&lt;&gt;"",COUNTIF($L$2:$L177,CONCATENATE(H$3,$B8)),"")</f>
        <v>0</v>
      </c>
      <c r="I8" s="51" t="str">
        <f aca="false">IF(SUM(C8:H8)&gt;0,(C8*C$3+D8*D$3+E8*E$3+F8*F$3+G8*G$3+H8*H$3)/SUM(C8:H8),"")</f>
        <v/>
      </c>
      <c r="L8" s="47" t="str">
        <f aca="false">CONCATENATE(Noten!H8,Noten!G8)</f>
        <v>KIE</v>
      </c>
      <c r="M8" s="47" t="str">
        <f aca="false">CONCATENATE(Noten!H8,Noten!F8)</f>
        <v>EK</v>
      </c>
    </row>
    <row r="9" customFormat="false" ht="12.75" hidden="false" customHeight="false" outlineLevel="0" collapsed="false">
      <c r="B9" s="2" t="str">
        <f aca="false">IF(Eingaben!A8&lt;&gt;"",Eingaben!A8,"")</f>
        <v>KIE</v>
      </c>
      <c r="C9" s="50" t="n">
        <f aca="false">IF($B9&lt;&gt;"",COUNTIF($L$2:$L178,CONCATENATE(C$3,$B9)),"")</f>
        <v>0</v>
      </c>
      <c r="D9" s="50" t="n">
        <f aca="false">IF($B9&lt;&gt;"",COUNTIF($L$2:$L178,CONCATENATE(D$3,$B9)),"")</f>
        <v>0</v>
      </c>
      <c r="E9" s="50" t="n">
        <f aca="false">IF($B9&lt;&gt;"",COUNTIF($L$2:$L178,CONCATENATE(E$3,$B9)),"")</f>
        <v>0</v>
      </c>
      <c r="F9" s="50" t="n">
        <f aca="false">IF($B9&lt;&gt;"",COUNTIF($L$2:$L178,CONCATENATE(F$3,$B9)),"")</f>
        <v>0</v>
      </c>
      <c r="G9" s="50" t="n">
        <f aca="false">IF($B9&lt;&gt;"",COUNTIF($L$2:$L178,CONCATENATE(G$3,$B9)),"")</f>
        <v>0</v>
      </c>
      <c r="H9" s="50" t="n">
        <f aca="false">IF($B9&lt;&gt;"",COUNTIF($L$2:$L178,CONCATENATE(H$3,$B9)),"")</f>
        <v>0</v>
      </c>
      <c r="I9" s="51" t="str">
        <f aca="false">IF(SUM(C9:H9)&gt;0,(C9*C$3+D9*D$3+E9*E$3+F9*F$3+G9*G$3+H9*H$3)/SUM(C9:H9),"")</f>
        <v/>
      </c>
      <c r="L9" s="47" t="str">
        <f aca="false">CONCATENATE(Noten!H9,Noten!G9)</f>
        <v>LAN</v>
      </c>
      <c r="M9" s="47" t="str">
        <f aca="false">CONCATENATE(Noten!H9,Noten!F9)</f>
        <v>CH</v>
      </c>
    </row>
    <row r="10" customFormat="false" ht="12.75" hidden="false" customHeight="false" outlineLevel="0" collapsed="false">
      <c r="B10" s="2" t="str">
        <f aca="false">IF(Eingaben!A9&lt;&gt;"",Eingaben!A9,"")</f>
        <v>LAN</v>
      </c>
      <c r="C10" s="50" t="n">
        <f aca="false">IF($B10&lt;&gt;"",COUNTIF($L$2:$L179,CONCATENATE(C$3,$B10)),"")</f>
        <v>0</v>
      </c>
      <c r="D10" s="50" t="n">
        <f aca="false">IF($B10&lt;&gt;"",COUNTIF($L$2:$L179,CONCATENATE(D$3,$B10)),"")</f>
        <v>0</v>
      </c>
      <c r="E10" s="50" t="n">
        <f aca="false">IF($B10&lt;&gt;"",COUNTIF($L$2:$L179,CONCATENATE(E$3,$B10)),"")</f>
        <v>0</v>
      </c>
      <c r="F10" s="50" t="n">
        <f aca="false">IF($B10&lt;&gt;"",COUNTIF($L$2:$L179,CONCATENATE(F$3,$B10)),"")</f>
        <v>0</v>
      </c>
      <c r="G10" s="50" t="n">
        <f aca="false">IF($B10&lt;&gt;"",COUNTIF($L$2:$L179,CONCATENATE(G$3,$B10)),"")</f>
        <v>0</v>
      </c>
      <c r="H10" s="50" t="n">
        <f aca="false">IF($B10&lt;&gt;"",COUNTIF($L$2:$L179,CONCATENATE(H$3,$B10)),"")</f>
        <v>0</v>
      </c>
      <c r="I10" s="51" t="str">
        <f aca="false">IF(SUM(C10:H10)&gt;0,(C10*C$3+D10*D$3+E10*E$3+F10*F$3+G10*G$3+H10*H$3)/SUM(C10:H10),"")</f>
        <v/>
      </c>
      <c r="L10" s="47" t="str">
        <f aca="false">CONCATENATE(Noten!H10,Noten!G10)</f>
        <v>KIE</v>
      </c>
      <c r="M10" s="47" t="str">
        <f aca="false">CONCATENATE(Noten!H10,Noten!F10)</f>
        <v>EK</v>
      </c>
    </row>
    <row r="11" customFormat="false" ht="12.75" hidden="false" customHeight="false" outlineLevel="0" collapsed="false">
      <c r="B11" s="2" t="str">
        <f aca="false">IF(Eingaben!A10&lt;&gt;"",Eingaben!A10,"")</f>
        <v>KOL</v>
      </c>
      <c r="C11" s="50" t="n">
        <f aca="false">IF($B11&lt;&gt;"",COUNTIF($L$2:$L180,CONCATENATE(C$3,$B11)),"")</f>
        <v>0</v>
      </c>
      <c r="D11" s="50" t="n">
        <f aca="false">IF($B11&lt;&gt;"",COUNTIF($L$2:$L180,CONCATENATE(D$3,$B11)),"")</f>
        <v>0</v>
      </c>
      <c r="E11" s="50" t="n">
        <f aca="false">IF($B11&lt;&gt;"",COUNTIF($L$2:$L180,CONCATENATE(E$3,$B11)),"")</f>
        <v>0</v>
      </c>
      <c r="F11" s="50" t="n">
        <f aca="false">IF($B11&lt;&gt;"",COUNTIF($L$2:$L180,CONCATENATE(F$3,$B11)),"")</f>
        <v>0</v>
      </c>
      <c r="G11" s="50" t="n">
        <f aca="false">IF($B11&lt;&gt;"",COUNTIF($L$2:$L180,CONCATENATE(G$3,$B11)),"")</f>
        <v>0</v>
      </c>
      <c r="H11" s="50" t="n">
        <f aca="false">IF($B11&lt;&gt;"",COUNTIF($L$2:$L180,CONCATENATE(H$3,$B11)),"")</f>
        <v>0</v>
      </c>
      <c r="I11" s="51" t="str">
        <f aca="false">IF(SUM(C11:H11)&gt;0,(C11*C$3+D11*D$3+E11*E$3+F11*F$3+G11*G$3+H11*H$3)/SUM(C11:H11),"")</f>
        <v/>
      </c>
      <c r="L11" s="47" t="str">
        <f aca="false">CONCATENATE(Noten!H11,Noten!G11)</f>
        <v>KIE</v>
      </c>
      <c r="M11" s="47" t="str">
        <f aca="false">CONCATENATE(Noten!H11,Noten!F11)</f>
        <v>EK</v>
      </c>
    </row>
    <row r="12" customFormat="false" ht="12.75" hidden="false" customHeight="false" outlineLevel="0" collapsed="false">
      <c r="B12" s="2" t="str">
        <f aca="false">IF(Eingaben!A11&lt;&gt;"",Eingaben!A11,"")</f>
        <v>SAL</v>
      </c>
      <c r="C12" s="50" t="n">
        <f aca="false">IF($B12&lt;&gt;"",COUNTIF($L$2:$L181,CONCATENATE(C$3,$B12)),"")</f>
        <v>0</v>
      </c>
      <c r="D12" s="50" t="n">
        <f aca="false">IF($B12&lt;&gt;"",COUNTIF($L$2:$L181,CONCATENATE(D$3,$B12)),"")</f>
        <v>0</v>
      </c>
      <c r="E12" s="50" t="n">
        <f aca="false">IF($B12&lt;&gt;"",COUNTIF($L$2:$L181,CONCATENATE(E$3,$B12)),"")</f>
        <v>0</v>
      </c>
      <c r="F12" s="50" t="n">
        <f aca="false">IF($B12&lt;&gt;"",COUNTIF($L$2:$L181,CONCATENATE(F$3,$B12)),"")</f>
        <v>0</v>
      </c>
      <c r="G12" s="50" t="n">
        <f aca="false">IF($B12&lt;&gt;"",COUNTIF($L$2:$L181,CONCATENATE(G$3,$B12)),"")</f>
        <v>0</v>
      </c>
      <c r="H12" s="50" t="n">
        <f aca="false">IF($B12&lt;&gt;"",COUNTIF($L$2:$L181,CONCATENATE(H$3,$B12)),"")</f>
        <v>0</v>
      </c>
      <c r="I12" s="51" t="str">
        <f aca="false">IF(SUM(C12:H12)&gt;0,(C12*C$3+D12*D$3+E12*E$3+F12*F$3+G12*G$3+H12*H$3)/SUM(C12:H12),"")</f>
        <v/>
      </c>
      <c r="L12" s="47" t="str">
        <f aca="false">CONCATENATE(Noten!H12,Noten!G12)</f>
        <v>HUB</v>
      </c>
      <c r="M12" s="47" t="str">
        <f aca="false">CONCATENATE(Noten!H12,Noten!F12)</f>
        <v>G</v>
      </c>
    </row>
    <row r="13" customFormat="false" ht="12.75" hidden="false" customHeight="false" outlineLevel="0" collapsed="false">
      <c r="B13" s="2" t="str">
        <f aca="false">IF(Eingaben!A12&lt;&gt;"",Eingaben!A12,"")</f>
        <v>NOR</v>
      </c>
      <c r="C13" s="50" t="n">
        <f aca="false">IF($B13&lt;&gt;"",COUNTIF($L$2:$L182,CONCATENATE(C$3,$B13)),"")</f>
        <v>0</v>
      </c>
      <c r="D13" s="50" t="n">
        <f aca="false">IF($B13&lt;&gt;"",COUNTIF($L$2:$L182,CONCATENATE(D$3,$B13)),"")</f>
        <v>0</v>
      </c>
      <c r="E13" s="50" t="n">
        <f aca="false">IF($B13&lt;&gt;"",COUNTIF($L$2:$L182,CONCATENATE(E$3,$B13)),"")</f>
        <v>0</v>
      </c>
      <c r="F13" s="50" t="n">
        <f aca="false">IF($B13&lt;&gt;"",COUNTIF($L$2:$L182,CONCATENATE(F$3,$B13)),"")</f>
        <v>0</v>
      </c>
      <c r="G13" s="50" t="n">
        <f aca="false">IF($B13&lt;&gt;"",COUNTIF($L$2:$L182,CONCATENATE(G$3,$B13)),"")</f>
        <v>0</v>
      </c>
      <c r="H13" s="50" t="n">
        <f aca="false">IF($B13&lt;&gt;"",COUNTIF($L$2:$L182,CONCATENATE(H$3,$B13)),"")</f>
        <v>0</v>
      </c>
      <c r="I13" s="51" t="str">
        <f aca="false">IF(SUM(C13:H13)&gt;0,(C13*C$3+D13*D$3+E13*E$3+F13*F$3+G13*G$3+H13*H$3)/SUM(C13:H13),"")</f>
        <v/>
      </c>
      <c r="L13" s="47" t="str">
        <f aca="false">CONCATENATE(Noten!H13,Noten!G13)</f>
        <v>LAN</v>
      </c>
      <c r="M13" s="47" t="str">
        <f aca="false">CONCATENATE(Noten!H13,Noten!F13)</f>
        <v>CH</v>
      </c>
    </row>
    <row r="14" customFormat="false" ht="12.75" hidden="false" customHeight="false" outlineLevel="0" collapsed="false">
      <c r="B14" s="2" t="str">
        <f aca="false">IF(Eingaben!A13&lt;&gt;"",Eingaben!A13,"")</f>
        <v/>
      </c>
      <c r="C14" s="50" t="str">
        <f aca="false">IF($B14&lt;&gt;"",COUNTIF($L$2:$L183,CONCATENATE(C$3,$B14)),"")</f>
        <v/>
      </c>
      <c r="D14" s="50" t="str">
        <f aca="false">IF($B14&lt;&gt;"",COUNTIF($L$2:$L183,CONCATENATE(D$3,$B14)),"")</f>
        <v/>
      </c>
      <c r="E14" s="50" t="str">
        <f aca="false">IF($B14&lt;&gt;"",COUNTIF($L$2:$L183,CONCATENATE(E$3,$B14)),"")</f>
        <v/>
      </c>
      <c r="F14" s="50" t="str">
        <f aca="false">IF($B14&lt;&gt;"",COUNTIF($L$2:$L183,CONCATENATE(F$3,$B14)),"")</f>
        <v/>
      </c>
      <c r="G14" s="50" t="str">
        <f aca="false">IF($B14&lt;&gt;"",COUNTIF($L$2:$L183,CONCATENATE(G$3,$B14)),"")</f>
        <v/>
      </c>
      <c r="H14" s="50" t="str">
        <f aca="false">IF($B14&lt;&gt;"",COUNTIF($L$2:$L183,CONCATENATE(H$3,$B14)),"")</f>
        <v/>
      </c>
      <c r="I14" s="51" t="str">
        <f aca="false">IF(SUM(C14:H14)&gt;0,(C14*C$3+D14*D$3+E14*E$3+F14*F$3+G14*G$3+H14*H$3)/SUM(C14:H14),"")</f>
        <v/>
      </c>
      <c r="L14" s="47" t="str">
        <f aca="false">CONCATENATE(Noten!H14,Noten!G14)</f>
        <v>KIE</v>
      </c>
      <c r="M14" s="47" t="str">
        <f aca="false">CONCATENATE(Noten!H14,Noten!F14)</f>
        <v>EK</v>
      </c>
    </row>
    <row r="15" customFormat="false" ht="12.75" hidden="false" customHeight="false" outlineLevel="0" collapsed="false">
      <c r="B15" s="2" t="str">
        <f aca="false">IF(Eingaben!A14&lt;&gt;"",Eingaben!A14,"")</f>
        <v/>
      </c>
      <c r="C15" s="50" t="str">
        <f aca="false">IF($B15&lt;&gt;"",COUNTIF($L$2:$L184,CONCATENATE(C$3,$B15)),"")</f>
        <v/>
      </c>
      <c r="D15" s="50" t="str">
        <f aca="false">IF($B15&lt;&gt;"",COUNTIF($L$2:$L184,CONCATENATE(D$3,$B15)),"")</f>
        <v/>
      </c>
      <c r="E15" s="50" t="str">
        <f aca="false">IF($B15&lt;&gt;"",COUNTIF($L$2:$L184,CONCATENATE(E$3,$B15)),"")</f>
        <v/>
      </c>
      <c r="F15" s="50" t="str">
        <f aca="false">IF($B15&lt;&gt;"",COUNTIF($L$2:$L184,CONCATENATE(F$3,$B15)),"")</f>
        <v/>
      </c>
      <c r="G15" s="50" t="str">
        <f aca="false">IF($B15&lt;&gt;"",COUNTIF($L$2:$L184,CONCATENATE(G$3,$B15)),"")</f>
        <v/>
      </c>
      <c r="H15" s="50" t="str">
        <f aca="false">IF($B15&lt;&gt;"",COUNTIF($L$2:$L184,CONCATENATE(H$3,$B15)),"")</f>
        <v/>
      </c>
      <c r="I15" s="51" t="str">
        <f aca="false">IF(SUM(C15:H15)&gt;0,(C15*C$3+D15*D$3+E15*E$3+F15*F$3+G15*G$3+H15*H$3)/SUM(C15:H15),"")</f>
        <v/>
      </c>
      <c r="L15" s="47" t="str">
        <f aca="false">CONCATENATE(Noten!H15,Noten!G15)</f>
        <v>KOL</v>
      </c>
      <c r="M15" s="47" t="str">
        <f aca="false">CONCATENATE(Noten!H15,Noten!F15)</f>
        <v>WIR</v>
      </c>
    </row>
    <row r="16" customFormat="false" ht="12.75" hidden="false" customHeight="false" outlineLevel="0" collapsed="false">
      <c r="B16" s="2" t="str">
        <f aca="false">IF(Eingaben!A15&lt;&gt;"",Eingaben!A15,"")</f>
        <v/>
      </c>
      <c r="C16" s="50" t="str">
        <f aca="false">IF($B16&lt;&gt;"",COUNTIF($L$2:$L185,CONCATENATE(C$3,$B16)),"")</f>
        <v/>
      </c>
      <c r="D16" s="50" t="str">
        <f aca="false">IF($B16&lt;&gt;"",COUNTIF($L$2:$L185,CONCATENATE(D$3,$B16)),"")</f>
        <v/>
      </c>
      <c r="E16" s="50" t="str">
        <f aca="false">IF($B16&lt;&gt;"",COUNTIF($L$2:$L185,CONCATENATE(E$3,$B16)),"")</f>
        <v/>
      </c>
      <c r="F16" s="50" t="str">
        <f aca="false">IF($B16&lt;&gt;"",COUNTIF($L$2:$L185,CONCATENATE(F$3,$B16)),"")</f>
        <v/>
      </c>
      <c r="G16" s="50" t="str">
        <f aca="false">IF($B16&lt;&gt;"",COUNTIF($L$2:$L185,CONCATENATE(G$3,$B16)),"")</f>
        <v/>
      </c>
      <c r="H16" s="50" t="str">
        <f aca="false">IF($B16&lt;&gt;"",COUNTIF($L$2:$L185,CONCATENATE(H$3,$B16)),"")</f>
        <v/>
      </c>
      <c r="I16" s="51" t="str">
        <f aca="false">IF(SUM(C16:H16)&gt;0,(C16*C$3+D16*D$3+E16*E$3+F16*F$3+G16*G$3+H16*H$3)/SUM(C16:H16),"")</f>
        <v/>
      </c>
      <c r="L16" s="47" t="str">
        <f aca="false">CONCATENATE(Noten!H16,Noten!G16)</f>
        <v>NOR</v>
      </c>
      <c r="M16" s="47" t="str">
        <f aca="false">CONCATENATE(Noten!H16,Noten!F16)</f>
        <v>PH</v>
      </c>
    </row>
    <row r="17" customFormat="false" ht="12.75" hidden="false" customHeight="false" outlineLevel="0" collapsed="false">
      <c r="B17" s="2" t="str">
        <f aca="false">IF(Eingaben!A16&lt;&gt;"",Eingaben!A16,"")</f>
        <v/>
      </c>
      <c r="C17" s="50" t="str">
        <f aca="false">IF($B17&lt;&gt;"",COUNTIF($L$2:$L186,CONCATENATE(C$3,$B17)),"")</f>
        <v/>
      </c>
      <c r="D17" s="50" t="str">
        <f aca="false">IF($B17&lt;&gt;"",COUNTIF($L$2:$L186,CONCATENATE(D$3,$B17)),"")</f>
        <v/>
      </c>
      <c r="E17" s="50" t="str">
        <f aca="false">IF($B17&lt;&gt;"",COUNTIF($L$2:$L186,CONCATENATE(E$3,$B17)),"")</f>
        <v/>
      </c>
      <c r="F17" s="50" t="str">
        <f aca="false">IF($B17&lt;&gt;"",COUNTIF($L$2:$L186,CONCATENATE(F$3,$B17)),"")</f>
        <v/>
      </c>
      <c r="G17" s="50" t="str">
        <f aca="false">IF($B17&lt;&gt;"",COUNTIF($L$2:$L186,CONCATENATE(G$3,$B17)),"")</f>
        <v/>
      </c>
      <c r="H17" s="50" t="str">
        <f aca="false">IF($B17&lt;&gt;"",COUNTIF($L$2:$L186,CONCATENATE(H$3,$B17)),"")</f>
        <v/>
      </c>
      <c r="I17" s="51" t="str">
        <f aca="false">IF(SUM(C17:H17)&gt;0,(C17*C$3+D17*D$3+E17*E$3+F17*F$3+G17*G$3+H17*H$3)/SUM(C17:H17),"")</f>
        <v/>
      </c>
      <c r="L17" s="47" t="str">
        <f aca="false">CONCATENATE(Noten!H17,Noten!G17)</f>
        <v>KIE</v>
      </c>
      <c r="M17" s="47" t="str">
        <f aca="false">CONCATENATE(Noten!H17,Noten!F17)</f>
        <v>EK</v>
      </c>
    </row>
    <row r="18" customFormat="false" ht="12.75" hidden="false" customHeight="false" outlineLevel="0" collapsed="false">
      <c r="B18" s="2" t="str">
        <f aca="false">IF(Eingaben!A17&lt;&gt;"",Eingaben!A17,"")</f>
        <v/>
      </c>
      <c r="C18" s="50" t="str">
        <f aca="false">IF($B18&lt;&gt;"",COUNTIF($L$2:$L187,CONCATENATE(C$3,$B18)),"")</f>
        <v/>
      </c>
      <c r="D18" s="50" t="str">
        <f aca="false">IF($B18&lt;&gt;"",COUNTIF($L$2:$L187,CONCATENATE(D$3,$B18)),"")</f>
        <v/>
      </c>
      <c r="E18" s="50" t="str">
        <f aca="false">IF($B18&lt;&gt;"",COUNTIF($L$2:$L187,CONCATENATE(E$3,$B18)),"")</f>
        <v/>
      </c>
      <c r="F18" s="50" t="str">
        <f aca="false">IF($B18&lt;&gt;"",COUNTIF($L$2:$L187,CONCATENATE(F$3,$B18)),"")</f>
        <v/>
      </c>
      <c r="G18" s="50" t="str">
        <f aca="false">IF($B18&lt;&gt;"",COUNTIF($L$2:$L187,CONCATENATE(G$3,$B18)),"")</f>
        <v/>
      </c>
      <c r="H18" s="50" t="str">
        <f aca="false">IF($B18&lt;&gt;"",COUNTIF($L$2:$L187,CONCATENATE(H$3,$B18)),"")</f>
        <v/>
      </c>
      <c r="I18" s="51" t="str">
        <f aca="false">IF(SUM(C18:H18)&gt;0,(C18*C$3+D18*D$3+E18*E$3+F18*F$3+G18*G$3+H18*H$3)/SUM(C18:H18),"")</f>
        <v/>
      </c>
      <c r="L18" s="47" t="str">
        <f aca="false">CONCATENATE(Noten!H18,Noten!G18)</f>
        <v>LAN</v>
      </c>
      <c r="M18" s="47" t="str">
        <f aca="false">CONCATENATE(Noten!H18,Noten!F18)</f>
        <v>CH</v>
      </c>
    </row>
    <row r="19" customFormat="false" ht="12.75" hidden="false" customHeight="false" outlineLevel="0" collapsed="false">
      <c r="B19" s="2" t="str">
        <f aca="false">IF(Eingaben!A18&lt;&gt;"",Eingaben!A18,"")</f>
        <v/>
      </c>
      <c r="C19" s="50" t="str">
        <f aca="false">IF($B19&lt;&gt;"",COUNTIF($L$2:$L188,CONCATENATE(C$3,$B19)),"")</f>
        <v/>
      </c>
      <c r="D19" s="50" t="str">
        <f aca="false">IF($B19&lt;&gt;"",COUNTIF($L$2:$L188,CONCATENATE(D$3,$B19)),"")</f>
        <v/>
      </c>
      <c r="E19" s="50" t="str">
        <f aca="false">IF($B19&lt;&gt;"",COUNTIF($L$2:$L188,CONCATENATE(E$3,$B19)),"")</f>
        <v/>
      </c>
      <c r="F19" s="50" t="str">
        <f aca="false">IF($B19&lt;&gt;"",COUNTIF($L$2:$L188,CONCATENATE(F$3,$B19)),"")</f>
        <v/>
      </c>
      <c r="G19" s="50" t="str">
        <f aca="false">IF($B19&lt;&gt;"",COUNTIF($L$2:$L188,CONCATENATE(G$3,$B19)),"")</f>
        <v/>
      </c>
      <c r="H19" s="50" t="str">
        <f aca="false">IF($B19&lt;&gt;"",COUNTIF($L$2:$L188,CONCATENATE(H$3,$B19)),"")</f>
        <v/>
      </c>
      <c r="I19" s="51" t="str">
        <f aca="false">IF(SUM(C19:H19)&gt;0,(C19*C$3+D19*D$3+E19*E$3+F19*F$3+G19*G$3+H19*H$3)/SUM(C19:H19),"")</f>
        <v/>
      </c>
      <c r="L19" s="47" t="str">
        <f aca="false">CONCATENATE(Noten!H19,Noten!G19)</f>
        <v>NOR</v>
      </c>
      <c r="M19" s="47" t="str">
        <f aca="false">CONCATENATE(Noten!H19,Noten!F19)</f>
        <v>PH</v>
      </c>
    </row>
    <row r="20" customFormat="false" ht="12.75" hidden="false" customHeight="false" outlineLevel="0" collapsed="false">
      <c r="B20" s="2" t="str">
        <f aca="false">IF(Eingaben!A19&lt;&gt;"",Eingaben!A19,"")</f>
        <v/>
      </c>
      <c r="C20" s="50" t="str">
        <f aca="false">IF($B20&lt;&gt;"",COUNTIF($L$2:$L189,CONCATENATE(C$3,$B20)),"")</f>
        <v/>
      </c>
      <c r="D20" s="50" t="str">
        <f aca="false">IF($B20&lt;&gt;"",COUNTIF($L$2:$L189,CONCATENATE(D$3,$B20)),"")</f>
        <v/>
      </c>
      <c r="E20" s="50" t="str">
        <f aca="false">IF($B20&lt;&gt;"",COUNTIF($L$2:$L189,CONCATENATE(E$3,$B20)),"")</f>
        <v/>
      </c>
      <c r="F20" s="50" t="str">
        <f aca="false">IF($B20&lt;&gt;"",COUNTIF($L$2:$L189,CONCATENATE(F$3,$B20)),"")</f>
        <v/>
      </c>
      <c r="G20" s="50" t="str">
        <f aca="false">IF($B20&lt;&gt;"",COUNTIF($L$2:$L189,CONCATENATE(G$3,$B20)),"")</f>
        <v/>
      </c>
      <c r="H20" s="50" t="str">
        <f aca="false">IF($B20&lt;&gt;"",COUNTIF($L$2:$L189,CONCATENATE(H$3,$B20)),"")</f>
        <v/>
      </c>
      <c r="I20" s="51" t="str">
        <f aca="false">IF(SUM(C20:H20)&gt;0,(C20*C$3+D20*D$3+E20*E$3+F20*F$3+G20*G$3+H20*H$3)/SUM(C20:H20),"")</f>
        <v/>
      </c>
      <c r="L20" s="47" t="str">
        <f aca="false">CONCATENATE(Noten!H20,Noten!G20)</f>
        <v>NOR</v>
      </c>
      <c r="M20" s="47" t="str">
        <f aca="false">CONCATENATE(Noten!H20,Noten!F20)</f>
        <v>PH</v>
      </c>
    </row>
    <row r="21" customFormat="false" ht="12.75" hidden="false" customHeight="false" outlineLevel="0" collapsed="false">
      <c r="B21" s="2" t="str">
        <f aca="false">IF(Eingaben!A20&lt;&gt;"",Eingaben!A20,"")</f>
        <v/>
      </c>
      <c r="C21" s="50" t="str">
        <f aca="false">IF($B21&lt;&gt;"",COUNTIF($L$2:$L190,CONCATENATE(C$3,$B21)),"")</f>
        <v/>
      </c>
      <c r="D21" s="50" t="str">
        <f aca="false">IF($B21&lt;&gt;"",COUNTIF($L$2:$L190,CONCATENATE(D$3,$B21)),"")</f>
        <v/>
      </c>
      <c r="E21" s="50" t="str">
        <f aca="false">IF($B21&lt;&gt;"",COUNTIF($L$2:$L190,CONCATENATE(E$3,$B21)),"")</f>
        <v/>
      </c>
      <c r="F21" s="50" t="str">
        <f aca="false">IF($B21&lt;&gt;"",COUNTIF($L$2:$L190,CONCATENATE(F$3,$B21)),"")</f>
        <v/>
      </c>
      <c r="G21" s="50" t="str">
        <f aca="false">IF($B21&lt;&gt;"",COUNTIF($L$2:$L190,CONCATENATE(G$3,$B21)),"")</f>
        <v/>
      </c>
      <c r="H21" s="50" t="str">
        <f aca="false">IF($B21&lt;&gt;"",COUNTIF($L$2:$L190,CONCATENATE(H$3,$B21)),"")</f>
        <v/>
      </c>
      <c r="I21" s="51" t="str">
        <f aca="false">IF(SUM(C21:H21)&gt;0,(C21*C$3+D21*D$3+E21*E$3+F21*F$3+G21*G$3+H21*H$3)/SUM(C21:H21),"")</f>
        <v/>
      </c>
      <c r="L21" s="47" t="str">
        <f aca="false">CONCATENATE(Noten!H21,Noten!G21)</f>
        <v>HUB</v>
      </c>
      <c r="M21" s="47" t="str">
        <f aca="false">CONCATENATE(Noten!H21,Noten!F21)</f>
        <v>G</v>
      </c>
    </row>
    <row r="22" customFormat="false" ht="12.75" hidden="false" customHeight="false" outlineLevel="0" collapsed="false">
      <c r="B22" s="2" t="str">
        <f aca="false">IF(Eingaben!A21&lt;&gt;"",Eingaben!A21,"")</f>
        <v/>
      </c>
      <c r="C22" s="50" t="str">
        <f aca="false">IF($B22&lt;&gt;"",COUNTIF($L$2:$L191,CONCATENATE(C$3,$B22)),"")</f>
        <v/>
      </c>
      <c r="D22" s="50" t="str">
        <f aca="false">IF($B22&lt;&gt;"",COUNTIF($L$2:$L191,CONCATENATE(D$3,$B22)),"")</f>
        <v/>
      </c>
      <c r="E22" s="50" t="str">
        <f aca="false">IF($B22&lt;&gt;"",COUNTIF($L$2:$L191,CONCATENATE(E$3,$B22)),"")</f>
        <v/>
      </c>
      <c r="F22" s="50" t="str">
        <f aca="false">IF($B22&lt;&gt;"",COUNTIF($L$2:$L191,CONCATENATE(F$3,$B22)),"")</f>
        <v/>
      </c>
      <c r="G22" s="50" t="str">
        <f aca="false">IF($B22&lt;&gt;"",COUNTIF($L$2:$L191,CONCATENATE(G$3,$B22)),"")</f>
        <v/>
      </c>
      <c r="H22" s="50" t="str">
        <f aca="false">IF($B22&lt;&gt;"",COUNTIF($L$2:$L191,CONCATENATE(H$3,$B22)),"")</f>
        <v/>
      </c>
      <c r="I22" s="51" t="str">
        <f aca="false">IF(SUM(C22:H22)&gt;0,(C22*C$3+D22*D$3+E22*E$3+F22*F$3+G22*G$3+H22*H$3)/SUM(C22:H22),"")</f>
        <v/>
      </c>
      <c r="L22" s="47" t="str">
        <f aca="false">CONCATENATE(Noten!H22,Noten!G22)</f>
        <v>HUB</v>
      </c>
      <c r="M22" s="47" t="str">
        <f aca="false">CONCATENATE(Noten!H22,Noten!F22)</f>
        <v>G</v>
      </c>
    </row>
    <row r="23" customFormat="false" ht="12.75" hidden="false" customHeight="false" outlineLevel="0" collapsed="false">
      <c r="B23" s="2" t="str">
        <f aca="false">IF(Eingaben!A22&lt;&gt;"",Eingaben!A22,"")</f>
        <v/>
      </c>
      <c r="C23" s="50" t="str">
        <f aca="false">IF($B23&lt;&gt;"",COUNTIF($L$2:$L192,CONCATENATE(C$3,$B23)),"")</f>
        <v/>
      </c>
      <c r="D23" s="50" t="str">
        <f aca="false">IF($B23&lt;&gt;"",COUNTIF($L$2:$L192,CONCATENATE(D$3,$B23)),"")</f>
        <v/>
      </c>
      <c r="E23" s="50" t="str">
        <f aca="false">IF($B23&lt;&gt;"",COUNTIF($L$2:$L192,CONCATENATE(E$3,$B23)),"")</f>
        <v/>
      </c>
      <c r="F23" s="50" t="str">
        <f aca="false">IF($B23&lt;&gt;"",COUNTIF($L$2:$L192,CONCATENATE(F$3,$B23)),"")</f>
        <v/>
      </c>
      <c r="G23" s="50" t="str">
        <f aca="false">IF($B23&lt;&gt;"",COUNTIF($L$2:$L192,CONCATENATE(G$3,$B23)),"")</f>
        <v/>
      </c>
      <c r="H23" s="50" t="str">
        <f aca="false">IF($B23&lt;&gt;"",COUNTIF($L$2:$L192,CONCATENATE(H$3,$B23)),"")</f>
        <v/>
      </c>
      <c r="I23" s="51" t="str">
        <f aca="false">IF(SUM(C23:H23)&gt;0,(C23*C$3+D23*D$3+E23*E$3+F23*F$3+G23*G$3+H23*H$3)/SUM(C23:H23),"")</f>
        <v/>
      </c>
      <c r="L23" s="47" t="str">
        <f aca="false">CONCATENATE(Noten!H23,Noten!G23)</f>
        <v>HUB</v>
      </c>
      <c r="M23" s="47" t="str">
        <f aca="false">CONCATENATE(Noten!H23,Noten!F23)</f>
        <v>G</v>
      </c>
    </row>
    <row r="24" customFormat="false" ht="12.75" hidden="false" customHeight="false" outlineLevel="0" collapsed="false">
      <c r="B24" s="2" t="str">
        <f aca="false">IF(Eingaben!A23&lt;&gt;"",Eingaben!A23,"")</f>
        <v/>
      </c>
      <c r="C24" s="50" t="str">
        <f aca="false">IF($B24&lt;&gt;"",COUNTIF($L$2:$L193,CONCATENATE(C$3,$B24)),"")</f>
        <v/>
      </c>
      <c r="D24" s="50" t="str">
        <f aca="false">IF($B24&lt;&gt;"",COUNTIF($L$2:$L193,CONCATENATE(D$3,$B24)),"")</f>
        <v/>
      </c>
      <c r="E24" s="50" t="str">
        <f aca="false">IF($B24&lt;&gt;"",COUNTIF($L$2:$L193,CONCATENATE(E$3,$B24)),"")</f>
        <v/>
      </c>
      <c r="F24" s="50" t="str">
        <f aca="false">IF($B24&lt;&gt;"",COUNTIF($L$2:$L193,CONCATENATE(F$3,$B24)),"")</f>
        <v/>
      </c>
      <c r="G24" s="50" t="str">
        <f aca="false">IF($B24&lt;&gt;"",COUNTIF($L$2:$L193,CONCATENATE(G$3,$B24)),"")</f>
        <v/>
      </c>
      <c r="H24" s="50" t="str">
        <f aca="false">IF($B24&lt;&gt;"",COUNTIF($L$2:$L193,CONCATENATE(H$3,$B24)),"")</f>
        <v/>
      </c>
      <c r="I24" s="51" t="str">
        <f aca="false">IF(SUM(C24:H24)&gt;0,(C24*C$3+D24*D$3+E24*E$3+F24*F$3+G24*G$3+H24*H$3)/SUM(C24:H24),"")</f>
        <v/>
      </c>
      <c r="L24" s="47" t="str">
        <f aca="false">CONCATENATE(Noten!H24,Noten!G24)</f>
        <v>LAN</v>
      </c>
      <c r="M24" s="47" t="str">
        <f aca="false">CONCATENATE(Noten!H24,Noten!F24)</f>
        <v>CH</v>
      </c>
    </row>
    <row r="25" customFormat="false" ht="12.75" hidden="false" customHeight="false" outlineLevel="0" collapsed="false">
      <c r="B25" s="2" t="str">
        <f aca="false">IF(Eingaben!A24&lt;&gt;"",Eingaben!A24,"")</f>
        <v/>
      </c>
      <c r="C25" s="50" t="str">
        <f aca="false">IF($B25&lt;&gt;"",COUNTIF($L$2:$L194,CONCATENATE(C$3,$B25)),"")</f>
        <v/>
      </c>
      <c r="D25" s="50" t="str">
        <f aca="false">IF($B25&lt;&gt;"",COUNTIF($L$2:$L194,CONCATENATE(D$3,$B25)),"")</f>
        <v/>
      </c>
      <c r="E25" s="50" t="str">
        <f aca="false">IF($B25&lt;&gt;"",COUNTIF($L$2:$L194,CONCATENATE(E$3,$B25)),"")</f>
        <v/>
      </c>
      <c r="F25" s="50" t="str">
        <f aca="false">IF($B25&lt;&gt;"",COUNTIF($L$2:$L194,CONCATENATE(F$3,$B25)),"")</f>
        <v/>
      </c>
      <c r="G25" s="50" t="str">
        <f aca="false">IF($B25&lt;&gt;"",COUNTIF($L$2:$L194,CONCATENATE(G$3,$B25)),"")</f>
        <v/>
      </c>
      <c r="H25" s="50" t="str">
        <f aca="false">IF($B25&lt;&gt;"",COUNTIF($L$2:$L194,CONCATENATE(H$3,$B25)),"")</f>
        <v/>
      </c>
      <c r="I25" s="51" t="str">
        <f aca="false">IF(SUM(C25:H25)&gt;0,(C25*C$3+D25*D$3+E25*E$3+F25*F$3+G25*G$3+H25*H$3)/SUM(C25:H25),"")</f>
        <v/>
      </c>
      <c r="L25" s="47" t="str">
        <f aca="false">CONCATENATE(Noten!H25,Noten!G25)</f>
        <v>KOL</v>
      </c>
      <c r="M25" s="47" t="str">
        <f aca="false">CONCATENATE(Noten!H25,Noten!F25)</f>
        <v>WIR</v>
      </c>
    </row>
    <row r="26" customFormat="false" ht="12.75" hidden="false" customHeight="false" outlineLevel="0" collapsed="false">
      <c r="B26" s="2" t="str">
        <f aca="false">IF(Eingaben!A25&lt;&gt;"",Eingaben!A25,"")</f>
        <v/>
      </c>
      <c r="C26" s="50" t="str">
        <f aca="false">IF($B26&lt;&gt;"",COUNTIF($L$2:$L195,CONCATENATE(C$3,$B26)),"")</f>
        <v/>
      </c>
      <c r="D26" s="50" t="str">
        <f aca="false">IF($B26&lt;&gt;"",COUNTIF($L$2:$L195,CONCATENATE(D$3,$B26)),"")</f>
        <v/>
      </c>
      <c r="E26" s="50" t="str">
        <f aca="false">IF($B26&lt;&gt;"",COUNTIF($L$2:$L195,CONCATENATE(E$3,$B26)),"")</f>
        <v/>
      </c>
      <c r="F26" s="50" t="str">
        <f aca="false">IF($B26&lt;&gt;"",COUNTIF($L$2:$L195,CONCATENATE(F$3,$B26)),"")</f>
        <v/>
      </c>
      <c r="G26" s="50" t="str">
        <f aca="false">IF($B26&lt;&gt;"",COUNTIF($L$2:$L195,CONCATENATE(G$3,$B26)),"")</f>
        <v/>
      </c>
      <c r="H26" s="50" t="str">
        <f aca="false">IF($B26&lt;&gt;"",COUNTIF($L$2:$L195,CONCATENATE(H$3,$B26)),"")</f>
        <v/>
      </c>
      <c r="I26" s="51" t="str">
        <f aca="false">IF(SUM(C26:H26)&gt;0,(C26*C$3+D26*D$3+E26*E$3+F26*F$3+G26*G$3+H26*H$3)/SUM(C26:H26),"")</f>
        <v/>
      </c>
      <c r="L26" s="47" t="str">
        <f aca="false">CONCATENATE(Noten!H26,Noten!G26)</f>
        <v>KOL</v>
      </c>
      <c r="M26" s="47" t="str">
        <f aca="false">CONCATENATE(Noten!H26,Noten!F26)</f>
        <v>WIR</v>
      </c>
    </row>
    <row r="27" customFormat="false" ht="12.75" hidden="false" customHeight="false" outlineLevel="0" collapsed="false">
      <c r="L27" s="47" t="str">
        <f aca="false">CONCATENATE(Noten!H27,Noten!G27)</f>
        <v>LAN</v>
      </c>
      <c r="M27" s="47" t="str">
        <f aca="false">CONCATENATE(Noten!H27,Noten!F27)</f>
        <v>CH</v>
      </c>
    </row>
    <row r="28" customFormat="false" ht="12.75" hidden="false" customHeight="false" outlineLevel="0" collapsed="false">
      <c r="A28" s="48" t="s">
        <v>197</v>
      </c>
      <c r="B28" s="2" t="s">
        <v>6</v>
      </c>
      <c r="C28" s="49" t="n">
        <v>1</v>
      </c>
      <c r="D28" s="49" t="n">
        <v>2</v>
      </c>
      <c r="E28" s="49" t="n">
        <v>3</v>
      </c>
      <c r="F28" s="49" t="n">
        <v>4</v>
      </c>
      <c r="G28" s="49" t="n">
        <v>5</v>
      </c>
      <c r="H28" s="49" t="n">
        <v>6</v>
      </c>
      <c r="I28" s="49" t="s">
        <v>192</v>
      </c>
      <c r="L28" s="47" t="str">
        <f aca="false">CONCATENATE(Noten!H28,Noten!G28)</f>
        <v>HUB</v>
      </c>
      <c r="M28" s="47" t="str">
        <f aca="false">CONCATENATE(Noten!H28,Noten!F28)</f>
        <v>G</v>
      </c>
    </row>
    <row r="29" customFormat="false" ht="12.75" hidden="false" customHeight="false" outlineLevel="0" collapsed="false">
      <c r="B29" s="2" t="str">
        <f aca="false">IF(Eingaben!D6&lt;&gt;"",Eingaben!D6,"")</f>
        <v>D</v>
      </c>
      <c r="C29" s="50" t="n">
        <f aca="false">IF($B29&lt;&gt;"",COUNTIF($M$2:$M$181,CONCATENATE(C$3,$B29)),"")</f>
        <v>0</v>
      </c>
      <c r="D29" s="50" t="n">
        <f aca="false">IF($B29&lt;&gt;"",COUNTIF($M$2:$M$181,CONCATENATE(D$3,$B29)),"")</f>
        <v>0</v>
      </c>
      <c r="E29" s="50" t="n">
        <f aca="false">IF($B29&lt;&gt;"",COUNTIF($M$2:$M$181,CONCATENATE(E$3,$B29)),"")</f>
        <v>0</v>
      </c>
      <c r="F29" s="50" t="n">
        <f aca="false">IF($B29&lt;&gt;"",COUNTIF($M$2:$M$181,CONCATENATE(F$3,$B29)),"")</f>
        <v>0</v>
      </c>
      <c r="G29" s="50" t="n">
        <f aca="false">IF($B29&lt;&gt;"",COUNTIF($M$2:$M$181,CONCATENATE(G$3,$B29)),"")</f>
        <v>0</v>
      </c>
      <c r="H29" s="50" t="n">
        <f aca="false">IF($B29&lt;&gt;"",COUNTIF($M$2:$M$181,CONCATENATE(H$3,$B29)),"")</f>
        <v>0</v>
      </c>
      <c r="I29" s="51" t="str">
        <f aca="false">IF(SUM(C29:H29)&gt;0,(C29*C$3+D29*D$3+E29*E$3+F29*F$3+G29*G$3+H29*H$3)/SUM(C29:H29),"")</f>
        <v/>
      </c>
      <c r="L29" s="47" t="str">
        <f aca="false">CONCATENATE(Noten!H29,Noten!G29)</f>
        <v>LAN</v>
      </c>
      <c r="M29" s="47" t="str">
        <f aca="false">CONCATENATE(Noten!H29,Noten!F29)</f>
        <v>CH</v>
      </c>
    </row>
    <row r="30" customFormat="false" ht="12.75" hidden="false" customHeight="false" outlineLevel="0" collapsed="false">
      <c r="B30" s="2" t="str">
        <f aca="false">IF(Eingaben!D7&lt;&gt;"",Eingaben!D7,"")</f>
        <v>G</v>
      </c>
      <c r="C30" s="50" t="n">
        <f aca="false">IF($B30&lt;&gt;"",COUNTIF($M$2:$M$181,CONCATENATE(C$3,$B30)),"")</f>
        <v>0</v>
      </c>
      <c r="D30" s="50" t="n">
        <f aca="false">IF($B30&lt;&gt;"",COUNTIF($M$2:$M$181,CONCATENATE(D$3,$B30)),"")</f>
        <v>0</v>
      </c>
      <c r="E30" s="50" t="n">
        <f aca="false">IF($B30&lt;&gt;"",COUNTIF($M$2:$M$181,CONCATENATE(E$3,$B30)),"")</f>
        <v>0</v>
      </c>
      <c r="F30" s="50" t="n">
        <f aca="false">IF($B30&lt;&gt;"",COUNTIF($M$2:$M$181,CONCATENATE(F$3,$B30)),"")</f>
        <v>0</v>
      </c>
      <c r="G30" s="50" t="n">
        <f aca="false">IF($B30&lt;&gt;"",COUNTIF($M$2:$M$181,CONCATENATE(G$3,$B30)),"")</f>
        <v>0</v>
      </c>
      <c r="H30" s="50" t="n">
        <f aca="false">IF($B30&lt;&gt;"",COUNTIF($M$2:$M$181,CONCATENATE(H$3,$B30)),"")</f>
        <v>0</v>
      </c>
      <c r="I30" s="51" t="str">
        <f aca="false">IF(SUM(C30:H30)&gt;0,(C30*C$3+D30*D$3+E30*E$3+F30*F$3+G30*G$3+H30*H$3)/SUM(C30:H30),"")</f>
        <v/>
      </c>
      <c r="L30" s="47" t="str">
        <f aca="false">CONCATENATE(Noten!H30,Noten!G30)</f>
        <v>LAN</v>
      </c>
      <c r="M30" s="47" t="str">
        <f aca="false">CONCATENATE(Noten!H30,Noten!F30)</f>
        <v>CH</v>
      </c>
    </row>
    <row r="31" customFormat="false" ht="12.75" hidden="false" customHeight="false" outlineLevel="0" collapsed="false">
      <c r="B31" s="2" t="str">
        <f aca="false">IF(Eingaben!D8&lt;&gt;"",Eingaben!D8,"")</f>
        <v>EK</v>
      </c>
      <c r="C31" s="50" t="n">
        <f aca="false">IF($B31&lt;&gt;"",COUNTIF($M$2:$M$181,CONCATENATE(C$3,$B31)),"")</f>
        <v>0</v>
      </c>
      <c r="D31" s="50" t="n">
        <f aca="false">IF($B31&lt;&gt;"",COUNTIF($M$2:$M$181,CONCATENATE(D$3,$B31)),"")</f>
        <v>0</v>
      </c>
      <c r="E31" s="50" t="n">
        <f aca="false">IF($B31&lt;&gt;"",COUNTIF($M$2:$M$181,CONCATENATE(E$3,$B31)),"")</f>
        <v>0</v>
      </c>
      <c r="F31" s="50" t="n">
        <f aca="false">IF($B31&lt;&gt;"",COUNTIF($M$2:$M$181,CONCATENATE(F$3,$B31)),"")</f>
        <v>0</v>
      </c>
      <c r="G31" s="50" t="n">
        <f aca="false">IF($B31&lt;&gt;"",COUNTIF($M$2:$M$181,CONCATENATE(G$3,$B31)),"")</f>
        <v>0</v>
      </c>
      <c r="H31" s="50" t="n">
        <f aca="false">IF($B31&lt;&gt;"",COUNTIF($M$2:$M$181,CONCATENATE(H$3,$B31)),"")</f>
        <v>0</v>
      </c>
      <c r="I31" s="51" t="str">
        <f aca="false">IF(SUM(C31:H31)&gt;0,(C31*C$3+D31*D$3+E31*E$3+F31*F$3+G31*G$3+H31*H$3)/SUM(C31:H31),"")</f>
        <v/>
      </c>
      <c r="L31" s="47" t="str">
        <f aca="false">CONCATENATE(Noten!H31,Noten!G31)</f>
        <v>LAN</v>
      </c>
      <c r="M31" s="47" t="str">
        <f aca="false">CONCATENATE(Noten!H31,Noten!F31)</f>
        <v>CH</v>
      </c>
    </row>
    <row r="32" customFormat="false" ht="12.75" hidden="false" customHeight="false" outlineLevel="0" collapsed="false">
      <c r="B32" s="2" t="str">
        <f aca="false">IF(Eingaben!D9&lt;&gt;"",Eingaben!D9,"")</f>
        <v>CH</v>
      </c>
      <c r="C32" s="50" t="n">
        <f aca="false">IF($B32&lt;&gt;"",COUNTIF($M$2:$M$181,CONCATENATE(C$3,$B32)),"")</f>
        <v>0</v>
      </c>
      <c r="D32" s="50" t="n">
        <f aca="false">IF($B32&lt;&gt;"",COUNTIF($M$2:$M$181,CONCATENATE(D$3,$B32)),"")</f>
        <v>0</v>
      </c>
      <c r="E32" s="50" t="n">
        <f aca="false">IF($B32&lt;&gt;"",COUNTIF($M$2:$M$181,CONCATENATE(E$3,$B32)),"")</f>
        <v>0</v>
      </c>
      <c r="F32" s="50" t="n">
        <f aca="false">IF($B32&lt;&gt;"",COUNTIF($M$2:$M$181,CONCATENATE(F$3,$B32)),"")</f>
        <v>0</v>
      </c>
      <c r="G32" s="50" t="n">
        <f aca="false">IF($B32&lt;&gt;"",COUNTIF($M$2:$M$181,CONCATENATE(G$3,$B32)),"")</f>
        <v>0</v>
      </c>
      <c r="H32" s="50" t="n">
        <f aca="false">IF($B32&lt;&gt;"",COUNTIF($M$2:$M$181,CONCATENATE(H$3,$B32)),"")</f>
        <v>0</v>
      </c>
      <c r="I32" s="51" t="str">
        <f aca="false">IF(SUM(C32:H32)&gt;0,(C32*C$3+D32*D$3+E32*E$3+F32*F$3+G32*G$3+H32*H$3)/SUM(C32:H32),"")</f>
        <v/>
      </c>
      <c r="L32" s="47" t="str">
        <f aca="false">CONCATENATE(Noten!H32,Noten!G32)</f>
        <v>KOL</v>
      </c>
      <c r="M32" s="47" t="str">
        <f aca="false">CONCATENATE(Noten!H32,Noten!F32)</f>
        <v>WIR</v>
      </c>
    </row>
    <row r="33" customFormat="false" ht="12.75" hidden="false" customHeight="false" outlineLevel="0" collapsed="false">
      <c r="B33" s="2" t="str">
        <f aca="false">IF(Eingaben!D10&lt;&gt;"",Eingaben!D10,"")</f>
        <v>WIR</v>
      </c>
      <c r="C33" s="50" t="n">
        <f aca="false">IF($B33&lt;&gt;"",COUNTIF($M$2:$M$181,CONCATENATE(C$3,$B33)),"")</f>
        <v>0</v>
      </c>
      <c r="D33" s="50" t="n">
        <f aca="false">IF($B33&lt;&gt;"",COUNTIF($M$2:$M$181,CONCATENATE(D$3,$B33)),"")</f>
        <v>0</v>
      </c>
      <c r="E33" s="50" t="n">
        <f aca="false">IF($B33&lt;&gt;"",COUNTIF($M$2:$M$181,CONCATENATE(E$3,$B33)),"")</f>
        <v>0</v>
      </c>
      <c r="F33" s="50" t="n">
        <f aca="false">IF($B33&lt;&gt;"",COUNTIF($M$2:$M$181,CONCATENATE(F$3,$B33)),"")</f>
        <v>0</v>
      </c>
      <c r="G33" s="50" t="n">
        <f aca="false">IF($B33&lt;&gt;"",COUNTIF($M$2:$M$181,CONCATENATE(G$3,$B33)),"")</f>
        <v>0</v>
      </c>
      <c r="H33" s="50" t="n">
        <f aca="false">IF($B33&lt;&gt;"",COUNTIF($M$2:$M$181,CONCATENATE(H$3,$B33)),"")</f>
        <v>0</v>
      </c>
      <c r="I33" s="51" t="str">
        <f aca="false">IF(SUM(C33:H33)&gt;0,(C33*C$3+D33*D$3+E33*E$3+F33*F$3+G33*G$3+H33*H$3)/SUM(C33:H33),"")</f>
        <v/>
      </c>
      <c r="L33" s="47" t="str">
        <f aca="false">CONCATENATE(Noten!H33,Noten!G33)</f>
        <v>LAN</v>
      </c>
      <c r="M33" s="47" t="str">
        <f aca="false">CONCATENATE(Noten!H33,Noten!F33)</f>
        <v>CH</v>
      </c>
    </row>
    <row r="34" customFormat="false" ht="12.75" hidden="false" customHeight="false" outlineLevel="0" collapsed="false">
      <c r="B34" s="2" t="str">
        <f aca="false">IF(Eingaben!D11&lt;&gt;"",Eingaben!D11,"")</f>
        <v>f.ü.</v>
      </c>
      <c r="C34" s="50" t="n">
        <f aca="false">IF($B34&lt;&gt;"",COUNTIF($M$2:$M$181,CONCATENATE(C$3,$B34)),"")</f>
        <v>0</v>
      </c>
      <c r="D34" s="50" t="n">
        <f aca="false">IF($B34&lt;&gt;"",COUNTIF($M$2:$M$181,CONCATENATE(D$3,$B34)),"")</f>
        <v>0</v>
      </c>
      <c r="E34" s="50" t="n">
        <f aca="false">IF($B34&lt;&gt;"",COUNTIF($M$2:$M$181,CONCATENATE(E$3,$B34)),"")</f>
        <v>0</v>
      </c>
      <c r="F34" s="50" t="n">
        <f aca="false">IF($B34&lt;&gt;"",COUNTIF($M$2:$M$181,CONCATENATE(F$3,$B34)),"")</f>
        <v>0</v>
      </c>
      <c r="G34" s="50" t="n">
        <f aca="false">IF($B34&lt;&gt;"",COUNTIF($M$2:$M$181,CONCATENATE(G$3,$B34)),"")</f>
        <v>0</v>
      </c>
      <c r="H34" s="50" t="n">
        <f aca="false">IF($B34&lt;&gt;"",COUNTIF($M$2:$M$181,CONCATENATE(H$3,$B34)),"")</f>
        <v>0</v>
      </c>
      <c r="I34" s="51" t="str">
        <f aca="false">IF(SUM(C34:H34)&gt;0,(C34*C$3+D34*D$3+E34*E$3+F34*F$3+G34*G$3+H34*H$3)/SUM(C34:H34),"")</f>
        <v/>
      </c>
      <c r="L34" s="47" t="str">
        <f aca="false">CONCATENATE(Noten!H34,Noten!G34)</f>
        <v>KOL</v>
      </c>
      <c r="M34" s="47" t="str">
        <f aca="false">CONCATENATE(Noten!H34,Noten!F34)</f>
        <v>WIR</v>
      </c>
    </row>
    <row r="35" customFormat="false" ht="12.75" hidden="false" customHeight="false" outlineLevel="0" collapsed="false">
      <c r="B35" s="2" t="str">
        <f aca="false">IF(Eingaben!D12&lt;&gt;"",Eingaben!D12,"")</f>
        <v>PH</v>
      </c>
      <c r="C35" s="50" t="n">
        <f aca="false">IF($B35&lt;&gt;"",COUNTIF($M$2:$M$181,CONCATENATE(C$3,$B35)),"")</f>
        <v>0</v>
      </c>
      <c r="D35" s="50" t="n">
        <f aca="false">IF($B35&lt;&gt;"",COUNTIF($M$2:$M$181,CONCATENATE(D$3,$B35)),"")</f>
        <v>0</v>
      </c>
      <c r="E35" s="50" t="n">
        <f aca="false">IF($B35&lt;&gt;"",COUNTIF($M$2:$M$181,CONCATENATE(E$3,$B35)),"")</f>
        <v>0</v>
      </c>
      <c r="F35" s="50" t="n">
        <f aca="false">IF($B35&lt;&gt;"",COUNTIF($M$2:$M$181,CONCATENATE(F$3,$B35)),"")</f>
        <v>0</v>
      </c>
      <c r="G35" s="50" t="n">
        <f aca="false">IF($B35&lt;&gt;"",COUNTIF($M$2:$M$181,CONCATENATE(G$3,$B35)),"")</f>
        <v>0</v>
      </c>
      <c r="H35" s="50" t="n">
        <f aca="false">IF($B35&lt;&gt;"",COUNTIF($M$2:$M$181,CONCATENATE(H$3,$B35)),"")</f>
        <v>0</v>
      </c>
      <c r="I35" s="51" t="str">
        <f aca="false">IF(SUM(C35:H35)&gt;0,(C35*C$3+D35*D$3+E35*E$3+F35*F$3+G35*G$3+H35*H$3)/SUM(C35:H35),"")</f>
        <v/>
      </c>
      <c r="L35" s="47" t="str">
        <f aca="false">CONCATENATE(Noten!H35,Noten!G35)</f>
        <v>KIE</v>
      </c>
      <c r="M35" s="47" t="str">
        <f aca="false">CONCATENATE(Noten!H35,Noten!F35)</f>
        <v>EK</v>
      </c>
    </row>
    <row r="36" customFormat="false" ht="12.75" hidden="false" customHeight="false" outlineLevel="0" collapsed="false">
      <c r="B36" s="2" t="str">
        <f aca="false">IF(Eingaben!D13&lt;&gt;"",Eingaben!D13,"")</f>
        <v>SPW</v>
      </c>
      <c r="C36" s="50" t="n">
        <f aca="false">IF($B36&lt;&gt;"",COUNTIF($M$2:$M$181,CONCATENATE(C$3,$B36)),"")</f>
        <v>0</v>
      </c>
      <c r="D36" s="50" t="n">
        <f aca="false">IF($B36&lt;&gt;"",COUNTIF($M$2:$M$181,CONCATENATE(D$3,$B36)),"")</f>
        <v>0</v>
      </c>
      <c r="E36" s="50" t="n">
        <f aca="false">IF($B36&lt;&gt;"",COUNTIF($M$2:$M$181,CONCATENATE(E$3,$B36)),"")</f>
        <v>0</v>
      </c>
      <c r="F36" s="50" t="n">
        <f aca="false">IF($B36&lt;&gt;"",COUNTIF($M$2:$M$181,CONCATENATE(F$3,$B36)),"")</f>
        <v>0</v>
      </c>
      <c r="G36" s="50" t="n">
        <f aca="false">IF($B36&lt;&gt;"",COUNTIF($M$2:$M$181,CONCATENATE(G$3,$B36)),"")</f>
        <v>0</v>
      </c>
      <c r="H36" s="50" t="n">
        <f aca="false">IF($B36&lt;&gt;"",COUNTIF($M$2:$M$181,CONCATENATE(H$3,$B36)),"")</f>
        <v>0</v>
      </c>
      <c r="I36" s="51" t="str">
        <f aca="false">IF(SUM(C36:H36)&gt;0,(C36*C$3+D36*D$3+E36*E$3+F36*F$3+G36*G$3+H36*H$3)/SUM(C36:H36),"")</f>
        <v/>
      </c>
      <c r="L36" s="47" t="str">
        <f aca="false">CONCATENATE(Noten!H36,Noten!G36)</f>
        <v>KIE</v>
      </c>
      <c r="M36" s="47" t="str">
        <f aca="false">CONCATENATE(Noten!H36,Noten!F36)</f>
        <v>EK</v>
      </c>
    </row>
    <row r="37" customFormat="false" ht="12.75" hidden="false" customHeight="false" outlineLevel="0" collapsed="false">
      <c r="B37" s="2" t="str">
        <f aca="false">IF(Eingaben!D14&lt;&gt;"",Eingaben!D14,"")</f>
        <v/>
      </c>
      <c r="C37" s="50" t="str">
        <f aca="false">IF($B37&lt;&gt;"",COUNTIF($M$2:$M$181,CONCATENATE(C$3,$B37)),"")</f>
        <v/>
      </c>
      <c r="D37" s="50" t="str">
        <f aca="false">IF($B37&lt;&gt;"",COUNTIF($M$2:$M$181,CONCATENATE(D$3,$B37)),"")</f>
        <v/>
      </c>
      <c r="E37" s="50" t="str">
        <f aca="false">IF($B37&lt;&gt;"",COUNTIF($M$2:$M$181,CONCATENATE(E$3,$B37)),"")</f>
        <v/>
      </c>
      <c r="F37" s="50" t="str">
        <f aca="false">IF($B37&lt;&gt;"",COUNTIF($M$2:$M$181,CONCATENATE(F$3,$B37)),"")</f>
        <v/>
      </c>
      <c r="G37" s="50" t="str">
        <f aca="false">IF($B37&lt;&gt;"",COUNTIF($M$2:$M$181,CONCATENATE(G$3,$B37)),"")</f>
        <v/>
      </c>
      <c r="H37" s="50" t="str">
        <f aca="false">IF($B37&lt;&gt;"",COUNTIF($M$2:$M$181,CONCATENATE(H$3,$B37)),"")</f>
        <v/>
      </c>
      <c r="I37" s="51" t="str">
        <f aca="false">IF(SUM(C37:H37)&gt;0,(C37*C$3+D37*D$3+E37*E$3+F37*F$3+G37*G$3+H37*H$3)/SUM(C37:H37),"")</f>
        <v/>
      </c>
      <c r="L37" s="47" t="str">
        <f aca="false">CONCATENATE(Noten!H37,Noten!G37)</f>
        <v>LAN</v>
      </c>
      <c r="M37" s="47" t="str">
        <f aca="false">CONCATENATE(Noten!H37,Noten!F37)</f>
        <v>CH</v>
      </c>
    </row>
    <row r="38" customFormat="false" ht="12.75" hidden="false" customHeight="false" outlineLevel="0" collapsed="false">
      <c r="B38" s="2" t="str">
        <f aca="false">IF(Eingaben!D15&lt;&gt;"",Eingaben!D15,"")</f>
        <v/>
      </c>
      <c r="C38" s="50" t="str">
        <f aca="false">IF($B38&lt;&gt;"",COUNTIF($M$2:$M$181,CONCATENATE(C$3,$B38)),"")</f>
        <v/>
      </c>
      <c r="D38" s="50" t="str">
        <f aca="false">IF($B38&lt;&gt;"",COUNTIF($M$2:$M$181,CONCATENATE(D$3,$B38)),"")</f>
        <v/>
      </c>
      <c r="E38" s="50" t="str">
        <f aca="false">IF($B38&lt;&gt;"",COUNTIF($M$2:$M$181,CONCATENATE(E$3,$B38)),"")</f>
        <v/>
      </c>
      <c r="F38" s="50" t="str">
        <f aca="false">IF($B38&lt;&gt;"",COUNTIF($M$2:$M$181,CONCATENATE(F$3,$B38)),"")</f>
        <v/>
      </c>
      <c r="G38" s="50" t="str">
        <f aca="false">IF($B38&lt;&gt;"",COUNTIF($M$2:$M$181,CONCATENATE(G$3,$B38)),"")</f>
        <v/>
      </c>
      <c r="H38" s="50" t="str">
        <f aca="false">IF($B38&lt;&gt;"",COUNTIF($M$2:$M$181,CONCATENATE(H$3,$B38)),"")</f>
        <v/>
      </c>
      <c r="I38" s="51" t="str">
        <f aca="false">IF(SUM(C38:H38)&gt;0,(C38*C$3+D38*D$3+E38*E$3+F38*F$3+G38*G$3+H38*H$3)/SUM(C38:H38),"")</f>
        <v/>
      </c>
      <c r="L38" s="47" t="str">
        <f aca="false">CONCATENATE(Noten!H38,Noten!G38)</f>
        <v>KIE</v>
      </c>
      <c r="M38" s="47" t="str">
        <f aca="false">CONCATENATE(Noten!H38,Noten!F38)</f>
        <v>EK</v>
      </c>
    </row>
    <row r="39" customFormat="false" ht="12.75" hidden="false" customHeight="false" outlineLevel="0" collapsed="false">
      <c r="B39" s="2" t="str">
        <f aca="false">IF(Eingaben!D16&lt;&gt;"",Eingaben!D16,"")</f>
        <v/>
      </c>
      <c r="C39" s="50" t="str">
        <f aca="false">IF($B39&lt;&gt;"",COUNTIF($M$2:$M$181,CONCATENATE(C$3,$B39)),"")</f>
        <v/>
      </c>
      <c r="D39" s="50" t="str">
        <f aca="false">IF($B39&lt;&gt;"",COUNTIF($M$2:$M$181,CONCATENATE(D$3,$B39)),"")</f>
        <v/>
      </c>
      <c r="E39" s="50" t="str">
        <f aca="false">IF($B39&lt;&gt;"",COUNTIF($M$2:$M$181,CONCATENATE(E$3,$B39)),"")</f>
        <v/>
      </c>
      <c r="F39" s="50" t="str">
        <f aca="false">IF($B39&lt;&gt;"",COUNTIF($M$2:$M$181,CONCATENATE(F$3,$B39)),"")</f>
        <v/>
      </c>
      <c r="G39" s="50" t="str">
        <f aca="false">IF($B39&lt;&gt;"",COUNTIF($M$2:$M$181,CONCATENATE(G$3,$B39)),"")</f>
        <v/>
      </c>
      <c r="H39" s="50" t="str">
        <f aca="false">IF($B39&lt;&gt;"",COUNTIF($M$2:$M$181,CONCATENATE(H$3,$B39)),"")</f>
        <v/>
      </c>
      <c r="I39" s="51" t="str">
        <f aca="false">IF(SUM(C39:H39)&gt;0,(C39*C$3+D39*D$3+E39*E$3+F39*F$3+G39*G$3+H39*H$3)/SUM(C39:H39),"")</f>
        <v/>
      </c>
      <c r="L39" s="47" t="str">
        <f aca="false">CONCATENATE(Noten!H39,Noten!G39)</f>
        <v>KIE</v>
      </c>
      <c r="M39" s="47" t="str">
        <f aca="false">CONCATENATE(Noten!H39,Noten!F39)</f>
        <v>EK</v>
      </c>
    </row>
    <row r="40" customFormat="false" ht="12.75" hidden="false" customHeight="false" outlineLevel="0" collapsed="false">
      <c r="B40" s="2" t="str">
        <f aca="false">IF(Eingaben!D17&lt;&gt;"",Eingaben!D17,"")</f>
        <v/>
      </c>
      <c r="C40" s="50" t="str">
        <f aca="false">IF($B40&lt;&gt;"",COUNTIF($M$2:$M$181,CONCATENATE(C$3,$B40)),"")</f>
        <v/>
      </c>
      <c r="D40" s="50" t="str">
        <f aca="false">IF($B40&lt;&gt;"",COUNTIF($M$2:$M$181,CONCATENATE(D$3,$B40)),"")</f>
        <v/>
      </c>
      <c r="E40" s="50" t="str">
        <f aca="false">IF($B40&lt;&gt;"",COUNTIF($M$2:$M$181,CONCATENATE(E$3,$B40)),"")</f>
        <v/>
      </c>
      <c r="F40" s="50" t="str">
        <f aca="false">IF($B40&lt;&gt;"",COUNTIF($M$2:$M$181,CONCATENATE(F$3,$B40)),"")</f>
        <v/>
      </c>
      <c r="G40" s="50" t="str">
        <f aca="false">IF($B40&lt;&gt;"",COUNTIF($M$2:$M$181,CONCATENATE(G$3,$B40)),"")</f>
        <v/>
      </c>
      <c r="H40" s="50" t="str">
        <f aca="false">IF($B40&lt;&gt;"",COUNTIF($M$2:$M$181,CONCATENATE(H$3,$B40)),"")</f>
        <v/>
      </c>
      <c r="I40" s="51" t="str">
        <f aca="false">IF(SUM(C40:H40)&gt;0,(C40*C$3+D40*D$3+E40*E$3+F40*F$3+G40*G$3+H40*H$3)/SUM(C40:H40),"")</f>
        <v/>
      </c>
      <c r="L40" s="47" t="str">
        <f aca="false">CONCATENATE(Noten!H40,Noten!G40)</f>
        <v>KIE</v>
      </c>
      <c r="M40" s="47" t="str">
        <f aca="false">CONCATENATE(Noten!H40,Noten!F40)</f>
        <v>EK</v>
      </c>
    </row>
    <row r="41" customFormat="false" ht="12.75" hidden="false" customHeight="false" outlineLevel="0" collapsed="false">
      <c r="B41" s="2" t="str">
        <f aca="false">IF(Eingaben!D18&lt;&gt;"",Eingaben!D18,"")</f>
        <v/>
      </c>
      <c r="C41" s="50" t="str">
        <f aca="false">IF($B41&lt;&gt;"",COUNTIF($M$2:$M$181,CONCATENATE(C$3,$B41)),"")</f>
        <v/>
      </c>
      <c r="D41" s="50" t="str">
        <f aca="false">IF($B41&lt;&gt;"",COUNTIF($M$2:$M$181,CONCATENATE(D$3,$B41)),"")</f>
        <v/>
      </c>
      <c r="E41" s="50" t="str">
        <f aca="false">IF($B41&lt;&gt;"",COUNTIF($M$2:$M$181,CONCATENATE(E$3,$B41)),"")</f>
        <v/>
      </c>
      <c r="F41" s="50" t="str">
        <f aca="false">IF($B41&lt;&gt;"",COUNTIF($M$2:$M$181,CONCATENATE(F$3,$B41)),"")</f>
        <v/>
      </c>
      <c r="G41" s="50" t="str">
        <f aca="false">IF($B41&lt;&gt;"",COUNTIF($M$2:$M$181,CONCATENATE(G$3,$B41)),"")</f>
        <v/>
      </c>
      <c r="H41" s="50" t="str">
        <f aca="false">IF($B41&lt;&gt;"",COUNTIF($M$2:$M$181,CONCATENATE(H$3,$B41)),"")</f>
        <v/>
      </c>
      <c r="I41" s="51" t="str">
        <f aca="false">IF(SUM(C41:H41)&gt;0,(C41*C$3+D41*D$3+E41*E$3+F41*F$3+G41*G$3+H41*H$3)/SUM(C41:H41),"")</f>
        <v/>
      </c>
      <c r="L41" s="47" t="str">
        <f aca="false">CONCATENATE(Noten!H41,Noten!G41)</f>
        <v>KOL</v>
      </c>
      <c r="M41" s="47" t="str">
        <f aca="false">CONCATENATE(Noten!H41,Noten!F41)</f>
        <v>WIR</v>
      </c>
    </row>
    <row r="42" customFormat="false" ht="12.75" hidden="false" customHeight="false" outlineLevel="0" collapsed="false">
      <c r="B42" s="2" t="str">
        <f aca="false">IF(Eingaben!D19&lt;&gt;"",Eingaben!D19,"")</f>
        <v/>
      </c>
      <c r="C42" s="50" t="str">
        <f aca="false">IF($B42&lt;&gt;"",COUNTIF($M$2:$M$181,CONCATENATE(C$3,$B42)),"")</f>
        <v/>
      </c>
      <c r="D42" s="50" t="str">
        <f aca="false">IF($B42&lt;&gt;"",COUNTIF($M$2:$M$181,CONCATENATE(D$3,$B42)),"")</f>
        <v/>
      </c>
      <c r="E42" s="50" t="str">
        <f aca="false">IF($B42&lt;&gt;"",COUNTIF($M$2:$M$181,CONCATENATE(E$3,$B42)),"")</f>
        <v/>
      </c>
      <c r="F42" s="50" t="str">
        <f aca="false">IF($B42&lt;&gt;"",COUNTIF($M$2:$M$181,CONCATENATE(F$3,$B42)),"")</f>
        <v/>
      </c>
      <c r="G42" s="50" t="str">
        <f aca="false">IF($B42&lt;&gt;"",COUNTIF($M$2:$M$181,CONCATENATE(G$3,$B42)),"")</f>
        <v/>
      </c>
      <c r="H42" s="50" t="str">
        <f aca="false">IF($B42&lt;&gt;"",COUNTIF($M$2:$M$181,CONCATENATE(H$3,$B42)),"")</f>
        <v/>
      </c>
      <c r="I42" s="51" t="str">
        <f aca="false">IF(SUM(C42:H42)&gt;0,(C42*C$3+D42*D$3+E42*E$3+F42*F$3+G42*G$3+H42*H$3)/SUM(C42:H42),"")</f>
        <v/>
      </c>
      <c r="L42" s="47" t="str">
        <f aca="false">CONCATENATE(Noten!H42,Noten!G42)</f>
        <v>KIE</v>
      </c>
      <c r="M42" s="47" t="str">
        <f aca="false">CONCATENATE(Noten!H42,Noten!F42)</f>
        <v>EK</v>
      </c>
    </row>
    <row r="43" customFormat="false" ht="12.75" hidden="false" customHeight="false" outlineLevel="0" collapsed="false">
      <c r="B43" s="2" t="str">
        <f aca="false">IF(Eingaben!D20&lt;&gt;"",Eingaben!D20,"")</f>
        <v/>
      </c>
      <c r="C43" s="50" t="str">
        <f aca="false">IF($B43&lt;&gt;"",COUNTIF($M$2:$M$181,CONCATENATE(C$3,$B43)),"")</f>
        <v/>
      </c>
      <c r="D43" s="50" t="str">
        <f aca="false">IF($B43&lt;&gt;"",COUNTIF($M$2:$M$181,CONCATENATE(D$3,$B43)),"")</f>
        <v/>
      </c>
      <c r="E43" s="50" t="str">
        <f aca="false">IF($B43&lt;&gt;"",COUNTIF($M$2:$M$181,CONCATENATE(E$3,$B43)),"")</f>
        <v/>
      </c>
      <c r="F43" s="50" t="str">
        <f aca="false">IF($B43&lt;&gt;"",COUNTIF($M$2:$M$181,CONCATENATE(F$3,$B43)),"")</f>
        <v/>
      </c>
      <c r="G43" s="50" t="str">
        <f aca="false">IF($B43&lt;&gt;"",COUNTIF($M$2:$M$181,CONCATENATE(G$3,$B43)),"")</f>
        <v/>
      </c>
      <c r="H43" s="50" t="str">
        <f aca="false">IF($B43&lt;&gt;"",COUNTIF($M$2:$M$181,CONCATENATE(H$3,$B43)),"")</f>
        <v/>
      </c>
      <c r="I43" s="51" t="str">
        <f aca="false">IF(SUM(C43:H43)&gt;0,(C43*C$3+D43*D$3+E43*E$3+F43*F$3+G43*G$3+H43*H$3)/SUM(C43:H43),"")</f>
        <v/>
      </c>
      <c r="L43" s="47" t="str">
        <f aca="false">CONCATENATE(Noten!H43,Noten!G43)</f>
        <v>KIE</v>
      </c>
      <c r="M43" s="47" t="str">
        <f aca="false">CONCATENATE(Noten!H43,Noten!F43)</f>
        <v>EK</v>
      </c>
    </row>
    <row r="44" customFormat="false" ht="12.75" hidden="false" customHeight="false" outlineLevel="0" collapsed="false">
      <c r="B44" s="2" t="str">
        <f aca="false">IF(Eingaben!D21&lt;&gt;"",Eingaben!D21,"")</f>
        <v/>
      </c>
      <c r="C44" s="50" t="str">
        <f aca="false">IF($B44&lt;&gt;"",COUNTIF($M$2:$M$181,CONCATENATE(C$3,$B44)),"")</f>
        <v/>
      </c>
      <c r="D44" s="50" t="str">
        <f aca="false">IF($B44&lt;&gt;"",COUNTIF($M$2:$M$181,CONCATENATE(D$3,$B44)),"")</f>
        <v/>
      </c>
      <c r="E44" s="50" t="str">
        <f aca="false">IF($B44&lt;&gt;"",COUNTIF($M$2:$M$181,CONCATENATE(E$3,$B44)),"")</f>
        <v/>
      </c>
      <c r="F44" s="50" t="str">
        <f aca="false">IF($B44&lt;&gt;"",COUNTIF($M$2:$M$181,CONCATENATE(F$3,$B44)),"")</f>
        <v/>
      </c>
      <c r="G44" s="50" t="str">
        <f aca="false">IF($B44&lt;&gt;"",COUNTIF($M$2:$M$181,CONCATENATE(G$3,$B44)),"")</f>
        <v/>
      </c>
      <c r="H44" s="50" t="str">
        <f aca="false">IF($B44&lt;&gt;"",COUNTIF($M$2:$M$181,CONCATENATE(H$3,$B44)),"")</f>
        <v/>
      </c>
      <c r="I44" s="51" t="str">
        <f aca="false">IF(SUM(C44:H44)&gt;0,(C44*C$3+D44*D$3+E44*E$3+F44*F$3+G44*G$3+H44*H$3)/SUM(C44:H44),"")</f>
        <v/>
      </c>
      <c r="L44" s="47" t="str">
        <f aca="false">CONCATENATE(Noten!H44,Noten!G44)</f>
        <v>KIE</v>
      </c>
      <c r="M44" s="47" t="str">
        <f aca="false">CONCATENATE(Noten!H44,Noten!F44)</f>
        <v>EK</v>
      </c>
    </row>
    <row r="45" customFormat="false" ht="12.75" hidden="false" customHeight="false" outlineLevel="0" collapsed="false">
      <c r="B45" s="2" t="str">
        <f aca="false">IF(Eingaben!D22&lt;&gt;"",Eingaben!D22,"")</f>
        <v/>
      </c>
      <c r="C45" s="50" t="str">
        <f aca="false">IF($B45&lt;&gt;"",COUNTIF($M$2:$M$181,CONCATENATE(C$3,$B45)),"")</f>
        <v/>
      </c>
      <c r="D45" s="50" t="str">
        <f aca="false">IF($B45&lt;&gt;"",COUNTIF($M$2:$M$181,CONCATENATE(D$3,$B45)),"")</f>
        <v/>
      </c>
      <c r="E45" s="50" t="str">
        <f aca="false">IF($B45&lt;&gt;"",COUNTIF($M$2:$M$181,CONCATENATE(E$3,$B45)),"")</f>
        <v/>
      </c>
      <c r="F45" s="50" t="str">
        <f aca="false">IF($B45&lt;&gt;"",COUNTIF($M$2:$M$181,CONCATENATE(F$3,$B45)),"")</f>
        <v/>
      </c>
      <c r="G45" s="50" t="str">
        <f aca="false">IF($B45&lt;&gt;"",COUNTIF($M$2:$M$181,CONCATENATE(G$3,$B45)),"")</f>
        <v/>
      </c>
      <c r="H45" s="50" t="str">
        <f aca="false">IF($B45&lt;&gt;"",COUNTIF($M$2:$M$181,CONCATENATE(H$3,$B45)),"")</f>
        <v/>
      </c>
      <c r="I45" s="51" t="str">
        <f aca="false">IF(SUM(C45:H45)&gt;0,(C45*C$3+D45*D$3+E45*E$3+F45*F$3+G45*G$3+H45*H$3)/SUM(C45:H45),"")</f>
        <v/>
      </c>
      <c r="L45" s="47" t="str">
        <f aca="false">CONCATENATE(Noten!H45,Noten!G45)</f>
        <v>KOL</v>
      </c>
      <c r="M45" s="47" t="str">
        <f aca="false">CONCATENATE(Noten!H45,Noten!F45)</f>
        <v>WIR</v>
      </c>
    </row>
    <row r="46" customFormat="false" ht="12.75" hidden="false" customHeight="false" outlineLevel="0" collapsed="false">
      <c r="B46" s="2" t="str">
        <f aca="false">IF(Eingaben!D23&lt;&gt;"",Eingaben!D23,"")</f>
        <v/>
      </c>
      <c r="C46" s="50" t="str">
        <f aca="false">IF($B46&lt;&gt;"",COUNTIF($M$2:$M$181,CONCATENATE(C$3,$B46)),"")</f>
        <v/>
      </c>
      <c r="D46" s="50" t="str">
        <f aca="false">IF($B46&lt;&gt;"",COUNTIF($M$2:$M$181,CONCATENATE(D$3,$B46)),"")</f>
        <v/>
      </c>
      <c r="E46" s="50" t="str">
        <f aca="false">IF($B46&lt;&gt;"",COUNTIF($M$2:$M$181,CONCATENATE(E$3,$B46)),"")</f>
        <v/>
      </c>
      <c r="F46" s="50" t="str">
        <f aca="false">IF($B46&lt;&gt;"",COUNTIF($M$2:$M$181,CONCATENATE(F$3,$B46)),"")</f>
        <v/>
      </c>
      <c r="G46" s="50" t="str">
        <f aca="false">IF($B46&lt;&gt;"",COUNTIF($M$2:$M$181,CONCATENATE(G$3,$B46)),"")</f>
        <v/>
      </c>
      <c r="H46" s="50" t="str">
        <f aca="false">IF($B46&lt;&gt;"",COUNTIF($M$2:$M$181,CONCATENATE(H$3,$B46)),"")</f>
        <v/>
      </c>
      <c r="I46" s="51" t="str">
        <f aca="false">IF(SUM(C46:H46)&gt;0,(C46*C$3+D46*D$3+E46*E$3+F46*F$3+G46*G$3+H46*H$3)/SUM(C46:H46),"")</f>
        <v/>
      </c>
      <c r="L46" s="47" t="str">
        <f aca="false">CONCATENATE(Noten!H46,Noten!G46)</f>
        <v>KIE</v>
      </c>
      <c r="M46" s="47" t="str">
        <f aca="false">CONCATENATE(Noten!H46,Noten!F46)</f>
        <v>EK</v>
      </c>
    </row>
    <row r="47" customFormat="false" ht="12.75" hidden="false" customHeight="false" outlineLevel="0" collapsed="false">
      <c r="B47" s="2" t="str">
        <f aca="false">IF(Eingaben!D24&lt;&gt;"",Eingaben!D24,"")</f>
        <v/>
      </c>
      <c r="C47" s="50" t="str">
        <f aca="false">IF($B47&lt;&gt;"",COUNTIF($M$2:$M$181,CONCATENATE(C$3,$B47)),"")</f>
        <v/>
      </c>
      <c r="D47" s="50" t="str">
        <f aca="false">IF($B47&lt;&gt;"",COUNTIF($M$2:$M$181,CONCATENATE(D$3,$B47)),"")</f>
        <v/>
      </c>
      <c r="E47" s="50" t="str">
        <f aca="false">IF($B47&lt;&gt;"",COUNTIF($M$2:$M$181,CONCATENATE(E$3,$B47)),"")</f>
        <v/>
      </c>
      <c r="F47" s="50" t="str">
        <f aca="false">IF($B47&lt;&gt;"",COUNTIF($M$2:$M$181,CONCATENATE(F$3,$B47)),"")</f>
        <v/>
      </c>
      <c r="G47" s="50" t="str">
        <f aca="false">IF($B47&lt;&gt;"",COUNTIF($M$2:$M$181,CONCATENATE(G$3,$B47)),"")</f>
        <v/>
      </c>
      <c r="H47" s="50" t="str">
        <f aca="false">IF($B47&lt;&gt;"",COUNTIF($M$2:$M$181,CONCATENATE(H$3,$B47)),"")</f>
        <v/>
      </c>
      <c r="I47" s="51" t="str">
        <f aca="false">IF(SUM(C47:H47)&gt;0,(C47*C$3+D47*D$3+E47*E$3+F47*F$3+G47*G$3+H47*H$3)/SUM(C47:H47),"")</f>
        <v/>
      </c>
      <c r="L47" s="47" t="str">
        <f aca="false">CONCATENATE(Noten!H47,Noten!G47)</f>
        <v>LAN</v>
      </c>
      <c r="M47" s="47" t="str">
        <f aca="false">CONCATENATE(Noten!H47,Noten!F47)</f>
        <v>CH</v>
      </c>
    </row>
    <row r="48" customFormat="false" ht="12.75" hidden="false" customHeight="false" outlineLevel="0" collapsed="false">
      <c r="B48" s="2" t="str">
        <f aca="false">IF(Eingaben!D25&lt;&gt;"",Eingaben!D25,"")</f>
        <v/>
      </c>
      <c r="C48" s="50" t="str">
        <f aca="false">IF($B48&lt;&gt;"",COUNTIF($M$2:$M$181,CONCATENATE(C$3,$B48)),"")</f>
        <v/>
      </c>
      <c r="D48" s="50" t="str">
        <f aca="false">IF($B48&lt;&gt;"",COUNTIF($M$2:$M$181,CONCATENATE(D$3,$B48)),"")</f>
        <v/>
      </c>
      <c r="E48" s="50" t="str">
        <f aca="false">IF($B48&lt;&gt;"",COUNTIF($M$2:$M$181,CONCATENATE(E$3,$B48)),"")</f>
        <v/>
      </c>
      <c r="F48" s="50" t="str">
        <f aca="false">IF($B48&lt;&gt;"",COUNTIF($M$2:$M$181,CONCATENATE(F$3,$B48)),"")</f>
        <v/>
      </c>
      <c r="G48" s="50" t="str">
        <f aca="false">IF($B48&lt;&gt;"",COUNTIF($M$2:$M$181,CONCATENATE(G$3,$B48)),"")</f>
        <v/>
      </c>
      <c r="H48" s="50" t="str">
        <f aca="false">IF($B48&lt;&gt;"",COUNTIF($M$2:$M$181,CONCATENATE(H$3,$B48)),"")</f>
        <v/>
      </c>
      <c r="I48" s="51" t="str">
        <f aca="false">IF(SUM(C48:H48)&gt;0,(C48*C$3+D48*D$3+E48*E$3+F48*F$3+G48*G$3+H48*H$3)/SUM(C48:H48),"")</f>
        <v/>
      </c>
      <c r="L48" s="47" t="str">
        <f aca="false">CONCATENATE(Noten!H48,Noten!G48)</f>
        <v>KIE</v>
      </c>
      <c r="M48" s="47" t="str">
        <f aca="false">CONCATENATE(Noten!H48,Noten!F48)</f>
        <v>EK</v>
      </c>
    </row>
    <row r="49" customFormat="false" ht="12.75" hidden="false" customHeight="false" outlineLevel="0" collapsed="false">
      <c r="B49" s="52" t="str">
        <f aca="false">IF(Eingaben!D21&lt;&gt;"",Eingaben!D21,"")</f>
        <v/>
      </c>
      <c r="C49" s="53" t="str">
        <f aca="false">IF($B49&lt;&gt;"",COUNTIF($M$2:$M$181,CONCATENATE(C$11,$B49)),"")</f>
        <v/>
      </c>
      <c r="D49" s="53" t="str">
        <f aca="false">IF($B49&lt;&gt;"",COUNTIF($M$2:$M$181,CONCATENATE(D$11,$B49)),"")</f>
        <v/>
      </c>
      <c r="E49" s="53" t="str">
        <f aca="false">IF($B49&lt;&gt;"",COUNTIF($M$2:$M$181,CONCATENATE(E$11,$B49)),"")</f>
        <v/>
      </c>
      <c r="F49" s="53" t="str">
        <f aca="false">IF($B49&lt;&gt;"",COUNTIF($M$2:$M$181,CONCATENATE(F$11,$B49)),"")</f>
        <v/>
      </c>
      <c r="G49" s="53" t="str">
        <f aca="false">IF($B49&lt;&gt;"",COUNTIF($M$2:$M$181,CONCATENATE(G$11,$B49)),"")</f>
        <v/>
      </c>
      <c r="H49" s="53" t="str">
        <f aca="false">IF($B49&lt;&gt;"",COUNTIF($M$2:$M$181,CONCATENATE(H$11,$B49)),"")</f>
        <v/>
      </c>
      <c r="I49" s="54" t="str">
        <f aca="false">IF(SUM(C49:H49)&gt;0,(C49*C$11+D49*D$11+E49*E$11+F49*F$11+G49*G$11+H49*H$11)/SUM(C49:H49),"")</f>
        <v/>
      </c>
      <c r="L49" s="47" t="str">
        <f aca="false">CONCATENATE(Noten!H49,Noten!G49)</f>
        <v>KOL</v>
      </c>
      <c r="M49" s="47" t="str">
        <f aca="false">CONCATENATE(Noten!H49,Noten!F49)</f>
        <v>WIR</v>
      </c>
    </row>
    <row r="50" customFormat="false" ht="12.75" hidden="false" customHeight="false" outlineLevel="0" collapsed="false">
      <c r="B50" s="52" t="str">
        <f aca="false">IF(Eingaben!D22&lt;&gt;"",Eingaben!D22,"")</f>
        <v/>
      </c>
      <c r="C50" s="53" t="str">
        <f aca="false">IF($B50&lt;&gt;"",COUNTIF($M$2:$M$181,CONCATENATE(C$11,$B50)),"")</f>
        <v/>
      </c>
      <c r="D50" s="53" t="str">
        <f aca="false">IF($B50&lt;&gt;"",COUNTIF($M$2:$M$181,CONCATENATE(D$11,$B50)),"")</f>
        <v/>
      </c>
      <c r="E50" s="53" t="str">
        <f aca="false">IF($B50&lt;&gt;"",COUNTIF($M$2:$M$181,CONCATENATE(E$11,$B50)),"")</f>
        <v/>
      </c>
      <c r="F50" s="53" t="str">
        <f aca="false">IF($B50&lt;&gt;"",COUNTIF($M$2:$M$181,CONCATENATE(F$11,$B50)),"")</f>
        <v/>
      </c>
      <c r="G50" s="53" t="str">
        <f aca="false">IF($B50&lt;&gt;"",COUNTIF($M$2:$M$181,CONCATENATE(G$11,$B50)),"")</f>
        <v/>
      </c>
      <c r="H50" s="53" t="str">
        <f aca="false">IF($B50&lt;&gt;"",COUNTIF($M$2:$M$181,CONCATENATE(H$11,$B50)),"")</f>
        <v/>
      </c>
      <c r="I50" s="54" t="str">
        <f aca="false">IF(SUM(C50:H50)&gt;0,(C50*C$11+D50*D$11+E50*E$11+F50*F$11+G50*G$11+H50*H$11)/SUM(C50:H50),"")</f>
        <v/>
      </c>
      <c r="L50" s="47" t="str">
        <f aca="false">CONCATENATE(Noten!H50,Noten!G50)</f>
        <v>LAN</v>
      </c>
      <c r="M50" s="47" t="str">
        <f aca="false">CONCATENATE(Noten!H50,Noten!F50)</f>
        <v>CH</v>
      </c>
    </row>
    <row r="51" customFormat="false" ht="12.75" hidden="false" customHeight="false" outlineLevel="0" collapsed="false">
      <c r="B51" s="52" t="str">
        <f aca="false">IF(Eingaben!D23&lt;&gt;"",Eingaben!D23,"")</f>
        <v/>
      </c>
      <c r="C51" s="53" t="str">
        <f aca="false">IF($B51&lt;&gt;"",COUNTIF($M$2:$M$181,CONCATENATE(C$11,$B51)),"")</f>
        <v/>
      </c>
      <c r="D51" s="53" t="str">
        <f aca="false">IF($B51&lt;&gt;"",COUNTIF($M$2:$M$181,CONCATENATE(D$11,$B51)),"")</f>
        <v/>
      </c>
      <c r="E51" s="53" t="str">
        <f aca="false">IF($B51&lt;&gt;"",COUNTIF($M$2:$M$181,CONCATENATE(E$11,$B51)),"")</f>
        <v/>
      </c>
      <c r="F51" s="53" t="str">
        <f aca="false">IF($B51&lt;&gt;"",COUNTIF($M$2:$M$181,CONCATENATE(F$11,$B51)),"")</f>
        <v/>
      </c>
      <c r="G51" s="53" t="str">
        <f aca="false">IF($B51&lt;&gt;"",COUNTIF($M$2:$M$181,CONCATENATE(G$11,$B51)),"")</f>
        <v/>
      </c>
      <c r="H51" s="53" t="str">
        <f aca="false">IF($B51&lt;&gt;"",COUNTIF($M$2:$M$181,CONCATENATE(H$11,$B51)),"")</f>
        <v/>
      </c>
      <c r="I51" s="54" t="str">
        <f aca="false">IF(SUM(C51:H51)&gt;0,(C51*C$11+D51*D$11+E51*E$11+F51*F$11+G51*G$11+H51*H$11)/SUM(C51:H51),"")</f>
        <v/>
      </c>
      <c r="L51" s="47" t="str">
        <f aca="false">CONCATENATE(Noten!H51,Noten!G51)</f>
        <v>KOL</v>
      </c>
      <c r="M51" s="47" t="str">
        <f aca="false">CONCATENATE(Noten!H51,Noten!F51)</f>
        <v>WIR</v>
      </c>
    </row>
    <row r="52" customFormat="false" ht="12.75" hidden="false" customHeight="false" outlineLevel="0" collapsed="false">
      <c r="B52" s="52" t="str">
        <f aca="false">IF(Eingaben!D24&lt;&gt;"",Eingaben!D24,"")</f>
        <v/>
      </c>
      <c r="C52" s="53" t="str">
        <f aca="false">IF($B52&lt;&gt;"",COUNTIF($M$2:$M$181,CONCATENATE(C$11,$B52)),"")</f>
        <v/>
      </c>
      <c r="D52" s="53" t="str">
        <f aca="false">IF($B52&lt;&gt;"",COUNTIF($M$2:$M$181,CONCATENATE(D$11,$B52)),"")</f>
        <v/>
      </c>
      <c r="E52" s="53" t="str">
        <f aca="false">IF($B52&lt;&gt;"",COUNTIF($M$2:$M$181,CONCATENATE(E$11,$B52)),"")</f>
        <v/>
      </c>
      <c r="F52" s="53" t="str">
        <f aca="false">IF($B52&lt;&gt;"",COUNTIF($M$2:$M$181,CONCATENATE(F$11,$B52)),"")</f>
        <v/>
      </c>
      <c r="G52" s="53" t="str">
        <f aca="false">IF($B52&lt;&gt;"",COUNTIF($M$2:$M$181,CONCATENATE(G$11,$B52)),"")</f>
        <v/>
      </c>
      <c r="H52" s="53" t="str">
        <f aca="false">IF($B52&lt;&gt;"",COUNTIF($M$2:$M$181,CONCATENATE(H$11,$B52)),"")</f>
        <v/>
      </c>
      <c r="I52" s="54" t="str">
        <f aca="false">IF(SUM(C52:H52)&gt;0,(C52*C$11+D52*D$11+E52*E$11+F52*F$11+G52*G$11+H52*H$11)/SUM(C52:H52),"")</f>
        <v/>
      </c>
      <c r="L52" s="47" t="str">
        <f aca="false">CONCATENATE(Noten!H52,Noten!G52)</f>
        <v>KOL</v>
      </c>
      <c r="M52" s="47" t="str">
        <f aca="false">CONCATENATE(Noten!H52,Noten!F52)</f>
        <v>WIR</v>
      </c>
    </row>
    <row r="53" customFormat="false" ht="12.75" hidden="false" customHeight="false" outlineLevel="0" collapsed="false">
      <c r="B53" s="52" t="str">
        <f aca="false">IF(Eingaben!D25&lt;&gt;"",Eingaben!D25,"")</f>
        <v/>
      </c>
      <c r="C53" s="53" t="str">
        <f aca="false">IF($B53&lt;&gt;"",COUNTIF($M$2:$M$181,CONCATENATE(C$11,$B53)),"")</f>
        <v/>
      </c>
      <c r="D53" s="53" t="str">
        <f aca="false">IF($B53&lt;&gt;"",COUNTIF($M$2:$M$181,CONCATENATE(D$11,$B53)),"")</f>
        <v/>
      </c>
      <c r="E53" s="53" t="str">
        <f aca="false">IF($B53&lt;&gt;"",COUNTIF($M$2:$M$181,CONCATENATE(E$11,$B53)),"")</f>
        <v/>
      </c>
      <c r="F53" s="53" t="str">
        <f aca="false">IF($B53&lt;&gt;"",COUNTIF($M$2:$M$181,CONCATENATE(F$11,$B53)),"")</f>
        <v/>
      </c>
      <c r="G53" s="53" t="str">
        <f aca="false">IF($B53&lt;&gt;"",COUNTIF($M$2:$M$181,CONCATENATE(G$11,$B53)),"")</f>
        <v/>
      </c>
      <c r="H53" s="53" t="str">
        <f aca="false">IF($B53&lt;&gt;"",COUNTIF($M$2:$M$181,CONCATENATE(H$11,$B53)),"")</f>
        <v/>
      </c>
      <c r="I53" s="54" t="str">
        <f aca="false">IF(SUM(C53:H53)&gt;0,(C53*C$11+D53*D$11+E53*E$11+F53*F$11+G53*G$11+H53*H$11)/SUM(C53:H53),"")</f>
        <v/>
      </c>
      <c r="L53" s="47" t="str">
        <f aca="false">CONCATENATE(Noten!H53,Noten!G53)</f>
        <v>KOL</v>
      </c>
      <c r="M53" s="47" t="str">
        <f aca="false">CONCATENATE(Noten!H53,Noten!F53)</f>
        <v>WIR</v>
      </c>
    </row>
    <row r="54" customFormat="false" ht="12.75" hidden="false" customHeight="false" outlineLevel="0" collapsed="false">
      <c r="L54" s="47" t="str">
        <f aca="false">CONCATENATE(Noten!H54,Noten!G54)</f>
        <v>KOL</v>
      </c>
      <c r="M54" s="47" t="str">
        <f aca="false">CONCATENATE(Noten!H54,Noten!F54)</f>
        <v>WIR</v>
      </c>
    </row>
    <row r="55" customFormat="false" ht="12.75" hidden="false" customHeight="false" outlineLevel="0" collapsed="false">
      <c r="L55" s="47" t="str">
        <f aca="false">CONCATENATE(Noten!H55,Noten!G55)</f>
        <v>LAN</v>
      </c>
      <c r="M55" s="47" t="str">
        <f aca="false">CONCATENATE(Noten!H55,Noten!F55)</f>
        <v>CH</v>
      </c>
    </row>
    <row r="56" customFormat="false" ht="12.75" hidden="false" customHeight="false" outlineLevel="0" collapsed="false">
      <c r="L56" s="47" t="str">
        <f aca="false">CONCATENATE(Noten!H56,Noten!G56)</f>
        <v>KOL</v>
      </c>
      <c r="M56" s="47" t="str">
        <f aca="false">CONCATENATE(Noten!H56,Noten!F56)</f>
        <v>WIR</v>
      </c>
    </row>
    <row r="57" customFormat="false" ht="12.75" hidden="false" customHeight="false" outlineLevel="0" collapsed="false">
      <c r="L57" s="47" t="str">
        <f aca="false">CONCATENATE(Noten!H57,Noten!G57)</f>
        <v>KOL</v>
      </c>
      <c r="M57" s="47" t="str">
        <f aca="false">CONCATENATE(Noten!H57,Noten!F57)</f>
        <v>WIR</v>
      </c>
    </row>
    <row r="58" customFormat="false" ht="12.75" hidden="false" customHeight="false" outlineLevel="0" collapsed="false">
      <c r="L58" s="47" t="str">
        <f aca="false">CONCATENATE(Noten!H58,Noten!G58)</f>
        <v>KIE</v>
      </c>
      <c r="M58" s="47" t="str">
        <f aca="false">CONCATENATE(Noten!H58,Noten!F58)</f>
        <v>EK</v>
      </c>
    </row>
    <row r="59" customFormat="false" ht="12.75" hidden="false" customHeight="false" outlineLevel="0" collapsed="false">
      <c r="L59" s="47" t="str">
        <f aca="false">CONCATENATE(Noten!H59,Noten!G59)</f>
        <v/>
      </c>
      <c r="M59" s="47" t="str">
        <f aca="false">CONCATENATE(Noten!H59,Noten!F59)</f>
        <v/>
      </c>
    </row>
    <row r="60" customFormat="false" ht="12.75" hidden="false" customHeight="false" outlineLevel="0" collapsed="false">
      <c r="L60" s="47" t="str">
        <f aca="false">CONCATENATE(Noten!H60,Noten!G60)</f>
        <v/>
      </c>
      <c r="M60" s="47" t="str">
        <f aca="false">CONCATENATE(Noten!H60,Noten!F60)</f>
        <v/>
      </c>
    </row>
    <row r="61" customFormat="false" ht="12.75" hidden="false" customHeight="false" outlineLevel="0" collapsed="false">
      <c r="L61" s="47" t="str">
        <f aca="false">CONCATENATE(Noten!H61,Noten!G61)</f>
        <v/>
      </c>
      <c r="M61" s="47" t="str">
        <f aca="false">CONCATENATE(Noten!H61,Noten!F61)</f>
        <v/>
      </c>
    </row>
    <row r="62" customFormat="false" ht="12.75" hidden="false" customHeight="false" outlineLevel="0" collapsed="false">
      <c r="L62" s="47" t="str">
        <f aca="false">CONCATENATE(Noten!H62,Noten!G62)</f>
        <v/>
      </c>
      <c r="M62" s="47" t="str">
        <f aca="false">CONCATENATE(Noten!H62,Noten!F62)</f>
        <v/>
      </c>
    </row>
    <row r="63" customFormat="false" ht="12.75" hidden="false" customHeight="false" outlineLevel="0" collapsed="false">
      <c r="L63" s="47" t="str">
        <f aca="false">CONCATENATE(Noten!H63,Noten!G63)</f>
        <v/>
      </c>
      <c r="M63" s="47" t="str">
        <f aca="false">CONCATENATE(Noten!H63,Noten!F63)</f>
        <v/>
      </c>
    </row>
    <row r="64" customFormat="false" ht="12.75" hidden="false" customHeight="false" outlineLevel="0" collapsed="false">
      <c r="L64" s="47" t="str">
        <f aca="false">CONCATENATE(Noten!H64,Noten!G64)</f>
        <v/>
      </c>
      <c r="M64" s="47" t="str">
        <f aca="false">CONCATENATE(Noten!H64,Noten!F64)</f>
        <v/>
      </c>
    </row>
    <row r="65" customFormat="false" ht="12.75" hidden="false" customHeight="false" outlineLevel="0" collapsed="false">
      <c r="L65" s="47" t="str">
        <f aca="false">CONCATENATE(Noten!H65,Noten!G65)</f>
        <v/>
      </c>
      <c r="M65" s="47" t="str">
        <f aca="false">CONCATENATE(Noten!H65,Noten!F65)</f>
        <v/>
      </c>
    </row>
    <row r="66" customFormat="false" ht="12.75" hidden="false" customHeight="false" outlineLevel="0" collapsed="false">
      <c r="L66" s="47" t="str">
        <f aca="false">CONCATENATE(Noten!H66,Noten!G66)</f>
        <v/>
      </c>
      <c r="M66" s="47" t="str">
        <f aca="false">CONCATENATE(Noten!H66,Noten!F66)</f>
        <v/>
      </c>
    </row>
    <row r="67" customFormat="false" ht="12.75" hidden="false" customHeight="false" outlineLevel="0" collapsed="false">
      <c r="L67" s="47" t="str">
        <f aca="false">CONCATENATE(Noten!H67,Noten!G67)</f>
        <v/>
      </c>
      <c r="M67" s="47" t="str">
        <f aca="false">CONCATENATE(Noten!H67,Noten!F67)</f>
        <v/>
      </c>
    </row>
    <row r="68" customFormat="false" ht="12.75" hidden="false" customHeight="false" outlineLevel="0" collapsed="false">
      <c r="L68" s="47" t="str">
        <f aca="false">CONCATENATE(Noten!H68,Noten!G68)</f>
        <v/>
      </c>
      <c r="M68" s="47" t="str">
        <f aca="false">CONCATENATE(Noten!H68,Noten!F68)</f>
        <v/>
      </c>
    </row>
    <row r="69" customFormat="false" ht="12.75" hidden="false" customHeight="false" outlineLevel="0" collapsed="false">
      <c r="L69" s="47" t="str">
        <f aca="false">CONCATENATE(Noten!H69,Noten!G69)</f>
        <v/>
      </c>
      <c r="M69" s="47" t="str">
        <f aca="false">CONCATENATE(Noten!H69,Noten!F69)</f>
        <v/>
      </c>
    </row>
    <row r="70" customFormat="false" ht="12.75" hidden="false" customHeight="false" outlineLevel="0" collapsed="false">
      <c r="L70" s="47" t="str">
        <f aca="false">CONCATENATE(Noten!H70,Noten!G70)</f>
        <v/>
      </c>
      <c r="M70" s="47" t="str">
        <f aca="false">CONCATENATE(Noten!H70,Noten!F70)</f>
        <v/>
      </c>
    </row>
    <row r="71" customFormat="false" ht="12.75" hidden="false" customHeight="false" outlineLevel="0" collapsed="false">
      <c r="L71" s="47" t="str">
        <f aca="false">CONCATENATE(Noten!H71,Noten!G71)</f>
        <v/>
      </c>
      <c r="M71" s="47" t="str">
        <f aca="false">CONCATENATE(Noten!H71,Noten!F71)</f>
        <v/>
      </c>
    </row>
    <row r="72" customFormat="false" ht="12.75" hidden="false" customHeight="false" outlineLevel="0" collapsed="false">
      <c r="L72" s="47" t="str">
        <f aca="false">CONCATENATE(Noten!H72,Noten!G72)</f>
        <v/>
      </c>
      <c r="M72" s="47" t="str">
        <f aca="false">CONCATENATE(Noten!H72,Noten!F72)</f>
        <v/>
      </c>
    </row>
    <row r="73" customFormat="false" ht="12.75" hidden="false" customHeight="false" outlineLevel="0" collapsed="false">
      <c r="L73" s="47" t="str">
        <f aca="false">CONCATENATE(Noten!H73,Noten!G73)</f>
        <v/>
      </c>
      <c r="M73" s="47" t="str">
        <f aca="false">CONCATENATE(Noten!H73,Noten!F73)</f>
        <v/>
      </c>
    </row>
    <row r="74" customFormat="false" ht="12.75" hidden="false" customHeight="false" outlineLevel="0" collapsed="false">
      <c r="L74" s="47" t="str">
        <f aca="false">CONCATENATE(Noten!H74,Noten!G74)</f>
        <v/>
      </c>
      <c r="M74" s="47" t="str">
        <f aca="false">CONCATENATE(Noten!H74,Noten!F74)</f>
        <v/>
      </c>
    </row>
    <row r="75" customFormat="false" ht="12.75" hidden="false" customHeight="false" outlineLevel="0" collapsed="false">
      <c r="L75" s="47" t="str">
        <f aca="false">CONCATENATE(Noten!H75,Noten!G75)</f>
        <v/>
      </c>
      <c r="M75" s="47" t="str">
        <f aca="false">CONCATENATE(Noten!H75,Noten!F75)</f>
        <v/>
      </c>
    </row>
    <row r="76" customFormat="false" ht="12.75" hidden="false" customHeight="false" outlineLevel="0" collapsed="false">
      <c r="L76" s="47" t="str">
        <f aca="false">CONCATENATE(Noten!H76,Noten!G76)</f>
        <v/>
      </c>
      <c r="M76" s="47" t="str">
        <f aca="false">CONCATENATE(Noten!H76,Noten!F76)</f>
        <v/>
      </c>
    </row>
    <row r="77" customFormat="false" ht="12.75" hidden="false" customHeight="false" outlineLevel="0" collapsed="false">
      <c r="L77" s="47" t="str">
        <f aca="false">CONCATENATE(Noten!H77,Noten!G77)</f>
        <v/>
      </c>
      <c r="M77" s="47" t="str">
        <f aca="false">CONCATENATE(Noten!H77,Noten!F77)</f>
        <v/>
      </c>
    </row>
    <row r="78" customFormat="false" ht="12.75" hidden="false" customHeight="false" outlineLevel="0" collapsed="false">
      <c r="L78" s="47" t="str">
        <f aca="false">CONCATENATE(Noten!H78,Noten!G78)</f>
        <v/>
      </c>
      <c r="M78" s="47" t="str">
        <f aca="false">CONCATENATE(Noten!H78,Noten!F78)</f>
        <v/>
      </c>
    </row>
    <row r="79" customFormat="false" ht="12.75" hidden="false" customHeight="false" outlineLevel="0" collapsed="false">
      <c r="L79" s="47" t="str">
        <f aca="false">CONCATENATE(Noten!H79,Noten!G79)</f>
        <v/>
      </c>
      <c r="M79" s="47" t="str">
        <f aca="false">CONCATENATE(Noten!H79,Noten!F79)</f>
        <v/>
      </c>
    </row>
    <row r="80" customFormat="false" ht="12.75" hidden="false" customHeight="false" outlineLevel="0" collapsed="false">
      <c r="L80" s="47" t="str">
        <f aca="false">CONCATENATE(Noten!H80,Noten!G80)</f>
        <v/>
      </c>
      <c r="M80" s="47" t="str">
        <f aca="false">CONCATENATE(Noten!H80,Noten!F80)</f>
        <v/>
      </c>
    </row>
    <row r="81" customFormat="false" ht="12.75" hidden="false" customHeight="false" outlineLevel="0" collapsed="false">
      <c r="L81" s="47" t="str">
        <f aca="false">CONCATENATE(Noten!H81,Noten!G81)</f>
        <v/>
      </c>
      <c r="M81" s="47" t="str">
        <f aca="false">CONCATENATE(Noten!H81,Noten!F81)</f>
        <v/>
      </c>
    </row>
    <row r="82" customFormat="false" ht="12.75" hidden="false" customHeight="false" outlineLevel="0" collapsed="false">
      <c r="L82" s="47" t="str">
        <f aca="false">CONCATENATE(Noten!H82,Noten!G82)</f>
        <v/>
      </c>
      <c r="M82" s="47" t="str">
        <f aca="false">CONCATENATE(Noten!H82,Noten!F82)</f>
        <v/>
      </c>
    </row>
    <row r="83" customFormat="false" ht="12.75" hidden="false" customHeight="false" outlineLevel="0" collapsed="false">
      <c r="L83" s="47" t="str">
        <f aca="false">CONCATENATE(Noten!H83,Noten!G83)</f>
        <v/>
      </c>
      <c r="M83" s="47" t="str">
        <f aca="false">CONCATENATE(Noten!H83,Noten!F83)</f>
        <v/>
      </c>
    </row>
    <row r="84" customFormat="false" ht="12.75" hidden="false" customHeight="false" outlineLevel="0" collapsed="false">
      <c r="L84" s="47" t="str">
        <f aca="false">CONCATENATE(Noten!H84,Noten!G84)</f>
        <v/>
      </c>
      <c r="M84" s="47" t="str">
        <f aca="false">CONCATENATE(Noten!H84,Noten!F84)</f>
        <v/>
      </c>
    </row>
    <row r="85" customFormat="false" ht="12.75" hidden="false" customHeight="false" outlineLevel="0" collapsed="false">
      <c r="L85" s="47" t="str">
        <f aca="false">CONCATENATE(Noten!H85,Noten!G85)</f>
        <v/>
      </c>
      <c r="M85" s="47" t="str">
        <f aca="false">CONCATENATE(Noten!H85,Noten!F85)</f>
        <v/>
      </c>
    </row>
    <row r="86" customFormat="false" ht="12.75" hidden="false" customHeight="false" outlineLevel="0" collapsed="false">
      <c r="L86" s="47" t="str">
        <f aca="false">CONCATENATE(Noten!H86,Noten!G86)</f>
        <v/>
      </c>
      <c r="M86" s="47" t="str">
        <f aca="false">CONCATENATE(Noten!H86,Noten!F86)</f>
        <v/>
      </c>
    </row>
    <row r="87" customFormat="false" ht="12.75" hidden="false" customHeight="false" outlineLevel="0" collapsed="false">
      <c r="L87" s="47" t="str">
        <f aca="false">CONCATENATE(Noten!H87,Noten!G87)</f>
        <v/>
      </c>
      <c r="M87" s="47" t="str">
        <f aca="false">CONCATENATE(Noten!H87,Noten!F87)</f>
        <v/>
      </c>
    </row>
    <row r="88" customFormat="false" ht="12.75" hidden="false" customHeight="false" outlineLevel="0" collapsed="false">
      <c r="L88" s="47" t="str">
        <f aca="false">CONCATENATE(Noten!H88,Noten!G88)</f>
        <v/>
      </c>
      <c r="M88" s="47" t="str">
        <f aca="false">CONCATENATE(Noten!H88,Noten!F88)</f>
        <v/>
      </c>
    </row>
    <row r="89" customFormat="false" ht="12.75" hidden="false" customHeight="false" outlineLevel="0" collapsed="false">
      <c r="L89" s="47" t="str">
        <f aca="false">CONCATENATE(Noten!H89,Noten!G89)</f>
        <v/>
      </c>
      <c r="M89" s="47" t="str">
        <f aca="false">CONCATENATE(Noten!H89,Noten!F89)</f>
        <v/>
      </c>
    </row>
    <row r="90" customFormat="false" ht="12.75" hidden="false" customHeight="false" outlineLevel="0" collapsed="false">
      <c r="L90" s="47" t="str">
        <f aca="false">CONCATENATE(Noten!H90,Noten!G90)</f>
        <v/>
      </c>
      <c r="M90" s="47" t="str">
        <f aca="false">CONCATENATE(Noten!H90,Noten!F90)</f>
        <v/>
      </c>
    </row>
    <row r="91" customFormat="false" ht="12.75" hidden="false" customHeight="false" outlineLevel="0" collapsed="false">
      <c r="L91" s="47" t="str">
        <f aca="false">CONCATENATE(Noten!H91,Noten!G91)</f>
        <v/>
      </c>
      <c r="M91" s="47" t="str">
        <f aca="false">CONCATENATE(Noten!H91,Noten!F91)</f>
        <v/>
      </c>
    </row>
    <row r="92" customFormat="false" ht="12.75" hidden="false" customHeight="false" outlineLevel="0" collapsed="false">
      <c r="L92" s="47" t="str">
        <f aca="false">CONCATENATE(Noten!H92,Noten!G92)</f>
        <v/>
      </c>
      <c r="M92" s="47" t="str">
        <f aca="false">CONCATENATE(Noten!H92,Noten!F92)</f>
        <v/>
      </c>
    </row>
    <row r="93" customFormat="false" ht="12.75" hidden="false" customHeight="false" outlineLevel="0" collapsed="false">
      <c r="L93" s="47" t="str">
        <f aca="false">CONCATENATE(Noten!H93,Noten!G93)</f>
        <v/>
      </c>
      <c r="M93" s="47" t="str">
        <f aca="false">CONCATENATE(Noten!H93,Noten!F93)</f>
        <v/>
      </c>
    </row>
    <row r="94" customFormat="false" ht="12.75" hidden="false" customHeight="false" outlineLevel="0" collapsed="false">
      <c r="L94" s="47" t="str">
        <f aca="false">CONCATENATE(Noten!H94,Noten!G94)</f>
        <v/>
      </c>
      <c r="M94" s="47" t="str">
        <f aca="false">CONCATENATE(Noten!H94,Noten!F94)</f>
        <v/>
      </c>
    </row>
    <row r="95" customFormat="false" ht="12.75" hidden="false" customHeight="false" outlineLevel="0" collapsed="false">
      <c r="L95" s="47" t="str">
        <f aca="false">CONCATENATE(Noten!H95,Noten!G95)</f>
        <v/>
      </c>
      <c r="M95" s="47" t="str">
        <f aca="false">CONCATENATE(Noten!H95,Noten!F95)</f>
        <v/>
      </c>
    </row>
    <row r="96" customFormat="false" ht="12.75" hidden="false" customHeight="false" outlineLevel="0" collapsed="false">
      <c r="L96" s="47" t="str">
        <f aca="false">CONCATENATE(Noten!H96,Noten!G96)</f>
        <v/>
      </c>
      <c r="M96" s="47" t="str">
        <f aca="false">CONCATENATE(Noten!H96,Noten!F96)</f>
        <v/>
      </c>
    </row>
    <row r="97" customFormat="false" ht="12.75" hidden="false" customHeight="false" outlineLevel="0" collapsed="false">
      <c r="L97" s="47" t="str">
        <f aca="false">CONCATENATE(Noten!H97,Noten!G97)</f>
        <v/>
      </c>
      <c r="M97" s="47" t="str">
        <f aca="false">CONCATENATE(Noten!H97,Noten!F97)</f>
        <v/>
      </c>
    </row>
    <row r="98" customFormat="false" ht="12.75" hidden="false" customHeight="false" outlineLevel="0" collapsed="false">
      <c r="L98" s="47" t="str">
        <f aca="false">CONCATENATE(Noten!H98,Noten!G98)</f>
        <v/>
      </c>
      <c r="M98" s="47" t="str">
        <f aca="false">CONCATENATE(Noten!H98,Noten!F98)</f>
        <v/>
      </c>
    </row>
    <row r="99" customFormat="false" ht="12.75" hidden="false" customHeight="false" outlineLevel="0" collapsed="false">
      <c r="L99" s="47" t="str">
        <f aca="false">CONCATENATE(Noten!H99,Noten!G99)</f>
        <v/>
      </c>
      <c r="M99" s="47" t="str">
        <f aca="false">CONCATENATE(Noten!H99,Noten!F99)</f>
        <v/>
      </c>
    </row>
    <row r="100" customFormat="false" ht="12.75" hidden="false" customHeight="false" outlineLevel="0" collapsed="false">
      <c r="L100" s="47" t="str">
        <f aca="false">CONCATENATE(Noten!H100,Noten!G100)</f>
        <v/>
      </c>
      <c r="M100" s="47" t="str">
        <f aca="false">CONCATENATE(Noten!H100,Noten!F100)</f>
        <v/>
      </c>
    </row>
    <row r="101" customFormat="false" ht="12.75" hidden="false" customHeight="false" outlineLevel="0" collapsed="false">
      <c r="L101" s="47" t="str">
        <f aca="false">CONCATENATE(Noten!H101,Noten!G101)</f>
        <v/>
      </c>
      <c r="M101" s="47" t="str">
        <f aca="false">CONCATENATE(Noten!H101,Noten!F101)</f>
        <v/>
      </c>
    </row>
    <row r="102" customFormat="false" ht="12.75" hidden="false" customHeight="false" outlineLevel="0" collapsed="false">
      <c r="L102" s="47" t="str">
        <f aca="false">CONCATENATE(Noten!H102,Noten!G102)</f>
        <v/>
      </c>
      <c r="M102" s="47" t="str">
        <f aca="false">CONCATENATE(Noten!H102,Noten!F102)</f>
        <v/>
      </c>
    </row>
    <row r="103" customFormat="false" ht="12.75" hidden="false" customHeight="false" outlineLevel="0" collapsed="false">
      <c r="L103" s="47" t="str">
        <f aca="false">CONCATENATE(Noten!H103,Noten!G103)</f>
        <v/>
      </c>
      <c r="M103" s="47" t="str">
        <f aca="false">CONCATENATE(Noten!H103,Noten!F103)</f>
        <v/>
      </c>
    </row>
    <row r="104" customFormat="false" ht="12.75" hidden="false" customHeight="false" outlineLevel="0" collapsed="false">
      <c r="L104" s="47" t="str">
        <f aca="false">CONCATENATE(Noten!H104,Noten!G104)</f>
        <v/>
      </c>
      <c r="M104" s="47" t="str">
        <f aca="false">CONCATENATE(Noten!H104,Noten!F104)</f>
        <v/>
      </c>
    </row>
    <row r="105" customFormat="false" ht="12.75" hidden="false" customHeight="false" outlineLevel="0" collapsed="false">
      <c r="L105" s="47" t="str">
        <f aca="false">CONCATENATE(Noten!H105,Noten!G105)</f>
        <v/>
      </c>
      <c r="M105" s="47" t="str">
        <f aca="false">CONCATENATE(Noten!H105,Noten!F105)</f>
        <v/>
      </c>
    </row>
    <row r="106" customFormat="false" ht="12.75" hidden="false" customHeight="false" outlineLevel="0" collapsed="false">
      <c r="L106" s="47" t="str">
        <f aca="false">CONCATENATE(Noten!H106,Noten!G106)</f>
        <v/>
      </c>
      <c r="M106" s="47" t="str">
        <f aca="false">CONCATENATE(Noten!H106,Noten!F106)</f>
        <v/>
      </c>
    </row>
    <row r="107" customFormat="false" ht="12.75" hidden="false" customHeight="false" outlineLevel="0" collapsed="false">
      <c r="L107" s="47" t="str">
        <f aca="false">CONCATENATE(Noten!H107,Noten!G107)</f>
        <v/>
      </c>
      <c r="M107" s="47" t="str">
        <f aca="false">CONCATENATE(Noten!H107,Noten!F107)</f>
        <v/>
      </c>
    </row>
    <row r="108" customFormat="false" ht="12.75" hidden="false" customHeight="false" outlineLevel="0" collapsed="false">
      <c r="L108" s="47" t="str">
        <f aca="false">CONCATENATE(Noten!H108,Noten!G108)</f>
        <v/>
      </c>
      <c r="M108" s="47" t="str">
        <f aca="false">CONCATENATE(Noten!H108,Noten!F108)</f>
        <v/>
      </c>
    </row>
    <row r="109" customFormat="false" ht="12.75" hidden="false" customHeight="false" outlineLevel="0" collapsed="false">
      <c r="L109" s="47" t="str">
        <f aca="false">CONCATENATE(Noten!H109,Noten!G109)</f>
        <v/>
      </c>
      <c r="M109" s="47" t="str">
        <f aca="false">CONCATENATE(Noten!H109,Noten!F109)</f>
        <v/>
      </c>
    </row>
    <row r="110" customFormat="false" ht="12.75" hidden="false" customHeight="false" outlineLevel="0" collapsed="false">
      <c r="L110" s="47" t="str">
        <f aca="false">CONCATENATE(Noten!H110,Noten!G110)</f>
        <v/>
      </c>
      <c r="M110" s="47" t="str">
        <f aca="false">CONCATENATE(Noten!H110,Noten!F110)</f>
        <v/>
      </c>
    </row>
    <row r="111" customFormat="false" ht="12.75" hidden="false" customHeight="false" outlineLevel="0" collapsed="false">
      <c r="L111" s="47" t="str">
        <f aca="false">CONCATENATE(Noten!H111,Noten!G111)</f>
        <v/>
      </c>
      <c r="M111" s="47" t="str">
        <f aca="false">CONCATENATE(Noten!H111,Noten!F111)</f>
        <v/>
      </c>
    </row>
    <row r="112" customFormat="false" ht="12.75" hidden="false" customHeight="false" outlineLevel="0" collapsed="false">
      <c r="L112" s="47" t="str">
        <f aca="false">CONCATENATE(Noten!H112,Noten!G112)</f>
        <v/>
      </c>
      <c r="M112" s="47" t="str">
        <f aca="false">CONCATENATE(Noten!H112,Noten!F112)</f>
        <v/>
      </c>
    </row>
    <row r="113" customFormat="false" ht="12.75" hidden="false" customHeight="false" outlineLevel="0" collapsed="false">
      <c r="L113" s="47" t="str">
        <f aca="false">CONCATENATE(Noten!H113,Noten!G113)</f>
        <v/>
      </c>
      <c r="M113" s="47" t="str">
        <f aca="false">CONCATENATE(Noten!H113,Noten!F113)</f>
        <v/>
      </c>
    </row>
    <row r="114" customFormat="false" ht="12.75" hidden="false" customHeight="false" outlineLevel="0" collapsed="false">
      <c r="L114" s="47" t="str">
        <f aca="false">CONCATENATE(Noten!H114,Noten!G114)</f>
        <v/>
      </c>
      <c r="M114" s="47" t="str">
        <f aca="false">CONCATENATE(Noten!H114,Noten!F114)</f>
        <v/>
      </c>
    </row>
    <row r="115" customFormat="false" ht="12.75" hidden="false" customHeight="false" outlineLevel="0" collapsed="false">
      <c r="L115" s="47" t="str">
        <f aca="false">CONCATENATE(Noten!H115,Noten!G115)</f>
        <v/>
      </c>
      <c r="M115" s="47" t="str">
        <f aca="false">CONCATENATE(Noten!H115,Noten!F115)</f>
        <v/>
      </c>
    </row>
    <row r="116" customFormat="false" ht="12.75" hidden="false" customHeight="false" outlineLevel="0" collapsed="false">
      <c r="L116" s="47" t="str">
        <f aca="false">CONCATENATE(Noten!H116,Noten!G116)</f>
        <v/>
      </c>
      <c r="M116" s="47" t="str">
        <f aca="false">CONCATENATE(Noten!H116,Noten!F116)</f>
        <v/>
      </c>
    </row>
    <row r="117" customFormat="false" ht="12.75" hidden="false" customHeight="false" outlineLevel="0" collapsed="false">
      <c r="L117" s="47" t="str">
        <f aca="false">CONCATENATE(Noten!H117,Noten!G117)</f>
        <v/>
      </c>
      <c r="M117" s="47" t="str">
        <f aca="false">CONCATENATE(Noten!H117,Noten!F117)</f>
        <v/>
      </c>
    </row>
    <row r="118" customFormat="false" ht="12.75" hidden="false" customHeight="false" outlineLevel="0" collapsed="false">
      <c r="L118" s="47" t="str">
        <f aca="false">CONCATENATE(Noten!H118,Noten!G118)</f>
        <v/>
      </c>
      <c r="M118" s="47" t="str">
        <f aca="false">CONCATENATE(Noten!H118,Noten!F118)</f>
        <v/>
      </c>
    </row>
    <row r="119" customFormat="false" ht="12.75" hidden="false" customHeight="false" outlineLevel="0" collapsed="false">
      <c r="L119" s="47" t="str">
        <f aca="false">CONCATENATE(Noten!H119,Noten!G119)</f>
        <v/>
      </c>
      <c r="M119" s="47" t="str">
        <f aca="false">CONCATENATE(Noten!H119,Noten!F119)</f>
        <v/>
      </c>
    </row>
    <row r="120" customFormat="false" ht="12.75" hidden="false" customHeight="false" outlineLevel="0" collapsed="false">
      <c r="L120" s="47" t="str">
        <f aca="false">CONCATENATE(Noten!H120,Noten!G120)</f>
        <v/>
      </c>
      <c r="M120" s="47" t="str">
        <f aca="false">CONCATENATE(Noten!H120,Noten!F120)</f>
        <v/>
      </c>
    </row>
    <row r="121" customFormat="false" ht="12.75" hidden="false" customHeight="false" outlineLevel="0" collapsed="false">
      <c r="L121" s="47" t="str">
        <f aca="false">CONCATENATE(Noten!H121,Noten!G121)</f>
        <v/>
      </c>
      <c r="M121" s="47" t="str">
        <f aca="false">CONCATENATE(Noten!H121,Noten!F121)</f>
        <v/>
      </c>
    </row>
    <row r="122" customFormat="false" ht="12.75" hidden="false" customHeight="false" outlineLevel="0" collapsed="false">
      <c r="L122" s="47" t="str">
        <f aca="false">CONCATENATE(Noten!H122,Noten!G122)</f>
        <v/>
      </c>
      <c r="M122" s="47" t="str">
        <f aca="false">CONCATENATE(Noten!H122,Noten!F122)</f>
        <v/>
      </c>
    </row>
    <row r="123" customFormat="false" ht="12.75" hidden="false" customHeight="false" outlineLevel="0" collapsed="false">
      <c r="L123" s="47" t="str">
        <f aca="false">CONCATENATE(Noten!H123,Noten!G123)</f>
        <v/>
      </c>
      <c r="M123" s="47" t="str">
        <f aca="false">CONCATENATE(Noten!H123,Noten!F123)</f>
        <v/>
      </c>
    </row>
    <row r="124" customFormat="false" ht="12.75" hidden="false" customHeight="false" outlineLevel="0" collapsed="false">
      <c r="L124" s="47" t="str">
        <f aca="false">CONCATENATE(Noten!H124,Noten!G124)</f>
        <v/>
      </c>
      <c r="M124" s="47" t="str">
        <f aca="false">CONCATENATE(Noten!H124,Noten!F124)</f>
        <v/>
      </c>
    </row>
    <row r="125" customFormat="false" ht="12.75" hidden="false" customHeight="false" outlineLevel="0" collapsed="false">
      <c r="L125" s="47" t="str">
        <f aca="false">CONCATENATE(Noten!H125,Noten!G125)</f>
        <v/>
      </c>
      <c r="M125" s="47" t="str">
        <f aca="false">CONCATENATE(Noten!H125,Noten!F125)</f>
        <v/>
      </c>
    </row>
    <row r="126" customFormat="false" ht="12.75" hidden="false" customHeight="false" outlineLevel="0" collapsed="false">
      <c r="L126" s="47" t="str">
        <f aca="false">CONCATENATE(Noten!H126,Noten!G126)</f>
        <v/>
      </c>
      <c r="M126" s="47" t="str">
        <f aca="false">CONCATENATE(Noten!H126,Noten!F126)</f>
        <v/>
      </c>
    </row>
    <row r="127" customFormat="false" ht="12.75" hidden="false" customHeight="false" outlineLevel="0" collapsed="false">
      <c r="L127" s="47" t="str">
        <f aca="false">CONCATENATE(Noten!H127,Noten!G127)</f>
        <v/>
      </c>
      <c r="M127" s="47" t="str">
        <f aca="false">CONCATENATE(Noten!H127,Noten!F127)</f>
        <v/>
      </c>
    </row>
    <row r="128" customFormat="false" ht="12.75" hidden="false" customHeight="false" outlineLevel="0" collapsed="false">
      <c r="L128" s="47" t="str">
        <f aca="false">CONCATENATE(Noten!H128,Noten!G128)</f>
        <v/>
      </c>
      <c r="M128" s="47" t="str">
        <f aca="false">CONCATENATE(Noten!H128,Noten!F128)</f>
        <v/>
      </c>
    </row>
    <row r="129" customFormat="false" ht="12.75" hidden="false" customHeight="false" outlineLevel="0" collapsed="false">
      <c r="L129" s="47" t="str">
        <f aca="false">CONCATENATE(Noten!H129,Noten!G129)</f>
        <v/>
      </c>
      <c r="M129" s="47" t="str">
        <f aca="false">CONCATENATE(Noten!H129,Noten!F129)</f>
        <v/>
      </c>
    </row>
    <row r="130" customFormat="false" ht="12.75" hidden="false" customHeight="false" outlineLevel="0" collapsed="false">
      <c r="L130" s="47" t="str">
        <f aca="false">CONCATENATE(Noten!H130,Noten!G130)</f>
        <v/>
      </c>
      <c r="M130" s="47" t="str">
        <f aca="false">CONCATENATE(Noten!H130,Noten!F130)</f>
        <v/>
      </c>
    </row>
    <row r="131" customFormat="false" ht="12.75" hidden="false" customHeight="false" outlineLevel="0" collapsed="false">
      <c r="L131" s="47" t="str">
        <f aca="false">CONCATENATE(Noten!H131,Noten!G131)</f>
        <v/>
      </c>
      <c r="M131" s="47" t="str">
        <f aca="false">CONCATENATE(Noten!H131,Noten!F131)</f>
        <v/>
      </c>
    </row>
    <row r="132" customFormat="false" ht="12.75" hidden="false" customHeight="false" outlineLevel="0" collapsed="false">
      <c r="L132" s="47" t="str">
        <f aca="false">CONCATENATE(Noten!H132,Noten!G132)</f>
        <v/>
      </c>
      <c r="M132" s="47" t="str">
        <f aca="false">CONCATENATE(Noten!H132,Noten!F132)</f>
        <v/>
      </c>
    </row>
    <row r="133" customFormat="false" ht="12.75" hidden="false" customHeight="false" outlineLevel="0" collapsed="false">
      <c r="L133" s="47" t="str">
        <f aca="false">CONCATENATE(Noten!H133,Noten!G133)</f>
        <v/>
      </c>
      <c r="M133" s="47" t="str">
        <f aca="false">CONCATENATE(Noten!H133,Noten!F133)</f>
        <v/>
      </c>
    </row>
    <row r="134" customFormat="false" ht="12.75" hidden="false" customHeight="false" outlineLevel="0" collapsed="false">
      <c r="L134" s="47" t="str">
        <f aca="false">CONCATENATE(Noten!H134,Noten!G134)</f>
        <v/>
      </c>
      <c r="M134" s="47" t="str">
        <f aca="false">CONCATENATE(Noten!H134,Noten!F134)</f>
        <v/>
      </c>
    </row>
    <row r="135" customFormat="false" ht="12.75" hidden="false" customHeight="false" outlineLevel="0" collapsed="false">
      <c r="L135" s="47" t="str">
        <f aca="false">CONCATENATE(Noten!H135,Noten!G135)</f>
        <v/>
      </c>
      <c r="M135" s="47" t="str">
        <f aca="false">CONCATENATE(Noten!H135,Noten!F135)</f>
        <v/>
      </c>
    </row>
    <row r="136" customFormat="false" ht="12.75" hidden="false" customHeight="false" outlineLevel="0" collapsed="false">
      <c r="L136" s="47" t="str">
        <f aca="false">CONCATENATE(Noten!H136,Noten!G136)</f>
        <v/>
      </c>
      <c r="M136" s="47" t="str">
        <f aca="false">CONCATENATE(Noten!H136,Noten!F136)</f>
        <v/>
      </c>
    </row>
    <row r="137" customFormat="false" ht="12.75" hidden="false" customHeight="false" outlineLevel="0" collapsed="false">
      <c r="L137" s="47" t="str">
        <f aca="false">CONCATENATE(Noten!H137,Noten!G137)</f>
        <v/>
      </c>
      <c r="M137" s="47" t="str">
        <f aca="false">CONCATENATE(Noten!H137,Noten!F137)</f>
        <v/>
      </c>
    </row>
    <row r="138" customFormat="false" ht="12.75" hidden="false" customHeight="false" outlineLevel="0" collapsed="false">
      <c r="L138" s="47" t="str">
        <f aca="false">CONCATENATE(Noten!H138,Noten!G138)</f>
        <v/>
      </c>
      <c r="M138" s="47" t="str">
        <f aca="false">CONCATENATE(Noten!H138,Noten!F138)</f>
        <v/>
      </c>
    </row>
    <row r="139" customFormat="false" ht="12.75" hidden="false" customHeight="false" outlineLevel="0" collapsed="false">
      <c r="L139" s="47" t="str">
        <f aca="false">CONCATENATE(Noten!H139,Noten!G139)</f>
        <v/>
      </c>
      <c r="M139" s="47" t="str">
        <f aca="false">CONCATENATE(Noten!H139,Noten!F139)</f>
        <v/>
      </c>
    </row>
    <row r="140" customFormat="false" ht="12.75" hidden="false" customHeight="false" outlineLevel="0" collapsed="false">
      <c r="L140" s="47" t="str">
        <f aca="false">CONCATENATE(Noten!H140,Noten!G140)</f>
        <v/>
      </c>
      <c r="M140" s="47" t="str">
        <f aca="false">CONCATENATE(Noten!H140,Noten!F140)</f>
        <v/>
      </c>
    </row>
    <row r="141" customFormat="false" ht="12.75" hidden="false" customHeight="false" outlineLevel="0" collapsed="false">
      <c r="L141" s="47" t="str">
        <f aca="false">CONCATENATE(Noten!H141,Noten!G141)</f>
        <v/>
      </c>
      <c r="M141" s="47" t="str">
        <f aca="false">CONCATENATE(Noten!H141,Noten!F141)</f>
        <v/>
      </c>
    </row>
    <row r="142" customFormat="false" ht="12.75" hidden="false" customHeight="false" outlineLevel="0" collapsed="false">
      <c r="L142" s="47" t="str">
        <f aca="false">CONCATENATE(Noten!H142,Noten!G142)</f>
        <v/>
      </c>
      <c r="M142" s="47" t="str">
        <f aca="false">CONCATENATE(Noten!H142,Noten!F142)</f>
        <v/>
      </c>
    </row>
    <row r="143" customFormat="false" ht="12.75" hidden="false" customHeight="false" outlineLevel="0" collapsed="false">
      <c r="L143" s="47" t="str">
        <f aca="false">CONCATENATE(Noten!H143,Noten!G143)</f>
        <v/>
      </c>
      <c r="M143" s="47" t="str">
        <f aca="false">CONCATENATE(Noten!H143,Noten!F143)</f>
        <v/>
      </c>
    </row>
    <row r="144" customFormat="false" ht="12.75" hidden="false" customHeight="false" outlineLevel="0" collapsed="false">
      <c r="L144" s="47" t="str">
        <f aca="false">CONCATENATE(Noten!H144,Noten!G144)</f>
        <v/>
      </c>
      <c r="M144" s="47" t="str">
        <f aca="false">CONCATENATE(Noten!H144,Noten!F144)</f>
        <v/>
      </c>
    </row>
    <row r="145" customFormat="false" ht="12.75" hidden="false" customHeight="false" outlineLevel="0" collapsed="false">
      <c r="L145" s="47" t="str">
        <f aca="false">CONCATENATE(Noten!H145,Noten!G145)</f>
        <v/>
      </c>
      <c r="M145" s="47" t="str">
        <f aca="false">CONCATENATE(Noten!H145,Noten!F145)</f>
        <v/>
      </c>
    </row>
    <row r="146" customFormat="false" ht="12.75" hidden="false" customHeight="false" outlineLevel="0" collapsed="false">
      <c r="L146" s="47" t="str">
        <f aca="false">CONCATENATE(Noten!H146,Noten!G146)</f>
        <v/>
      </c>
      <c r="M146" s="47" t="str">
        <f aca="false">CONCATENATE(Noten!H146,Noten!F146)</f>
        <v/>
      </c>
    </row>
    <row r="147" customFormat="false" ht="12.75" hidden="false" customHeight="false" outlineLevel="0" collapsed="false">
      <c r="L147" s="47" t="str">
        <f aca="false">CONCATENATE(Noten!H147,Noten!G147)</f>
        <v/>
      </c>
      <c r="M147" s="47" t="str">
        <f aca="false">CONCATENATE(Noten!H147,Noten!F147)</f>
        <v/>
      </c>
    </row>
    <row r="148" customFormat="false" ht="12.75" hidden="false" customHeight="false" outlineLevel="0" collapsed="false">
      <c r="L148" s="47" t="str">
        <f aca="false">CONCATENATE(Noten!H148,Noten!G148)</f>
        <v/>
      </c>
      <c r="M148" s="47" t="str">
        <f aca="false">CONCATENATE(Noten!H148,Noten!F148)</f>
        <v/>
      </c>
    </row>
    <row r="149" customFormat="false" ht="12.75" hidden="false" customHeight="false" outlineLevel="0" collapsed="false">
      <c r="L149" s="47" t="str">
        <f aca="false">CONCATENATE(Noten!H149,Noten!G149)</f>
        <v/>
      </c>
      <c r="M149" s="47" t="str">
        <f aca="false">CONCATENATE(Noten!H149,Noten!F149)</f>
        <v/>
      </c>
    </row>
    <row r="150" customFormat="false" ht="12.75" hidden="false" customHeight="false" outlineLevel="0" collapsed="false">
      <c r="L150" s="47" t="str">
        <f aca="false">CONCATENATE(Noten!H150,Noten!G150)</f>
        <v/>
      </c>
      <c r="M150" s="47" t="str">
        <f aca="false">CONCATENATE(Noten!H150,Noten!F150)</f>
        <v/>
      </c>
    </row>
    <row r="151" customFormat="false" ht="12.75" hidden="false" customHeight="false" outlineLevel="0" collapsed="false">
      <c r="L151" s="47" t="str">
        <f aca="false">CONCATENATE(Noten!H151,Noten!G151)</f>
        <v/>
      </c>
      <c r="M151" s="47" t="str">
        <f aca="false">CONCATENATE(Noten!H151,Noten!F151)</f>
        <v/>
      </c>
    </row>
    <row r="152" customFormat="false" ht="12.75" hidden="false" customHeight="false" outlineLevel="0" collapsed="false">
      <c r="L152" s="47" t="str">
        <f aca="false">CONCATENATE(Noten!H152,Noten!G152)</f>
        <v/>
      </c>
      <c r="M152" s="47" t="str">
        <f aca="false">CONCATENATE(Noten!H152,Noten!F152)</f>
        <v/>
      </c>
    </row>
    <row r="153" customFormat="false" ht="12.75" hidden="false" customHeight="false" outlineLevel="0" collapsed="false">
      <c r="L153" s="47" t="str">
        <f aca="false">CONCATENATE(Noten!H153,Noten!G153)</f>
        <v/>
      </c>
      <c r="M153" s="47" t="str">
        <f aca="false">CONCATENATE(Noten!H153,Noten!F153)</f>
        <v/>
      </c>
    </row>
    <row r="154" customFormat="false" ht="12.75" hidden="false" customHeight="false" outlineLevel="0" collapsed="false">
      <c r="L154" s="47" t="str">
        <f aca="false">CONCATENATE(Noten!H154,Noten!G154)</f>
        <v/>
      </c>
      <c r="M154" s="47" t="str">
        <f aca="false">CONCATENATE(Noten!H154,Noten!F154)</f>
        <v/>
      </c>
    </row>
    <row r="155" customFormat="false" ht="12.75" hidden="false" customHeight="false" outlineLevel="0" collapsed="false">
      <c r="L155" s="47" t="str">
        <f aca="false">CONCATENATE(Noten!H155,Noten!G155)</f>
        <v/>
      </c>
      <c r="M155" s="47" t="str">
        <f aca="false">CONCATENATE(Noten!H155,Noten!F155)</f>
        <v/>
      </c>
    </row>
    <row r="156" customFormat="false" ht="12.75" hidden="false" customHeight="false" outlineLevel="0" collapsed="false">
      <c r="L156" s="47" t="str">
        <f aca="false">CONCATENATE(Noten!H156,Noten!G156)</f>
        <v/>
      </c>
      <c r="M156" s="47" t="str">
        <f aca="false">CONCATENATE(Noten!H156,Noten!F156)</f>
        <v/>
      </c>
    </row>
    <row r="157" customFormat="false" ht="12.75" hidden="false" customHeight="false" outlineLevel="0" collapsed="false">
      <c r="L157" s="47" t="str">
        <f aca="false">CONCATENATE(Noten!H157,Noten!G157)</f>
        <v/>
      </c>
      <c r="M157" s="47" t="str">
        <f aca="false">CONCATENATE(Noten!H157,Noten!F157)</f>
        <v/>
      </c>
    </row>
    <row r="158" customFormat="false" ht="12.75" hidden="false" customHeight="false" outlineLevel="0" collapsed="false">
      <c r="L158" s="47" t="str">
        <f aca="false">CONCATENATE(Noten!H158,Noten!G158)</f>
        <v/>
      </c>
      <c r="M158" s="47" t="str">
        <f aca="false">CONCATENATE(Noten!H158,Noten!F158)</f>
        <v/>
      </c>
    </row>
    <row r="159" customFormat="false" ht="12.75" hidden="false" customHeight="false" outlineLevel="0" collapsed="false">
      <c r="L159" s="47" t="str">
        <f aca="false">CONCATENATE(Noten!H159,Noten!G159)</f>
        <v/>
      </c>
      <c r="M159" s="47" t="str">
        <f aca="false">CONCATENATE(Noten!H159,Noten!F159)</f>
        <v/>
      </c>
    </row>
    <row r="160" customFormat="false" ht="12.75" hidden="false" customHeight="false" outlineLevel="0" collapsed="false">
      <c r="L160" s="47" t="str">
        <f aca="false">CONCATENATE(Noten!H160,Noten!G160)</f>
        <v/>
      </c>
      <c r="M160" s="47" t="str">
        <f aca="false">CONCATENATE(Noten!H160,Noten!F160)</f>
        <v/>
      </c>
    </row>
    <row r="161" customFormat="false" ht="12.75" hidden="false" customHeight="false" outlineLevel="0" collapsed="false">
      <c r="L161" s="47" t="str">
        <f aca="false">CONCATENATE(Noten!H161,Noten!G161)</f>
        <v/>
      </c>
      <c r="M161" s="47" t="str">
        <f aca="false">CONCATENATE(Noten!H161,Noten!F161)</f>
        <v/>
      </c>
    </row>
    <row r="162" customFormat="false" ht="12.75" hidden="false" customHeight="false" outlineLevel="0" collapsed="false">
      <c r="L162" s="47" t="str">
        <f aca="false">CONCATENATE(Noten!H162,Noten!G162)</f>
        <v/>
      </c>
      <c r="M162" s="47" t="str">
        <f aca="false">CONCATENATE(Noten!H162,Noten!F162)</f>
        <v/>
      </c>
    </row>
    <row r="163" customFormat="false" ht="12.75" hidden="false" customHeight="false" outlineLevel="0" collapsed="false">
      <c r="L163" s="47" t="str">
        <f aca="false">CONCATENATE(Noten!H163,Noten!G163)</f>
        <v/>
      </c>
      <c r="M163" s="47" t="str">
        <f aca="false">CONCATENATE(Noten!H163,Noten!F163)</f>
        <v/>
      </c>
    </row>
    <row r="164" customFormat="false" ht="12.75" hidden="false" customHeight="false" outlineLevel="0" collapsed="false">
      <c r="L164" s="47" t="str">
        <f aca="false">CONCATENATE(Noten!H164,Noten!G164)</f>
        <v/>
      </c>
      <c r="M164" s="47" t="str">
        <f aca="false">CONCATENATE(Noten!H164,Noten!F164)</f>
        <v/>
      </c>
    </row>
    <row r="165" customFormat="false" ht="12.75" hidden="false" customHeight="false" outlineLevel="0" collapsed="false">
      <c r="L165" s="47" t="str">
        <f aca="false">CONCATENATE(Noten!H165,Noten!G165)</f>
        <v/>
      </c>
      <c r="M165" s="47" t="str">
        <f aca="false">CONCATENATE(Noten!H165,Noten!F165)</f>
        <v/>
      </c>
    </row>
    <row r="166" customFormat="false" ht="12.75" hidden="false" customHeight="false" outlineLevel="0" collapsed="false">
      <c r="L166" s="47" t="str">
        <f aca="false">CONCATENATE(Noten!H166,Noten!G166)</f>
        <v/>
      </c>
      <c r="M166" s="47" t="str">
        <f aca="false">CONCATENATE(Noten!H166,Noten!F166)</f>
        <v/>
      </c>
    </row>
    <row r="167" customFormat="false" ht="12.75" hidden="false" customHeight="false" outlineLevel="0" collapsed="false">
      <c r="L167" s="47" t="str">
        <f aca="false">CONCATENATE(Noten!H167,Noten!G167)</f>
        <v/>
      </c>
      <c r="M167" s="47" t="str">
        <f aca="false">CONCATENATE(Noten!H167,Noten!F167)</f>
        <v/>
      </c>
    </row>
    <row r="168" customFormat="false" ht="12.75" hidden="false" customHeight="false" outlineLevel="0" collapsed="false">
      <c r="L168" s="47" t="str">
        <f aca="false">CONCATENATE(Noten!H168,Noten!G168)</f>
        <v/>
      </c>
      <c r="M168" s="47" t="str">
        <f aca="false">CONCATENATE(Noten!H168,Noten!F168)</f>
        <v/>
      </c>
    </row>
    <row r="169" customFormat="false" ht="12.75" hidden="false" customHeight="false" outlineLevel="0" collapsed="false">
      <c r="L169" s="47" t="str">
        <f aca="false">CONCATENATE(Noten!H169,Noten!G169)</f>
        <v/>
      </c>
      <c r="M169" s="47" t="str">
        <f aca="false">CONCATENATE(Noten!H169,Noten!F169)</f>
        <v/>
      </c>
    </row>
    <row r="170" customFormat="false" ht="12.75" hidden="false" customHeight="false" outlineLevel="0" collapsed="false">
      <c r="L170" s="47" t="str">
        <f aca="false">CONCATENATE(Noten!H170,Noten!G170)</f>
        <v/>
      </c>
      <c r="M170" s="47" t="str">
        <f aca="false">CONCATENATE(Noten!H170,Noten!F170)</f>
        <v/>
      </c>
    </row>
    <row r="171" customFormat="false" ht="12.75" hidden="false" customHeight="false" outlineLevel="0" collapsed="false">
      <c r="L171" s="47" t="str">
        <f aca="false">CONCATENATE(Noten!H171,Noten!G171)</f>
        <v/>
      </c>
      <c r="M171" s="47" t="str">
        <f aca="false">CONCATENATE(Noten!H171,Noten!F171)</f>
        <v/>
      </c>
    </row>
    <row r="172" customFormat="false" ht="12.75" hidden="false" customHeight="false" outlineLevel="0" collapsed="false">
      <c r="L172" s="47" t="str">
        <f aca="false">CONCATENATE(Noten!H172,Noten!G172)</f>
        <v/>
      </c>
      <c r="M172" s="47" t="str">
        <f aca="false">CONCATENATE(Noten!H172,Noten!F172)</f>
        <v/>
      </c>
    </row>
    <row r="173" customFormat="false" ht="12.75" hidden="false" customHeight="false" outlineLevel="0" collapsed="false">
      <c r="L173" s="47" t="str">
        <f aca="false">CONCATENATE(Noten!H173,Noten!G173)</f>
        <v/>
      </c>
      <c r="M173" s="47" t="str">
        <f aca="false">CONCATENATE(Noten!H173,Noten!F173)</f>
        <v/>
      </c>
    </row>
    <row r="174" customFormat="false" ht="12.75" hidden="false" customHeight="false" outlineLevel="0" collapsed="false">
      <c r="L174" s="47" t="str">
        <f aca="false">CONCATENATE(Noten!H174,Noten!G174)</f>
        <v/>
      </c>
      <c r="M174" s="47" t="str">
        <f aca="false">CONCATENATE(Noten!H174,Noten!F174)</f>
        <v/>
      </c>
    </row>
    <row r="175" customFormat="false" ht="12.75" hidden="false" customHeight="false" outlineLevel="0" collapsed="false">
      <c r="L175" s="47" t="str">
        <f aca="false">CONCATENATE(Noten!H175,Noten!G175)</f>
        <v/>
      </c>
      <c r="M175" s="47" t="str">
        <f aca="false">CONCATENATE(Noten!H175,Noten!F175)</f>
        <v/>
      </c>
    </row>
    <row r="176" customFormat="false" ht="12.75" hidden="false" customHeight="false" outlineLevel="0" collapsed="false">
      <c r="L176" s="47" t="str">
        <f aca="false">CONCATENATE(Noten!H176,Noten!G176)</f>
        <v/>
      </c>
      <c r="M176" s="47" t="str">
        <f aca="false">CONCATENATE(Noten!H176,Noten!F176)</f>
        <v/>
      </c>
    </row>
    <row r="177" customFormat="false" ht="12.75" hidden="false" customHeight="false" outlineLevel="0" collapsed="false">
      <c r="L177" s="47" t="str">
        <f aca="false">CONCATENATE(Noten!H177,Noten!G177)</f>
        <v/>
      </c>
      <c r="M177" s="47" t="str">
        <f aca="false">CONCATENATE(Noten!H177,Noten!F177)</f>
        <v/>
      </c>
    </row>
    <row r="178" customFormat="false" ht="12.75" hidden="false" customHeight="false" outlineLevel="0" collapsed="false">
      <c r="L178" s="47" t="str">
        <f aca="false">CONCATENATE(Noten!H178,Noten!G178)</f>
        <v/>
      </c>
      <c r="M178" s="47" t="str">
        <f aca="false">CONCATENATE(Noten!H178,Noten!F178)</f>
        <v/>
      </c>
    </row>
    <row r="179" customFormat="false" ht="12.75" hidden="false" customHeight="false" outlineLevel="0" collapsed="false">
      <c r="L179" s="47" t="str">
        <f aca="false">CONCATENATE(Noten!H179,Noten!G179)</f>
        <v/>
      </c>
      <c r="M179" s="47" t="str">
        <f aca="false">CONCATENATE(Noten!H179,Noten!F179)</f>
        <v/>
      </c>
    </row>
    <row r="180" customFormat="false" ht="12.75" hidden="false" customHeight="false" outlineLevel="0" collapsed="false">
      <c r="L180" s="47" t="str">
        <f aca="false">CONCATENATE(Noten!H180,Noten!G180)</f>
        <v/>
      </c>
      <c r="M180" s="47" t="str">
        <f aca="false">CONCATENATE(Noten!H180,Noten!F180)</f>
        <v/>
      </c>
    </row>
    <row r="181" customFormat="false" ht="12.75" hidden="false" customHeight="false" outlineLevel="0" collapsed="false">
      <c r="L181" s="47" t="str">
        <f aca="false">CONCATENATE(Noten!H181,Noten!G181)</f>
        <v/>
      </c>
      <c r="M181" s="47" t="str">
        <f aca="false">CONCATENATE(Noten!H181,Noten!F181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45.56"/>
    <col collapsed="false" customWidth="true" hidden="false" outlineLevel="0" max="4" min="4" style="0" width="3.42"/>
    <col collapsed="false" customWidth="true" hidden="false" outlineLevel="0" max="5" min="5" style="0" width="4.41"/>
    <col collapsed="false" customWidth="true" hidden="false" outlineLevel="0" max="6" min="6" style="0" width="7.56"/>
    <col collapsed="false" customWidth="true" hidden="false" outlineLevel="0" max="9" min="7" style="0" width="16.7"/>
    <col collapsed="false" customWidth="true" hidden="false" outlineLevel="0" max="10" min="10" style="1" width="4.7"/>
    <col collapsed="false" customWidth="true" hidden="false" outlineLevel="0" max="12" min="12" style="1" width="4.7"/>
    <col collapsed="false" customWidth="true" hidden="false" outlineLevel="0" max="14" min="14" style="1" width="4.7"/>
  </cols>
  <sheetData>
    <row r="1" customFormat="false" ht="18" hidden="false" customHeight="false" outlineLevel="0" collapsed="false">
      <c r="A1" s="35" t="str">
        <f aca="false">IF(Themen!A1&lt;&gt;"",Themen!A1,"")</f>
        <v>Projektpräsentation 2010 - Wasser</v>
      </c>
      <c r="B1" s="35"/>
      <c r="C1" s="36"/>
      <c r="D1" s="10"/>
      <c r="E1" s="10"/>
      <c r="F1" s="10"/>
      <c r="G1" s="10"/>
      <c r="H1" s="55" t="s">
        <v>198</v>
      </c>
      <c r="I1" s="56" t="n">
        <f aca="false">MAX(A4:A63)</f>
        <v>20</v>
      </c>
      <c r="J1" s="57" t="s">
        <v>199</v>
      </c>
      <c r="K1" s="58"/>
      <c r="L1" s="57" t="s">
        <v>199</v>
      </c>
      <c r="M1" s="58"/>
      <c r="N1" s="57" t="s">
        <v>199</v>
      </c>
      <c r="O1" s="59"/>
    </row>
    <row r="2" customFormat="false" ht="12.75" hidden="false" customHeight="false" outlineLevel="0" collapsed="false">
      <c r="A2" s="10"/>
      <c r="B2" s="10"/>
      <c r="C2" s="36"/>
      <c r="D2" s="10"/>
      <c r="E2" s="10"/>
      <c r="F2" s="10"/>
      <c r="G2" s="10"/>
      <c r="H2" s="60"/>
      <c r="I2" s="61"/>
      <c r="J2" s="62" t="n">
        <f aca="false">COUNTIF(J4:J63,"j")</f>
        <v>0</v>
      </c>
      <c r="K2" s="61"/>
      <c r="L2" s="62" t="n">
        <f aca="false">COUNTIF(L4:L63,"j")</f>
        <v>0</v>
      </c>
      <c r="M2" s="61"/>
      <c r="N2" s="62" t="n">
        <f aca="false">COUNTIF(N4:N63,"j")</f>
        <v>0</v>
      </c>
      <c r="O2" s="63"/>
    </row>
    <row r="3" customFormat="false" ht="12.75" hidden="false" customHeight="false" outlineLevel="0" collapsed="false">
      <c r="A3" s="39" t="str">
        <f aca="false">IF(Themen!B3&lt;&gt;"",Themen!B3,"")</f>
        <v>Nr.</v>
      </c>
      <c r="B3" s="39" t="str">
        <f aca="false">IF(Themen!A3&lt;&gt;"",Themen!A3,"")</f>
        <v>Gr.</v>
      </c>
      <c r="C3" s="39" t="str">
        <f aca="false">IF(Themen!C3&lt;&gt;"",Themen!C3,"")</f>
        <v>Thema</v>
      </c>
      <c r="D3" s="39" t="str">
        <f aca="false">IF(Themen!D3&lt;&gt;"",Themen!D3,"")</f>
        <v>Kl.</v>
      </c>
      <c r="E3" s="39" t="str">
        <f aca="false">IF(Themen!E3&lt;&gt;"",Themen!E3,"")</f>
        <v>Fach</v>
      </c>
      <c r="F3" s="39" t="str">
        <f aca="false">IF(Themen!F3&lt;&gt;"",Themen!F3,"")</f>
        <v>Lehrkraft</v>
      </c>
      <c r="G3" s="39" t="str">
        <f aca="false">IF(Themen!G3&lt;&gt;"",Themen!G3,"")</f>
        <v>Schüler 1</v>
      </c>
      <c r="H3" s="39" t="str">
        <f aca="false">IF(Themen!H3&lt;&gt;"",Themen!H3,"")</f>
        <v>Schüler 2</v>
      </c>
      <c r="I3" s="39" t="str">
        <f aca="false">IF(Themen!I3&lt;&gt;"",Themen!I3,"")</f>
        <v>Schüler 3</v>
      </c>
      <c r="J3" s="64" t="s">
        <v>200</v>
      </c>
      <c r="K3" s="65" t="s">
        <v>201</v>
      </c>
      <c r="L3" s="66" t="s">
        <v>202</v>
      </c>
      <c r="M3" s="67" t="s">
        <v>201</v>
      </c>
      <c r="N3" s="68" t="s">
        <v>203</v>
      </c>
      <c r="O3" s="69" t="s">
        <v>201</v>
      </c>
    </row>
    <row r="4" customFormat="false" ht="12.75" hidden="false" customHeight="false" outlineLevel="0" collapsed="false">
      <c r="A4" s="41" t="n">
        <f aca="false">IF(B4&lt;&gt;"",1,"")</f>
        <v>1</v>
      </c>
      <c r="B4" s="42" t="str">
        <f aca="false">IF(Themen!A4&lt;&gt;"",Themen!A4,"")</f>
        <v>A01</v>
      </c>
      <c r="C4" s="42" t="str">
        <f aca="false">IF(Themen!C4&lt;&gt;"",Themen!C4,"")</f>
        <v>Der Atatürk Staudamm - Segen und Fluch</v>
      </c>
      <c r="D4" s="42" t="str">
        <f aca="false">IF(Themen!D4&lt;&gt;"",Themen!D4,"")</f>
        <v>9a</v>
      </c>
      <c r="E4" s="42" t="str">
        <f aca="false">IF(Themen!E4&lt;&gt;"",Themen!E4,"")</f>
        <v>EK</v>
      </c>
      <c r="F4" s="42" t="str">
        <f aca="false">IF(Themen!F4&lt;&gt;"",Themen!F4,"")</f>
        <v>KIE</v>
      </c>
      <c r="G4" s="42" t="str">
        <f aca="false">IF(Themen!G4&lt;&gt;"",Themen!G4,"")</f>
        <v>Allgauer Alessandro</v>
      </c>
      <c r="H4" s="44" t="str">
        <f aca="false">IF(Themen!H4&lt;&gt;"",Themen!H4,"")</f>
        <v>Damm Carolin</v>
      </c>
      <c r="I4" s="44" t="str">
        <f aca="false">IF(Themen!I4&lt;&gt;"",Themen!I4,"")</f>
        <v>Dalas Daniel</v>
      </c>
      <c r="J4" s="70"/>
      <c r="K4" s="71"/>
      <c r="L4" s="70"/>
      <c r="M4" s="71"/>
      <c r="N4" s="70"/>
      <c r="O4" s="71"/>
    </row>
    <row r="5" customFormat="false" ht="12.75" hidden="false" customHeight="false" outlineLevel="0" collapsed="false">
      <c r="A5" s="41" t="n">
        <f aca="false">IF(B5&lt;&gt;"",A4+1,"")</f>
        <v>2</v>
      </c>
      <c r="B5" s="42" t="str">
        <f aca="false">IF(Themen!A5&lt;&gt;"",Themen!A5,"")</f>
        <v>A02</v>
      </c>
      <c r="C5" s="42" t="str">
        <f aca="false">IF(Themen!C5&lt;&gt;"",Themen!C5,"")</f>
        <v>Der Panama Kanal - eine internationale Wasserstraße</v>
      </c>
      <c r="D5" s="42" t="str">
        <f aca="false">IF(Themen!D5&lt;&gt;"",Themen!D5,"")</f>
        <v>9a</v>
      </c>
      <c r="E5" s="42" t="str">
        <f aca="false">IF(Themen!E5&lt;&gt;"",Themen!E5,"")</f>
        <v>EK</v>
      </c>
      <c r="F5" s="42" t="str">
        <f aca="false">IF(Themen!F5&lt;&gt;"",Themen!F5,"")</f>
        <v>KIE</v>
      </c>
      <c r="G5" s="42" t="str">
        <f aca="false">IF(Themen!G5&lt;&gt;"",Themen!G5,"")</f>
        <v>Halbers Adrian</v>
      </c>
      <c r="H5" s="44" t="str">
        <f aca="false">IF(Themen!H5&lt;&gt;"",Themen!H5,"")</f>
        <v>Gesseling Florian</v>
      </c>
      <c r="I5" s="44" t="str">
        <f aca="false">IF(Themen!I5&lt;&gt;"",Themen!I5,"")</f>
        <v>Kolberer Manuel</v>
      </c>
      <c r="J5" s="70"/>
      <c r="K5" s="71"/>
      <c r="L5" s="70"/>
      <c r="M5" s="71"/>
      <c r="N5" s="70"/>
      <c r="O5" s="71"/>
    </row>
    <row r="6" customFormat="false" ht="12.75" hidden="false" customHeight="false" outlineLevel="0" collapsed="false">
      <c r="A6" s="41" t="n">
        <f aca="false">IF(B6&lt;&gt;"",A5+1,"")</f>
        <v>3</v>
      </c>
      <c r="B6" s="42" t="str">
        <f aca="false">IF(Themen!A6&lt;&gt;"",Themen!A6,"")</f>
        <v>A03</v>
      </c>
      <c r="C6" s="42" t="str">
        <f aca="false">IF(Themen!C6&lt;&gt;"",Themen!C6,"")</f>
        <v>Oasen: Inseln in der Wüste</v>
      </c>
      <c r="D6" s="42" t="str">
        <f aca="false">IF(Themen!D6&lt;&gt;"",Themen!D6,"")</f>
        <v>9a</v>
      </c>
      <c r="E6" s="42" t="str">
        <f aca="false">IF(Themen!E6&lt;&gt;"",Themen!E6,"")</f>
        <v>EK</v>
      </c>
      <c r="F6" s="42" t="str">
        <f aca="false">IF(Themen!F6&lt;&gt;"",Themen!F6,"")</f>
        <v>KIE</v>
      </c>
      <c r="G6" s="42" t="str">
        <f aca="false">IF(Themen!G6&lt;&gt;"",Themen!G6,"")</f>
        <v>Blume André</v>
      </c>
      <c r="H6" s="44" t="str">
        <f aca="false">IF(Themen!H6&lt;&gt;"",Themen!H6,"")</f>
        <v>Geisel Felix</v>
      </c>
      <c r="I6" s="44" t="str">
        <f aca="false">IF(Themen!I6&lt;&gt;"",Themen!I6,"")</f>
        <v>Hontz Julian</v>
      </c>
      <c r="J6" s="70"/>
      <c r="K6" s="71"/>
      <c r="L6" s="70"/>
      <c r="M6" s="71"/>
      <c r="N6" s="70"/>
      <c r="O6" s="71"/>
    </row>
    <row r="7" customFormat="false" ht="12.75" hidden="false" customHeight="false" outlineLevel="0" collapsed="false">
      <c r="A7" s="41" t="n">
        <f aca="false">IF(B7&lt;&gt;"",A6+1,"")</f>
        <v>4</v>
      </c>
      <c r="B7" s="42" t="str">
        <f aca="false">IF(Themen!A7&lt;&gt;"",Themen!A7,"")</f>
        <v>A04</v>
      </c>
      <c r="C7" s="42" t="str">
        <f aca="false">IF(Themen!C7&lt;&gt;"",Themen!C7,"")</f>
        <v>Wasserverbrauch durch den Anbau von Citrusfrüchten in Südeuropa</v>
      </c>
      <c r="D7" s="42" t="str">
        <f aca="false">IF(Themen!D7&lt;&gt;"",Themen!D7,"")</f>
        <v>9a</v>
      </c>
      <c r="E7" s="42" t="str">
        <f aca="false">IF(Themen!E7&lt;&gt;"",Themen!E7,"")</f>
        <v>WIR</v>
      </c>
      <c r="F7" s="42" t="str">
        <f aca="false">IF(Themen!F7&lt;&gt;"",Themen!F7,"")</f>
        <v>KOL</v>
      </c>
      <c r="G7" s="42" t="str">
        <f aca="false">IF(Themen!G7&lt;&gt;"",Themen!G7,"")</f>
        <v>Klebeu Julian</v>
      </c>
      <c r="H7" s="44" t="str">
        <f aca="false">IF(Themen!H7&lt;&gt;"",Themen!H7,"")</f>
        <v>Premlinger Philipp</v>
      </c>
      <c r="I7" s="44" t="str">
        <f aca="false">IF(Themen!I7&lt;&gt;"",Themen!I7,"")</f>
        <v>Sack Philipp</v>
      </c>
      <c r="J7" s="70"/>
      <c r="K7" s="71"/>
      <c r="L7" s="70"/>
      <c r="M7" s="71"/>
      <c r="N7" s="70"/>
      <c r="O7" s="71"/>
    </row>
    <row r="8" customFormat="false" ht="12.75" hidden="false" customHeight="false" outlineLevel="0" collapsed="false">
      <c r="A8" s="41" t="n">
        <f aca="false">IF(B8&lt;&gt;"",A7+1,"")</f>
        <v>5</v>
      </c>
      <c r="B8" s="42" t="str">
        <f aca="false">IF(Themen!A8&lt;&gt;"",Themen!A8,"")</f>
        <v>A05</v>
      </c>
      <c r="C8" s="42" t="str">
        <f aca="false">IF(Themen!C8&lt;&gt;"",Themen!C8,"")</f>
        <v>Anomalien des Wassers und deren Bedeutung für die Natur</v>
      </c>
      <c r="D8" s="42" t="str">
        <f aca="false">IF(Themen!D8&lt;&gt;"",Themen!D8,"")</f>
        <v>9a</v>
      </c>
      <c r="E8" s="42" t="str">
        <f aca="false">IF(Themen!E8&lt;&gt;"",Themen!E8,"")</f>
        <v>CH</v>
      </c>
      <c r="F8" s="42" t="str">
        <f aca="false">IF(Themen!F8&lt;&gt;"",Themen!F8,"")</f>
        <v>LAN</v>
      </c>
      <c r="G8" s="42" t="str">
        <f aca="false">IF(Themen!G8&lt;&gt;"",Themen!G8,"")</f>
        <v>Sauer Stefan</v>
      </c>
      <c r="H8" s="44" t="str">
        <f aca="false">IF(Themen!H8&lt;&gt;"",Themen!H8,"")</f>
        <v>Spitzerich Thomas</v>
      </c>
      <c r="I8" s="44" t="str">
        <f aca="false">IF(Themen!I8&lt;&gt;"",Themen!I8,"")</f>
        <v>Zacher Veronika</v>
      </c>
      <c r="J8" s="70"/>
      <c r="K8" s="71"/>
      <c r="L8" s="70"/>
      <c r="M8" s="71"/>
      <c r="N8" s="70"/>
      <c r="O8" s="71"/>
    </row>
    <row r="9" customFormat="false" ht="12.75" hidden="false" customHeight="false" outlineLevel="0" collapsed="false">
      <c r="A9" s="41" t="n">
        <f aca="false">IF(B9&lt;&gt;"",A8+1,"")</f>
        <v>6</v>
      </c>
      <c r="B9" s="42" t="str">
        <f aca="false">IF(Themen!A9&lt;&gt;"",Themen!A9,"")</f>
        <v>A06</v>
      </c>
      <c r="C9" s="42" t="str">
        <f aca="false">IF(Themen!C9&lt;&gt;"",Themen!C9,"")</f>
        <v>Polarität von Wasser und dessen Bedeutung als Lösungsmittel</v>
      </c>
      <c r="D9" s="42" t="str">
        <f aca="false">IF(Themen!D9&lt;&gt;"",Themen!D9,"")</f>
        <v>9a</v>
      </c>
      <c r="E9" s="42" t="str">
        <f aca="false">IF(Themen!E9&lt;&gt;"",Themen!E9,"")</f>
        <v>CH</v>
      </c>
      <c r="F9" s="42" t="str">
        <f aca="false">IF(Themen!F9&lt;&gt;"",Themen!F9,"")</f>
        <v>LAN</v>
      </c>
      <c r="G9" s="42" t="str">
        <f aca="false">IF(Themen!G9&lt;&gt;"",Themen!G9,"")</f>
        <v>Aricula Alexander</v>
      </c>
      <c r="H9" s="44" t="str">
        <f aca="false">IF(Themen!H9&lt;&gt;"",Themen!H9,"")</f>
        <v>Dirnberg Erkan</v>
      </c>
      <c r="I9" s="44" t="str">
        <f aca="false">IF(Themen!I9&lt;&gt;"",Themen!I9,"")</f>
        <v>Hilgart Johannes</v>
      </c>
      <c r="J9" s="70"/>
      <c r="K9" s="71"/>
      <c r="L9" s="70"/>
      <c r="M9" s="71"/>
      <c r="N9" s="70"/>
      <c r="O9" s="71"/>
    </row>
    <row r="10" customFormat="false" ht="12.75" hidden="false" customHeight="false" outlineLevel="0" collapsed="false">
      <c r="A10" s="41" t="n">
        <f aca="false">IF(B10&lt;&gt;"",A9+1,"")</f>
        <v>7</v>
      </c>
      <c r="B10" s="42" t="str">
        <f aca="false">IF(Themen!A10&lt;&gt;"",Themen!A10,"")</f>
        <v>A07</v>
      </c>
      <c r="C10" s="42" t="str">
        <f aca="false">IF(Themen!C10&lt;&gt;"",Themen!C10,"")</f>
        <v>Synthese von Wasser - die Brennstoffzelle</v>
      </c>
      <c r="D10" s="42" t="str">
        <f aca="false">IF(Themen!D10&lt;&gt;"",Themen!D10,"")</f>
        <v>9a</v>
      </c>
      <c r="E10" s="42" t="str">
        <f aca="false">IF(Themen!E10&lt;&gt;"",Themen!E10,"")</f>
        <v>CH</v>
      </c>
      <c r="F10" s="42" t="str">
        <f aca="false">IF(Themen!F10&lt;&gt;"",Themen!F10,"")</f>
        <v>LAN</v>
      </c>
      <c r="G10" s="42" t="str">
        <f aca="false">IF(Themen!G10&lt;&gt;"",Themen!G10,"")</f>
        <v>Kratsch Marc</v>
      </c>
      <c r="H10" s="44" t="str">
        <f aca="false">IF(Themen!H10&lt;&gt;"",Themen!H10,"")</f>
        <v>Pazie Nazife</v>
      </c>
      <c r="I10" s="44" t="str">
        <f aca="false">IF(Themen!I10&lt;&gt;"",Themen!I10,"")</f>
        <v>Sydowing Tim</v>
      </c>
      <c r="J10" s="70"/>
      <c r="K10" s="71"/>
      <c r="L10" s="70"/>
      <c r="M10" s="71"/>
      <c r="N10" s="70"/>
      <c r="O10" s="71"/>
    </row>
    <row r="11" customFormat="false" ht="12.75" hidden="false" customHeight="false" outlineLevel="0" collapsed="false">
      <c r="A11" s="41" t="n">
        <f aca="false">IF(B11&lt;&gt;"",A10+1,"")</f>
        <v>8</v>
      </c>
      <c r="B11" s="42" t="str">
        <f aca="false">IF(Themen!A11&lt;&gt;"",Themen!A11,"")</f>
        <v>A08</v>
      </c>
      <c r="C11" s="42" t="str">
        <f aca="false">IF(Themen!C11&lt;&gt;"",Themen!C11,"")</f>
        <v>Der Nil - Quelle einer Hochkultur</v>
      </c>
      <c r="D11" s="42" t="str">
        <f aca="false">IF(Themen!D11&lt;&gt;"",Themen!D11,"")</f>
        <v>9a</v>
      </c>
      <c r="E11" s="42" t="str">
        <f aca="false">IF(Themen!E11&lt;&gt;"",Themen!E11,"")</f>
        <v>G</v>
      </c>
      <c r="F11" s="42" t="str">
        <f aca="false">IF(Themen!F11&lt;&gt;"",Themen!F11,"")</f>
        <v>HUB</v>
      </c>
      <c r="G11" s="42" t="str">
        <f aca="false">IF(Themen!G11&lt;&gt;"",Themen!G11,"")</f>
        <v>Oefnu Michael</v>
      </c>
      <c r="H11" s="44" t="str">
        <f aca="false">IF(Themen!H11&lt;&gt;"",Themen!H11,"")</f>
        <v>Ottop Michael</v>
      </c>
      <c r="I11" s="44" t="str">
        <f aca="false">IF(Themen!I11&lt;&gt;"",Themen!I11,"")</f>
        <v>Schwehrling Stefan</v>
      </c>
      <c r="J11" s="70"/>
      <c r="K11" s="71"/>
      <c r="L11" s="70"/>
      <c r="M11" s="71"/>
      <c r="N11" s="70"/>
      <c r="O11" s="71"/>
    </row>
    <row r="12" customFormat="false" ht="12.75" hidden="false" customHeight="false" outlineLevel="0" collapsed="false">
      <c r="A12" s="41" t="n">
        <f aca="false">IF(B12&lt;&gt;"",A11+1,"")</f>
        <v>9</v>
      </c>
      <c r="B12" s="42" t="str">
        <f aca="false">IF(Themen!A12&lt;&gt;"",Themen!A12,"")</f>
        <v>A09</v>
      </c>
      <c r="C12" s="42" t="str">
        <f aca="false">IF(Themen!C12&lt;&gt;"",Themen!C12,"")</f>
        <v>Der Untergang der Titanic</v>
      </c>
      <c r="D12" s="42" t="str">
        <f aca="false">IF(Themen!D12&lt;&gt;"",Themen!D12,"")</f>
        <v>9a</v>
      </c>
      <c r="E12" s="42" t="str">
        <f aca="false">IF(Themen!E12&lt;&gt;"",Themen!E12,"")</f>
        <v>G</v>
      </c>
      <c r="F12" s="42" t="str">
        <f aca="false">IF(Themen!F12&lt;&gt;"",Themen!F12,"")</f>
        <v>HUB</v>
      </c>
      <c r="G12" s="42" t="str">
        <f aca="false">IF(Themen!G12&lt;&gt;"",Themen!G12,"")</f>
        <v>Cebullon Benjamin</v>
      </c>
      <c r="H12" s="44" t="str">
        <f aca="false">IF(Themen!H12&lt;&gt;"",Themen!H12,"")</f>
        <v>Giehl Florian</v>
      </c>
      <c r="I12" s="44" t="str">
        <f aca="false">IF(Themen!I12&lt;&gt;"",Themen!I12,"")</f>
        <v>Mauer Michael</v>
      </c>
      <c r="J12" s="70"/>
      <c r="K12" s="71"/>
      <c r="L12" s="70"/>
      <c r="M12" s="71"/>
      <c r="N12" s="70"/>
      <c r="O12" s="71"/>
    </row>
    <row r="13" customFormat="false" ht="12.75" hidden="false" customHeight="false" outlineLevel="0" collapsed="false">
      <c r="A13" s="41" t="n">
        <f aca="false">IF(B13&lt;&gt;"",A12+1,"")</f>
        <v>10</v>
      </c>
      <c r="B13" s="42" t="str">
        <f aca="false">IF(Themen!A13&lt;&gt;"",Themen!A13,"")</f>
        <v>A10</v>
      </c>
      <c r="C13" s="42" t="str">
        <f aca="false">IF(Themen!C13&lt;&gt;"",Themen!C13,"")</f>
        <v>Itaipu, das größte Wasserkraftwerk der Erde in Brasilien</v>
      </c>
      <c r="D13" s="42" t="str">
        <f aca="false">IF(Themen!D13&lt;&gt;"",Themen!D13,"")</f>
        <v>9a</v>
      </c>
      <c r="E13" s="42" t="str">
        <f aca="false">IF(Themen!E13&lt;&gt;"",Themen!E13,"")</f>
        <v>PH</v>
      </c>
      <c r="F13" s="42" t="str">
        <f aca="false">IF(Themen!F13&lt;&gt;"",Themen!F13,"")</f>
        <v>NOR</v>
      </c>
      <c r="G13" s="42" t="str">
        <f aca="false">IF(Themen!G13&lt;&gt;"",Themen!G13,"")</f>
        <v>Knolling Lisa</v>
      </c>
      <c r="H13" s="44" t="str">
        <f aca="false">IF(Themen!H13&lt;&gt;"",Themen!H13,"")</f>
        <v>Kreut Marina</v>
      </c>
      <c r="I13" s="44" t="str">
        <f aca="false">IF(Themen!I13&lt;&gt;"",Themen!I13,"")</f>
        <v>Leichtling Markus</v>
      </c>
      <c r="J13" s="70"/>
      <c r="K13" s="71"/>
      <c r="L13" s="70"/>
      <c r="M13" s="71"/>
      <c r="N13" s="70"/>
      <c r="O13" s="71"/>
    </row>
    <row r="14" customFormat="false" ht="12.75" hidden="false" customHeight="false" outlineLevel="0" collapsed="false">
      <c r="A14" s="41" t="n">
        <f aca="false">IF(B14&lt;&gt;"",A13+1,"")</f>
        <v>11</v>
      </c>
      <c r="B14" s="42" t="str">
        <f aca="false">IF(Themen!A14&lt;&gt;"",Themen!A14,"")</f>
        <v>B01</v>
      </c>
      <c r="C14" s="42" t="str">
        <f aca="false">IF(Themen!C14&lt;&gt;"",Themen!C14,"")</f>
        <v>Aquakulturen</v>
      </c>
      <c r="D14" s="42" t="str">
        <f aca="false">IF(Themen!D14&lt;&gt;"",Themen!D14,"")</f>
        <v>9b</v>
      </c>
      <c r="E14" s="42" t="str">
        <f aca="false">IF(Themen!E14&lt;&gt;"",Themen!E14,"")</f>
        <v>EK</v>
      </c>
      <c r="F14" s="42" t="str">
        <f aca="false">IF(Themen!F14&lt;&gt;"",Themen!F14,"")</f>
        <v>KIE</v>
      </c>
      <c r="G14" s="42" t="str">
        <f aca="false">IF(Themen!G14&lt;&gt;"",Themen!G14,"")</f>
        <v>Deuter Jana</v>
      </c>
      <c r="H14" s="44" t="str">
        <f aca="false">IF(Themen!H14&lt;&gt;"",Themen!H14,"")</f>
        <v>Erde Janina</v>
      </c>
      <c r="I14" s="44" t="str">
        <f aca="false">IF(Themen!I14&lt;&gt;"",Themen!I14,"")</f>
        <v>Feuerständer Julia</v>
      </c>
      <c r="J14" s="70"/>
      <c r="K14" s="71"/>
      <c r="L14" s="70"/>
      <c r="M14" s="71"/>
      <c r="N14" s="70"/>
      <c r="O14" s="71"/>
    </row>
    <row r="15" customFormat="false" ht="12.75" hidden="false" customHeight="false" outlineLevel="0" collapsed="false">
      <c r="A15" s="41" t="n">
        <f aca="false">IF(B15&lt;&gt;"",A14+1,"")</f>
        <v>12</v>
      </c>
      <c r="B15" s="42" t="str">
        <f aca="false">IF(Themen!A15&lt;&gt;"",Themen!A15,"")</f>
        <v>B02</v>
      </c>
      <c r="C15" s="42" t="str">
        <f aca="false">IF(Themen!C15&lt;&gt;"",Themen!C15,"")</f>
        <v>Der Golfstrom - die Warmwasserheizung Europas</v>
      </c>
      <c r="D15" s="42" t="str">
        <f aca="false">IF(Themen!D15&lt;&gt;"",Themen!D15,"")</f>
        <v>9b</v>
      </c>
      <c r="E15" s="42" t="str">
        <f aca="false">IF(Themen!E15&lt;&gt;"",Themen!E15,"")</f>
        <v>EK</v>
      </c>
      <c r="F15" s="42" t="str">
        <f aca="false">IF(Themen!F15&lt;&gt;"",Themen!F15,"")</f>
        <v>KIE</v>
      </c>
      <c r="G15" s="42" t="str">
        <f aca="false">IF(Themen!G15&lt;&gt;"",Themen!G15,"")</f>
        <v>Cetin Dominik</v>
      </c>
      <c r="H15" s="44" t="str">
        <f aca="false">IF(Themen!H15&lt;&gt;"",Themen!H15,"")</f>
        <v>Harman Katrin</v>
      </c>
      <c r="I15" s="44" t="str">
        <f aca="false">IF(Themen!I15&lt;&gt;"",Themen!I15,"")</f>
        <v>Hils Kirsten</v>
      </c>
      <c r="J15" s="70"/>
      <c r="K15" s="71"/>
      <c r="L15" s="70"/>
      <c r="M15" s="71"/>
      <c r="N15" s="70"/>
      <c r="O15" s="71"/>
    </row>
    <row r="16" customFormat="false" ht="12.75" hidden="false" customHeight="false" outlineLevel="0" collapsed="false">
      <c r="A16" s="41" t="n">
        <f aca="false">IF(B16&lt;&gt;"",A15+1,"")</f>
        <v>13</v>
      </c>
      <c r="B16" s="42" t="str">
        <f aca="false">IF(Themen!A16&lt;&gt;"",Themen!A16,"")</f>
        <v>B03</v>
      </c>
      <c r="C16" s="42" t="str">
        <f aca="false">IF(Themen!C16&lt;&gt;"",Themen!C16,"")</f>
        <v>Die Bedeutung des Wassers für den Menschen</v>
      </c>
      <c r="D16" s="42" t="str">
        <f aca="false">IF(Themen!D16&lt;&gt;"",Themen!D16,"")</f>
        <v>9b</v>
      </c>
      <c r="E16" s="42" t="str">
        <f aca="false">IF(Themen!E16&lt;&gt;"",Themen!E16,"")</f>
        <v>EK</v>
      </c>
      <c r="F16" s="42" t="str">
        <f aca="false">IF(Themen!F16&lt;&gt;"",Themen!F16,"")</f>
        <v>KIE</v>
      </c>
      <c r="G16" s="42" t="str">
        <f aca="false">IF(Themen!G16&lt;&gt;"",Themen!G16,"")</f>
        <v>Kuhnert Lisa</v>
      </c>
      <c r="H16" s="44" t="str">
        <f aca="false">IF(Themen!H16&lt;&gt;"",Themen!H16,"")</f>
        <v>Macker Marina</v>
      </c>
      <c r="I16" s="44" t="str">
        <f aca="false">IF(Themen!I16&lt;&gt;"",Themen!I16,"")</f>
        <v>Warba Yeliz</v>
      </c>
      <c r="J16" s="70"/>
      <c r="K16" s="71"/>
      <c r="L16" s="70"/>
      <c r="M16" s="71"/>
      <c r="N16" s="70"/>
      <c r="O16" s="71"/>
    </row>
    <row r="17" customFormat="false" ht="12.75" hidden="false" customHeight="false" outlineLevel="0" collapsed="false">
      <c r="A17" s="41" t="n">
        <f aca="false">IF(B17&lt;&gt;"",A16+1,"")</f>
        <v>14</v>
      </c>
      <c r="B17" s="42" t="str">
        <f aca="false">IF(Themen!A17&lt;&gt;"",Themen!A17,"")</f>
        <v>B04</v>
      </c>
      <c r="C17" s="42" t="str">
        <f aca="false">IF(Themen!C17&lt;&gt;"",Themen!C17,"")</f>
        <v>Die Zerstörung des Aralsees</v>
      </c>
      <c r="D17" s="42" t="str">
        <f aca="false">IF(Themen!D17&lt;&gt;"",Themen!D17,"")</f>
        <v>9b</v>
      </c>
      <c r="E17" s="42" t="str">
        <f aca="false">IF(Themen!E17&lt;&gt;"",Themen!E17,"")</f>
        <v>EK</v>
      </c>
      <c r="F17" s="42" t="str">
        <f aca="false">IF(Themen!F17&lt;&gt;"",Themen!F17,"")</f>
        <v>KIE</v>
      </c>
      <c r="G17" s="42" t="str">
        <f aca="false">IF(Themen!G17&lt;&gt;"",Themen!G17,"")</f>
        <v>Fass Julia</v>
      </c>
      <c r="H17" s="44" t="str">
        <f aca="false">IF(Themen!H17&lt;&gt;"",Themen!H17,"")</f>
        <v>Gruberer Katharina</v>
      </c>
      <c r="I17" s="44" t="str">
        <f aca="false">IF(Themen!I17&lt;&gt;"",Themen!I17,"")</f>
        <v/>
      </c>
      <c r="J17" s="70"/>
      <c r="K17" s="71"/>
      <c r="L17" s="70"/>
      <c r="M17" s="71"/>
      <c r="N17" s="70"/>
      <c r="O17" s="71"/>
    </row>
    <row r="18" customFormat="false" ht="12.75" hidden="false" customHeight="false" outlineLevel="0" collapsed="false">
      <c r="A18" s="41" t="n">
        <f aca="false">IF(B18&lt;&gt;"",A17+1,"")</f>
        <v>15</v>
      </c>
      <c r="B18" s="42" t="str">
        <f aca="false">IF(Themen!A18&lt;&gt;"",Themen!A18,"")</f>
        <v>B05</v>
      </c>
      <c r="C18" s="42" t="str">
        <f aca="false">IF(Themen!C18&lt;&gt;"",Themen!C18,"")</f>
        <v>Kriege um Wasser</v>
      </c>
      <c r="D18" s="42" t="str">
        <f aca="false">IF(Themen!D18&lt;&gt;"",Themen!D18,"")</f>
        <v>9b</v>
      </c>
      <c r="E18" s="42" t="str">
        <f aca="false">IF(Themen!E18&lt;&gt;"",Themen!E18,"")</f>
        <v>WIR</v>
      </c>
      <c r="F18" s="42" t="str">
        <f aca="false">IF(Themen!F18&lt;&gt;"",Themen!F18,"")</f>
        <v>KOL</v>
      </c>
      <c r="G18" s="42" t="str">
        <f aca="false">IF(Themen!G18&lt;&gt;"",Themen!G18,"")</f>
        <v>Millerling Martina</v>
      </c>
      <c r="H18" s="44" t="str">
        <f aca="false">IF(Themen!H18&lt;&gt;"",Themen!H18,"")</f>
        <v>Riedler Sarah</v>
      </c>
      <c r="I18" s="44" t="str">
        <f aca="false">IF(Themen!I18&lt;&gt;"",Themen!I18,"")</f>
        <v>Sivas Stefanie</v>
      </c>
      <c r="J18" s="70"/>
      <c r="K18" s="71"/>
      <c r="L18" s="70"/>
      <c r="M18" s="71"/>
      <c r="N18" s="70"/>
      <c r="O18" s="71"/>
    </row>
    <row r="19" customFormat="false" ht="12.75" hidden="false" customHeight="false" outlineLevel="0" collapsed="false">
      <c r="A19" s="41" t="n">
        <f aca="false">IF(B19&lt;&gt;"",A18+1,"")</f>
        <v>16</v>
      </c>
      <c r="B19" s="42" t="str">
        <f aca="false">IF(Themen!A19&lt;&gt;"",Themen!A19,"")</f>
        <v>B06</v>
      </c>
      <c r="C19" s="42" t="str">
        <f aca="false">IF(Themen!C19&lt;&gt;"",Themen!C19,"")</f>
        <v>Privatisierung von Wasser</v>
      </c>
      <c r="D19" s="42" t="str">
        <f aca="false">IF(Themen!D19&lt;&gt;"",Themen!D19,"")</f>
        <v>9b</v>
      </c>
      <c r="E19" s="42" t="str">
        <f aca="false">IF(Themen!E19&lt;&gt;"",Themen!E19,"")</f>
        <v>WIR</v>
      </c>
      <c r="F19" s="42" t="str">
        <f aca="false">IF(Themen!F19&lt;&gt;"",Themen!F19,"")</f>
        <v>KOL</v>
      </c>
      <c r="G19" s="42" t="str">
        <f aca="false">IF(Themen!G19&lt;&gt;"",Themen!G19,"")</f>
        <v>Rockoko Sinem</v>
      </c>
      <c r="H19" s="44" t="str">
        <f aca="false">IF(Themen!H19&lt;&gt;"",Themen!H19,"")</f>
        <v>Stetterer Timo</v>
      </c>
      <c r="I19" s="44" t="str">
        <f aca="false">IF(Themen!I19&lt;&gt;"",Themen!I19,"")</f>
        <v/>
      </c>
      <c r="J19" s="70"/>
      <c r="K19" s="71"/>
      <c r="L19" s="70"/>
      <c r="M19" s="71"/>
      <c r="N19" s="70"/>
      <c r="O19" s="71"/>
    </row>
    <row r="20" customFormat="false" ht="12.75" hidden="false" customHeight="false" outlineLevel="0" collapsed="false">
      <c r="A20" s="41" t="n">
        <f aca="false">IF(B20&lt;&gt;"",A19+1,"")</f>
        <v>17</v>
      </c>
      <c r="B20" s="42" t="str">
        <f aca="false">IF(Themen!A20&lt;&gt;"",Themen!A20,"")</f>
        <v>B07</v>
      </c>
      <c r="C20" s="42" t="str">
        <f aca="false">IF(Themen!C20&lt;&gt;"",Themen!C20,"")</f>
        <v>Wasserverbrauch durch den Anbau von Kaffee</v>
      </c>
      <c r="D20" s="42" t="str">
        <f aca="false">IF(Themen!D20&lt;&gt;"",Themen!D20,"")</f>
        <v>9b</v>
      </c>
      <c r="E20" s="42" t="str">
        <f aca="false">IF(Themen!E20&lt;&gt;"",Themen!E20,"")</f>
        <v>WIR</v>
      </c>
      <c r="F20" s="42" t="str">
        <f aca="false">IF(Themen!F20&lt;&gt;"",Themen!F20,"")</f>
        <v>KOL</v>
      </c>
      <c r="G20" s="42" t="str">
        <f aca="false">IF(Themen!G20&lt;&gt;"",Themen!G20,"")</f>
        <v>Geschwent Julika</v>
      </c>
      <c r="H20" s="44" t="str">
        <f aca="false">IF(Themen!H20&lt;&gt;"",Themen!H20,"")</f>
        <v>Riedler Natascha</v>
      </c>
      <c r="I20" s="44" t="str">
        <f aca="false">IF(Themen!I20&lt;&gt;"",Themen!I20,"")</f>
        <v>Rud Songül</v>
      </c>
      <c r="J20" s="70"/>
      <c r="K20" s="71"/>
      <c r="L20" s="70"/>
      <c r="M20" s="71"/>
      <c r="N20" s="70"/>
      <c r="O20" s="71"/>
    </row>
    <row r="21" customFormat="false" ht="12.75" hidden="false" customHeight="false" outlineLevel="0" collapsed="false">
      <c r="A21" s="41" t="n">
        <f aca="false">IF(B21&lt;&gt;"",A20+1,"")</f>
        <v>18</v>
      </c>
      <c r="B21" s="42" t="str">
        <f aca="false">IF(Themen!A21&lt;&gt;"",Themen!A21,"")</f>
        <v>B08</v>
      </c>
      <c r="C21" s="42" t="str">
        <f aca="false">IF(Themen!C21&lt;&gt;"",Themen!C21,"")</f>
        <v>Wasserverbrauch durch Tourismus (Bsp.:Urlauberghettos, Golfplätze)</v>
      </c>
      <c r="D21" s="42" t="str">
        <f aca="false">IF(Themen!D21&lt;&gt;"",Themen!D21,"")</f>
        <v>9b</v>
      </c>
      <c r="E21" s="42" t="str">
        <f aca="false">IF(Themen!E21&lt;&gt;"",Themen!E21,"")</f>
        <v>WIR</v>
      </c>
      <c r="F21" s="42" t="str">
        <f aca="false">IF(Themen!F21&lt;&gt;"",Themen!F21,"")</f>
        <v>KOL</v>
      </c>
      <c r="G21" s="42" t="str">
        <f aca="false">IF(Themen!G21&lt;&gt;"",Themen!G21,"")</f>
        <v>Baierer Abdullah</v>
      </c>
      <c r="H21" s="44" t="str">
        <f aca="false">IF(Themen!H21&lt;&gt;"",Themen!H21,"")</f>
        <v>Binderein Antje</v>
      </c>
      <c r="I21" s="44" t="str">
        <f aca="false">IF(Themen!I21&lt;&gt;"",Themen!I21,"")</f>
        <v>Kugelfrau Lisa</v>
      </c>
      <c r="J21" s="70"/>
      <c r="K21" s="71"/>
      <c r="L21" s="70"/>
      <c r="M21" s="71"/>
      <c r="N21" s="70"/>
      <c r="O21" s="71"/>
    </row>
    <row r="22" customFormat="false" ht="12.75" hidden="false" customHeight="false" outlineLevel="0" collapsed="false">
      <c r="A22" s="41" t="n">
        <f aca="false">IF(B22&lt;&gt;"",A21+1,"")</f>
        <v>19</v>
      </c>
      <c r="B22" s="42" t="str">
        <f aca="false">IF(Themen!A22&lt;&gt;"",Themen!A22,"")</f>
        <v>B09</v>
      </c>
      <c r="C22" s="42" t="str">
        <f aca="false">IF(Themen!C22&lt;&gt;"",Themen!C22,"")</f>
        <v>Aufarbeitung verschmutzten Wassers in Kläranlagen</v>
      </c>
      <c r="D22" s="42" t="str">
        <f aca="false">IF(Themen!D22&lt;&gt;"",Themen!D22,"")</f>
        <v>9b</v>
      </c>
      <c r="E22" s="42" t="str">
        <f aca="false">IF(Themen!E22&lt;&gt;"",Themen!E22,"")</f>
        <v>CH</v>
      </c>
      <c r="F22" s="42" t="str">
        <f aca="false">IF(Themen!F22&lt;&gt;"",Themen!F22,"")</f>
        <v>LAN</v>
      </c>
      <c r="G22" s="42" t="str">
        <f aca="false">IF(Themen!G22&lt;&gt;"",Themen!G22,"")</f>
        <v>Laibl Manuela</v>
      </c>
      <c r="H22" s="44" t="str">
        <f aca="false">IF(Themen!H22&lt;&gt;"",Themen!H22,"")</f>
        <v>Peschken Nadine</v>
      </c>
      <c r="I22" s="44" t="str">
        <f aca="false">IF(Themen!I22&lt;&gt;"",Themen!I22,"")</f>
        <v>Schwanninger Stefanie</v>
      </c>
      <c r="J22" s="70"/>
      <c r="K22" s="71"/>
      <c r="L22" s="70"/>
      <c r="M22" s="71"/>
      <c r="N22" s="70"/>
      <c r="O22" s="71"/>
    </row>
    <row r="23" customFormat="false" ht="12.75" hidden="false" customHeight="false" outlineLevel="0" collapsed="false">
      <c r="A23" s="41" t="n">
        <f aca="false">IF(B23&lt;&gt;"",A22+1,"")</f>
        <v>20</v>
      </c>
      <c r="B23" s="42" t="str">
        <f aca="false">IF(Themen!A23&lt;&gt;"",Themen!A23,"")</f>
        <v>B10</v>
      </c>
      <c r="C23" s="42" t="str">
        <f aca="false">IF(Themen!C23&lt;&gt;"",Themen!C23,"")</f>
        <v>Regulation des Wasserhaushaltes im menschlichen Körper durch Hormone (biologisches Thema)</v>
      </c>
      <c r="D23" s="42" t="str">
        <f aca="false">IF(Themen!D23&lt;&gt;"",Themen!D23,"")</f>
        <v>9b</v>
      </c>
      <c r="E23" s="42" t="str">
        <f aca="false">IF(Themen!E23&lt;&gt;"",Themen!E23,"")</f>
        <v>CH</v>
      </c>
      <c r="F23" s="42" t="str">
        <f aca="false">IF(Themen!F23&lt;&gt;"",Themen!F23,"")</f>
        <v>LAN</v>
      </c>
      <c r="G23" s="42" t="str">
        <f aca="false">IF(Themen!G23&lt;&gt;"",Themen!G23,"")</f>
        <v>Bauerer Annika</v>
      </c>
      <c r="H23" s="44" t="str">
        <f aca="false">IF(Themen!H23&lt;&gt;"",Themen!H23,"")</f>
        <v>Ebertan Jana</v>
      </c>
      <c r="I23" s="44" t="str">
        <f aca="false">IF(Themen!I23&lt;&gt;"",Themen!I23,"")</f>
        <v/>
      </c>
      <c r="J23" s="70"/>
      <c r="K23" s="71"/>
      <c r="L23" s="70"/>
      <c r="M23" s="71"/>
      <c r="N23" s="70"/>
      <c r="O23" s="71"/>
    </row>
    <row r="24" customFormat="false" ht="12.75" hidden="false" customHeight="false" outlineLevel="0" collapsed="false">
      <c r="A24" s="41" t="str">
        <f aca="false">IF(B24&lt;&gt;"",A23+1,"")</f>
        <v/>
      </c>
      <c r="B24" s="42" t="str">
        <f aca="false">IF(Themen!A24&lt;&gt;"",Themen!A24,"")</f>
        <v/>
      </c>
      <c r="C24" s="42" t="str">
        <f aca="false">IF(Themen!C24&lt;&gt;"",Themen!C24,"")</f>
        <v/>
      </c>
      <c r="D24" s="42" t="str">
        <f aca="false">IF(Themen!D24&lt;&gt;"",Themen!D24,"")</f>
        <v/>
      </c>
      <c r="E24" s="42" t="str">
        <f aca="false">IF(Themen!E24&lt;&gt;"",Themen!E24,"")</f>
        <v/>
      </c>
      <c r="F24" s="42" t="str">
        <f aca="false">IF(Themen!F24&lt;&gt;"",Themen!F24,"")</f>
        <v/>
      </c>
      <c r="G24" s="42" t="str">
        <f aca="false">IF(Themen!G24&lt;&gt;"",Themen!G24,"")</f>
        <v/>
      </c>
      <c r="H24" s="44" t="str">
        <f aca="false">IF(Themen!H24&lt;&gt;"",Themen!H24,"")</f>
        <v/>
      </c>
      <c r="I24" s="44" t="str">
        <f aca="false">IF(Themen!I24&lt;&gt;"",Themen!I24,"")</f>
        <v/>
      </c>
      <c r="J24" s="70"/>
      <c r="K24" s="71"/>
      <c r="L24" s="70"/>
      <c r="M24" s="71"/>
      <c r="N24" s="70"/>
      <c r="O24" s="71"/>
    </row>
    <row r="25" customFormat="false" ht="12.75" hidden="false" customHeight="false" outlineLevel="0" collapsed="false">
      <c r="A25" s="41" t="str">
        <f aca="false">IF(B25&lt;&gt;"",A24+1,"")</f>
        <v/>
      </c>
      <c r="B25" s="42" t="str">
        <f aca="false">IF(Themen!A25&lt;&gt;"",Themen!A25,"")</f>
        <v/>
      </c>
      <c r="C25" s="42" t="str">
        <f aca="false">IF(Themen!C25&lt;&gt;"",Themen!C25,"")</f>
        <v/>
      </c>
      <c r="D25" s="42" t="str">
        <f aca="false">IF(Themen!D25&lt;&gt;"",Themen!D25,"")</f>
        <v/>
      </c>
      <c r="E25" s="42" t="str">
        <f aca="false">IF(Themen!E25&lt;&gt;"",Themen!E25,"")</f>
        <v/>
      </c>
      <c r="F25" s="42" t="str">
        <f aca="false">IF(Themen!F25&lt;&gt;"",Themen!F25,"")</f>
        <v/>
      </c>
      <c r="G25" s="42" t="str">
        <f aca="false">IF(Themen!G25&lt;&gt;"",Themen!G25,"")</f>
        <v/>
      </c>
      <c r="H25" s="44" t="str">
        <f aca="false">IF(Themen!H25&lt;&gt;"",Themen!H25,"")</f>
        <v/>
      </c>
      <c r="I25" s="44" t="str">
        <f aca="false">IF(Themen!I25&lt;&gt;"",Themen!I25,"")</f>
        <v/>
      </c>
      <c r="J25" s="70"/>
      <c r="K25" s="71"/>
      <c r="L25" s="70"/>
      <c r="M25" s="71"/>
      <c r="N25" s="70"/>
      <c r="O25" s="71"/>
    </row>
    <row r="26" customFormat="false" ht="12.75" hidden="false" customHeight="false" outlineLevel="0" collapsed="false">
      <c r="A26" s="41" t="str">
        <f aca="false">IF(B26&lt;&gt;"",A25+1,"")</f>
        <v/>
      </c>
      <c r="B26" s="42" t="str">
        <f aca="false">IF(Themen!A26&lt;&gt;"",Themen!A26,"")</f>
        <v/>
      </c>
      <c r="C26" s="42" t="str">
        <f aca="false">IF(Themen!C26&lt;&gt;"",Themen!C26,"")</f>
        <v/>
      </c>
      <c r="D26" s="42" t="str">
        <f aca="false">IF(Themen!D26&lt;&gt;"",Themen!D26,"")</f>
        <v/>
      </c>
      <c r="E26" s="42" t="str">
        <f aca="false">IF(Themen!E26&lt;&gt;"",Themen!E26,"")</f>
        <v/>
      </c>
      <c r="F26" s="42" t="str">
        <f aca="false">IF(Themen!F26&lt;&gt;"",Themen!F26,"")</f>
        <v/>
      </c>
      <c r="G26" s="42" t="str">
        <f aca="false">IF(Themen!G26&lt;&gt;"",Themen!G26,"")</f>
        <v/>
      </c>
      <c r="H26" s="44" t="str">
        <f aca="false">IF(Themen!H26&lt;&gt;"",Themen!H26,"")</f>
        <v/>
      </c>
      <c r="I26" s="44" t="str">
        <f aca="false">IF(Themen!I26&lt;&gt;"",Themen!I26,"")</f>
        <v/>
      </c>
      <c r="J26" s="70"/>
      <c r="K26" s="71"/>
      <c r="L26" s="70"/>
      <c r="M26" s="71"/>
      <c r="N26" s="70"/>
      <c r="O26" s="71"/>
    </row>
    <row r="27" customFormat="false" ht="12.75" hidden="false" customHeight="false" outlineLevel="0" collapsed="false">
      <c r="A27" s="41" t="str">
        <f aca="false">IF(B27&lt;&gt;"",A26+1,"")</f>
        <v/>
      </c>
      <c r="B27" s="42" t="str">
        <f aca="false">IF(Themen!A27&lt;&gt;"",Themen!A27,"")</f>
        <v/>
      </c>
      <c r="C27" s="42" t="str">
        <f aca="false">IF(Themen!C27&lt;&gt;"",Themen!C27,"")</f>
        <v/>
      </c>
      <c r="D27" s="42" t="str">
        <f aca="false">IF(Themen!D27&lt;&gt;"",Themen!D27,"")</f>
        <v/>
      </c>
      <c r="E27" s="42" t="str">
        <f aca="false">IF(Themen!E27&lt;&gt;"",Themen!E27,"")</f>
        <v/>
      </c>
      <c r="F27" s="42" t="str">
        <f aca="false">IF(Themen!F27&lt;&gt;"",Themen!F27,"")</f>
        <v/>
      </c>
      <c r="G27" s="42" t="str">
        <f aca="false">IF(Themen!G27&lt;&gt;"",Themen!G27,"")</f>
        <v/>
      </c>
      <c r="H27" s="44" t="str">
        <f aca="false">IF(Themen!H27&lt;&gt;"",Themen!H27,"")</f>
        <v/>
      </c>
      <c r="I27" s="44" t="str">
        <f aca="false">IF(Themen!I27&lt;&gt;"",Themen!I27,"")</f>
        <v/>
      </c>
      <c r="J27" s="70"/>
      <c r="K27" s="71"/>
      <c r="L27" s="70"/>
      <c r="M27" s="71"/>
      <c r="N27" s="70"/>
      <c r="O27" s="71"/>
    </row>
    <row r="28" customFormat="false" ht="12.75" hidden="false" customHeight="false" outlineLevel="0" collapsed="false">
      <c r="A28" s="41" t="str">
        <f aca="false">IF(B28&lt;&gt;"",A27+1,"")</f>
        <v/>
      </c>
      <c r="B28" s="42" t="str">
        <f aca="false">IF(Themen!A28&lt;&gt;"",Themen!A28,"")</f>
        <v/>
      </c>
      <c r="C28" s="42" t="str">
        <f aca="false">IF(Themen!C28&lt;&gt;"",Themen!C28,"")</f>
        <v/>
      </c>
      <c r="D28" s="42" t="str">
        <f aca="false">IF(Themen!D28&lt;&gt;"",Themen!D28,"")</f>
        <v/>
      </c>
      <c r="E28" s="42" t="str">
        <f aca="false">IF(Themen!E28&lt;&gt;"",Themen!E28,"")</f>
        <v/>
      </c>
      <c r="F28" s="42" t="str">
        <f aca="false">IF(Themen!F28&lt;&gt;"",Themen!F28,"")</f>
        <v/>
      </c>
      <c r="G28" s="42" t="str">
        <f aca="false">IF(Themen!G28&lt;&gt;"",Themen!G28,"")</f>
        <v/>
      </c>
      <c r="H28" s="44" t="str">
        <f aca="false">IF(Themen!H28&lt;&gt;"",Themen!H28,"")</f>
        <v/>
      </c>
      <c r="I28" s="44" t="str">
        <f aca="false">IF(Themen!I28&lt;&gt;"",Themen!I28,"")</f>
        <v/>
      </c>
      <c r="J28" s="70"/>
      <c r="K28" s="71"/>
      <c r="L28" s="70"/>
      <c r="M28" s="71"/>
      <c r="N28" s="70"/>
      <c r="O28" s="71"/>
    </row>
    <row r="29" customFormat="false" ht="12.75" hidden="false" customHeight="false" outlineLevel="0" collapsed="false">
      <c r="A29" s="41" t="str">
        <f aca="false">IF(B29&lt;&gt;"",A28+1,"")</f>
        <v/>
      </c>
      <c r="B29" s="42" t="str">
        <f aca="false">IF(Themen!A29&lt;&gt;"",Themen!A29,"")</f>
        <v/>
      </c>
      <c r="C29" s="42" t="str">
        <f aca="false">IF(Themen!C29&lt;&gt;"",Themen!C29,"")</f>
        <v/>
      </c>
      <c r="D29" s="42" t="str">
        <f aca="false">IF(Themen!D29&lt;&gt;"",Themen!D29,"")</f>
        <v/>
      </c>
      <c r="E29" s="42" t="str">
        <f aca="false">IF(Themen!E29&lt;&gt;"",Themen!E29,"")</f>
        <v/>
      </c>
      <c r="F29" s="42" t="str">
        <f aca="false">IF(Themen!F29&lt;&gt;"",Themen!F29,"")</f>
        <v/>
      </c>
      <c r="G29" s="42" t="str">
        <f aca="false">IF(Themen!G29&lt;&gt;"",Themen!G29,"")</f>
        <v/>
      </c>
      <c r="H29" s="44" t="str">
        <f aca="false">IF(Themen!H29&lt;&gt;"",Themen!H29,"")</f>
        <v/>
      </c>
      <c r="I29" s="44" t="str">
        <f aca="false">IF(Themen!I29&lt;&gt;"",Themen!I29,"")</f>
        <v/>
      </c>
      <c r="J29" s="70"/>
      <c r="K29" s="71"/>
      <c r="L29" s="70"/>
      <c r="M29" s="71"/>
      <c r="N29" s="70"/>
      <c r="O29" s="71"/>
    </row>
    <row r="30" customFormat="false" ht="12.75" hidden="false" customHeight="false" outlineLevel="0" collapsed="false">
      <c r="A30" s="41" t="str">
        <f aca="false">IF(B30&lt;&gt;"",A29+1,"")</f>
        <v/>
      </c>
      <c r="B30" s="42" t="str">
        <f aca="false">IF(Themen!A30&lt;&gt;"",Themen!A30,"")</f>
        <v/>
      </c>
      <c r="C30" s="42" t="str">
        <f aca="false">IF(Themen!C30&lt;&gt;"",Themen!C30,"")</f>
        <v/>
      </c>
      <c r="D30" s="42" t="str">
        <f aca="false">IF(Themen!D30&lt;&gt;"",Themen!D30,"")</f>
        <v/>
      </c>
      <c r="E30" s="42" t="str">
        <f aca="false">IF(Themen!E30&lt;&gt;"",Themen!E30,"")</f>
        <v/>
      </c>
      <c r="F30" s="42" t="str">
        <f aca="false">IF(Themen!F30&lt;&gt;"",Themen!F30,"")</f>
        <v/>
      </c>
      <c r="G30" s="42" t="str">
        <f aca="false">IF(Themen!G30&lt;&gt;"",Themen!G30,"")</f>
        <v/>
      </c>
      <c r="H30" s="44" t="str">
        <f aca="false">IF(Themen!H30&lt;&gt;"",Themen!H30,"")</f>
        <v/>
      </c>
      <c r="I30" s="44" t="str">
        <f aca="false">IF(Themen!I30&lt;&gt;"",Themen!I30,"")</f>
        <v/>
      </c>
      <c r="J30" s="70"/>
      <c r="K30" s="71"/>
      <c r="L30" s="70"/>
      <c r="M30" s="71"/>
      <c r="N30" s="70"/>
      <c r="O30" s="71"/>
    </row>
    <row r="31" customFormat="false" ht="12.75" hidden="false" customHeight="false" outlineLevel="0" collapsed="false">
      <c r="A31" s="41" t="str">
        <f aca="false">IF(B31&lt;&gt;"",A30+1,"")</f>
        <v/>
      </c>
      <c r="B31" s="42" t="str">
        <f aca="false">IF(Themen!A31&lt;&gt;"",Themen!A31,"")</f>
        <v/>
      </c>
      <c r="C31" s="42" t="str">
        <f aca="false">IF(Themen!C31&lt;&gt;"",Themen!C31,"")</f>
        <v/>
      </c>
      <c r="D31" s="42" t="str">
        <f aca="false">IF(Themen!D31&lt;&gt;"",Themen!D31,"")</f>
        <v/>
      </c>
      <c r="E31" s="42" t="str">
        <f aca="false">IF(Themen!E31&lt;&gt;"",Themen!E31,"")</f>
        <v/>
      </c>
      <c r="F31" s="42" t="str">
        <f aca="false">IF(Themen!F31&lt;&gt;"",Themen!F31,"")</f>
        <v/>
      </c>
      <c r="G31" s="42" t="str">
        <f aca="false">IF(Themen!G31&lt;&gt;"",Themen!G31,"")</f>
        <v/>
      </c>
      <c r="H31" s="44" t="str">
        <f aca="false">IF(Themen!H31&lt;&gt;"",Themen!H31,"")</f>
        <v/>
      </c>
      <c r="I31" s="44" t="str">
        <f aca="false">IF(Themen!I31&lt;&gt;"",Themen!I31,"")</f>
        <v/>
      </c>
      <c r="J31" s="70"/>
      <c r="K31" s="71"/>
      <c r="L31" s="70"/>
      <c r="M31" s="71"/>
      <c r="N31" s="70"/>
      <c r="O31" s="71"/>
    </row>
    <row r="32" customFormat="false" ht="12.75" hidden="false" customHeight="false" outlineLevel="0" collapsed="false">
      <c r="A32" s="41" t="str">
        <f aca="false">IF(B32&lt;&gt;"",A31+1,"")</f>
        <v/>
      </c>
      <c r="B32" s="42" t="str">
        <f aca="false">IF(Themen!A32&lt;&gt;"",Themen!A32,"")</f>
        <v/>
      </c>
      <c r="C32" s="42" t="str">
        <f aca="false">IF(Themen!C32&lt;&gt;"",Themen!C32,"")</f>
        <v/>
      </c>
      <c r="D32" s="42" t="str">
        <f aca="false">IF(Themen!D32&lt;&gt;"",Themen!D32,"")</f>
        <v/>
      </c>
      <c r="E32" s="42" t="str">
        <f aca="false">IF(Themen!E32&lt;&gt;"",Themen!E32,"")</f>
        <v/>
      </c>
      <c r="F32" s="42" t="str">
        <f aca="false">IF(Themen!F32&lt;&gt;"",Themen!F32,"")</f>
        <v/>
      </c>
      <c r="G32" s="42" t="str">
        <f aca="false">IF(Themen!G32&lt;&gt;"",Themen!G32,"")</f>
        <v/>
      </c>
      <c r="H32" s="44" t="str">
        <f aca="false">IF(Themen!H32&lt;&gt;"",Themen!H32,"")</f>
        <v/>
      </c>
      <c r="I32" s="44" t="str">
        <f aca="false">IF(Themen!I32&lt;&gt;"",Themen!I32,"")</f>
        <v/>
      </c>
      <c r="J32" s="70"/>
      <c r="K32" s="71"/>
      <c r="L32" s="70"/>
      <c r="M32" s="71"/>
      <c r="N32" s="70"/>
      <c r="O32" s="71"/>
    </row>
    <row r="33" customFormat="false" ht="12.75" hidden="false" customHeight="false" outlineLevel="0" collapsed="false">
      <c r="A33" s="41" t="str">
        <f aca="false">IF(B33&lt;&gt;"",A32+1,"")</f>
        <v/>
      </c>
      <c r="B33" s="42" t="str">
        <f aca="false">IF(Themen!A33&lt;&gt;"",Themen!A33,"")</f>
        <v/>
      </c>
      <c r="C33" s="42" t="str">
        <f aca="false">IF(Themen!C33&lt;&gt;"",Themen!C33,"")</f>
        <v/>
      </c>
      <c r="D33" s="42" t="str">
        <f aca="false">IF(Themen!D33&lt;&gt;"",Themen!D33,"")</f>
        <v/>
      </c>
      <c r="E33" s="42" t="str">
        <f aca="false">IF(Themen!E33&lt;&gt;"",Themen!E33,"")</f>
        <v/>
      </c>
      <c r="F33" s="42" t="str">
        <f aca="false">IF(Themen!F33&lt;&gt;"",Themen!F33,"")</f>
        <v/>
      </c>
      <c r="G33" s="42" t="str">
        <f aca="false">IF(Themen!G33&lt;&gt;"",Themen!G33,"")</f>
        <v/>
      </c>
      <c r="H33" s="44" t="str">
        <f aca="false">IF(Themen!H33&lt;&gt;"",Themen!H33,"")</f>
        <v/>
      </c>
      <c r="I33" s="44" t="str">
        <f aca="false">IF(Themen!I33&lt;&gt;"",Themen!I33,"")</f>
        <v/>
      </c>
      <c r="J33" s="70"/>
      <c r="K33" s="71"/>
      <c r="L33" s="70"/>
      <c r="M33" s="71"/>
      <c r="N33" s="70"/>
      <c r="O33" s="71"/>
    </row>
    <row r="34" customFormat="false" ht="12.75" hidden="false" customHeight="false" outlineLevel="0" collapsed="false">
      <c r="A34" s="41" t="str">
        <f aca="false">IF(B34&lt;&gt;"",A33+1,"")</f>
        <v/>
      </c>
      <c r="B34" s="42" t="str">
        <f aca="false">IF(Themen!A34&lt;&gt;"",Themen!A34,"")</f>
        <v/>
      </c>
      <c r="C34" s="42" t="str">
        <f aca="false">IF(Themen!C34&lt;&gt;"",Themen!C34,"")</f>
        <v/>
      </c>
      <c r="D34" s="42" t="str">
        <f aca="false">IF(Themen!D34&lt;&gt;"",Themen!D34,"")</f>
        <v/>
      </c>
      <c r="E34" s="42" t="str">
        <f aca="false">IF(Themen!E34&lt;&gt;"",Themen!E34,"")</f>
        <v/>
      </c>
      <c r="F34" s="42" t="str">
        <f aca="false">IF(Themen!F34&lt;&gt;"",Themen!F34,"")</f>
        <v/>
      </c>
      <c r="G34" s="42" t="str">
        <f aca="false">IF(Themen!G34&lt;&gt;"",Themen!G34,"")</f>
        <v/>
      </c>
      <c r="H34" s="44" t="str">
        <f aca="false">IF(Themen!H34&lt;&gt;"",Themen!H34,"")</f>
        <v/>
      </c>
      <c r="I34" s="44" t="str">
        <f aca="false">IF(Themen!I34&lt;&gt;"",Themen!I34,"")</f>
        <v/>
      </c>
      <c r="J34" s="70"/>
      <c r="K34" s="71"/>
      <c r="L34" s="70"/>
      <c r="M34" s="71"/>
      <c r="N34" s="70"/>
      <c r="O34" s="71"/>
    </row>
    <row r="35" customFormat="false" ht="12.75" hidden="false" customHeight="false" outlineLevel="0" collapsed="false">
      <c r="A35" s="41" t="str">
        <f aca="false">IF(B35&lt;&gt;"",A34+1,"")</f>
        <v/>
      </c>
      <c r="B35" s="42" t="str">
        <f aca="false">IF(Themen!A35&lt;&gt;"",Themen!A35,"")</f>
        <v/>
      </c>
      <c r="C35" s="42" t="str">
        <f aca="false">IF(Themen!C35&lt;&gt;"",Themen!C35,"")</f>
        <v/>
      </c>
      <c r="D35" s="42" t="str">
        <f aca="false">IF(Themen!D35&lt;&gt;"",Themen!D35,"")</f>
        <v/>
      </c>
      <c r="E35" s="42" t="str">
        <f aca="false">IF(Themen!E35&lt;&gt;"",Themen!E35,"")</f>
        <v/>
      </c>
      <c r="F35" s="42" t="str">
        <f aca="false">IF(Themen!F35&lt;&gt;"",Themen!F35,"")</f>
        <v/>
      </c>
      <c r="G35" s="42" t="str">
        <f aca="false">IF(Themen!G35&lt;&gt;"",Themen!G35,"")</f>
        <v/>
      </c>
      <c r="H35" s="44" t="str">
        <f aca="false">IF(Themen!H35&lt;&gt;"",Themen!H35,"")</f>
        <v/>
      </c>
      <c r="I35" s="44" t="str">
        <f aca="false">IF(Themen!I35&lt;&gt;"",Themen!I35,"")</f>
        <v/>
      </c>
      <c r="J35" s="70"/>
      <c r="K35" s="71"/>
      <c r="L35" s="70"/>
      <c r="M35" s="71"/>
      <c r="N35" s="70"/>
      <c r="O35" s="71"/>
    </row>
    <row r="36" customFormat="false" ht="12.75" hidden="false" customHeight="false" outlineLevel="0" collapsed="false">
      <c r="A36" s="41" t="str">
        <f aca="false">IF(B36&lt;&gt;"",A35+1,"")</f>
        <v/>
      </c>
      <c r="B36" s="42" t="str">
        <f aca="false">IF(Themen!A36&lt;&gt;"",Themen!A36,"")</f>
        <v/>
      </c>
      <c r="C36" s="42" t="str">
        <f aca="false">IF(Themen!C36&lt;&gt;"",Themen!C36,"")</f>
        <v/>
      </c>
      <c r="D36" s="42" t="str">
        <f aca="false">IF(Themen!D36&lt;&gt;"",Themen!D36,"")</f>
        <v/>
      </c>
      <c r="E36" s="42" t="str">
        <f aca="false">IF(Themen!E36&lt;&gt;"",Themen!E36,"")</f>
        <v/>
      </c>
      <c r="F36" s="42" t="str">
        <f aca="false">IF(Themen!F36&lt;&gt;"",Themen!F36,"")</f>
        <v/>
      </c>
      <c r="G36" s="42" t="str">
        <f aca="false">IF(Themen!G36&lt;&gt;"",Themen!G36,"")</f>
        <v/>
      </c>
      <c r="H36" s="44" t="str">
        <f aca="false">IF(Themen!H36&lt;&gt;"",Themen!H36,"")</f>
        <v/>
      </c>
      <c r="I36" s="44" t="str">
        <f aca="false">IF(Themen!I36&lt;&gt;"",Themen!I36,"")</f>
        <v/>
      </c>
      <c r="J36" s="70"/>
      <c r="K36" s="71"/>
      <c r="L36" s="70"/>
      <c r="M36" s="71"/>
      <c r="N36" s="70"/>
      <c r="O36" s="71"/>
    </row>
    <row r="37" customFormat="false" ht="12.75" hidden="false" customHeight="false" outlineLevel="0" collapsed="false">
      <c r="A37" s="41" t="str">
        <f aca="false">IF(B37&lt;&gt;"",A36+1,"")</f>
        <v/>
      </c>
      <c r="B37" s="42" t="str">
        <f aca="false">IF(Themen!A37&lt;&gt;"",Themen!A37,"")</f>
        <v/>
      </c>
      <c r="C37" s="42" t="str">
        <f aca="false">IF(Themen!C37&lt;&gt;"",Themen!C37,"")</f>
        <v/>
      </c>
      <c r="D37" s="42" t="str">
        <f aca="false">IF(Themen!D37&lt;&gt;"",Themen!D37,"")</f>
        <v/>
      </c>
      <c r="E37" s="42" t="str">
        <f aca="false">IF(Themen!E37&lt;&gt;"",Themen!E37,"")</f>
        <v/>
      </c>
      <c r="F37" s="42" t="str">
        <f aca="false">IF(Themen!F37&lt;&gt;"",Themen!F37,"")</f>
        <v/>
      </c>
      <c r="G37" s="42" t="str">
        <f aca="false">IF(Themen!G37&lt;&gt;"",Themen!G37,"")</f>
        <v/>
      </c>
      <c r="H37" s="44" t="str">
        <f aca="false">IF(Themen!H37&lt;&gt;"",Themen!H37,"")</f>
        <v/>
      </c>
      <c r="I37" s="44" t="str">
        <f aca="false">IF(Themen!I37&lt;&gt;"",Themen!I37,"")</f>
        <v/>
      </c>
      <c r="J37" s="70"/>
      <c r="K37" s="71"/>
      <c r="L37" s="70"/>
      <c r="M37" s="71"/>
      <c r="N37" s="70"/>
      <c r="O37" s="71"/>
    </row>
    <row r="38" customFormat="false" ht="12.75" hidden="false" customHeight="false" outlineLevel="0" collapsed="false">
      <c r="A38" s="41" t="str">
        <f aca="false">IF(B38&lt;&gt;"",A37+1,"")</f>
        <v/>
      </c>
      <c r="B38" s="42" t="str">
        <f aca="false">IF(Themen!A38&lt;&gt;"",Themen!A38,"")</f>
        <v/>
      </c>
      <c r="C38" s="42" t="str">
        <f aca="false">IF(Themen!C38&lt;&gt;"",Themen!C38,"")</f>
        <v/>
      </c>
      <c r="D38" s="42" t="str">
        <f aca="false">IF(Themen!D38&lt;&gt;"",Themen!D38,"")</f>
        <v/>
      </c>
      <c r="E38" s="42" t="str">
        <f aca="false">IF(Themen!E38&lt;&gt;"",Themen!E38,"")</f>
        <v/>
      </c>
      <c r="F38" s="42" t="str">
        <f aca="false">IF(Themen!F38&lt;&gt;"",Themen!F38,"")</f>
        <v/>
      </c>
      <c r="G38" s="42" t="str">
        <f aca="false">IF(Themen!G38&lt;&gt;"",Themen!G38,"")</f>
        <v/>
      </c>
      <c r="H38" s="44" t="str">
        <f aca="false">IF(Themen!H38&lt;&gt;"",Themen!H38,"")</f>
        <v/>
      </c>
      <c r="I38" s="44" t="str">
        <f aca="false">IF(Themen!I38&lt;&gt;"",Themen!I38,"")</f>
        <v/>
      </c>
      <c r="J38" s="70"/>
      <c r="K38" s="71"/>
      <c r="L38" s="70"/>
      <c r="M38" s="71"/>
      <c r="N38" s="70"/>
      <c r="O38" s="71"/>
    </row>
    <row r="39" customFormat="false" ht="12.75" hidden="false" customHeight="false" outlineLevel="0" collapsed="false">
      <c r="A39" s="41" t="str">
        <f aca="false">IF(B39&lt;&gt;"",A38+1,"")</f>
        <v/>
      </c>
      <c r="B39" s="42" t="str">
        <f aca="false">IF(Themen!A39&lt;&gt;"",Themen!A39,"")</f>
        <v/>
      </c>
      <c r="C39" s="42" t="str">
        <f aca="false">IF(Themen!C39&lt;&gt;"",Themen!C39,"")</f>
        <v/>
      </c>
      <c r="D39" s="42" t="str">
        <f aca="false">IF(Themen!D39&lt;&gt;"",Themen!D39,"")</f>
        <v/>
      </c>
      <c r="E39" s="42" t="str">
        <f aca="false">IF(Themen!E39&lt;&gt;"",Themen!E39,"")</f>
        <v/>
      </c>
      <c r="F39" s="42" t="str">
        <f aca="false">IF(Themen!F39&lt;&gt;"",Themen!F39,"")</f>
        <v/>
      </c>
      <c r="G39" s="42" t="str">
        <f aca="false">IF(Themen!G39&lt;&gt;"",Themen!G39,"")</f>
        <v/>
      </c>
      <c r="H39" s="44" t="str">
        <f aca="false">IF(Themen!H39&lt;&gt;"",Themen!H39,"")</f>
        <v/>
      </c>
      <c r="I39" s="44" t="str">
        <f aca="false">IF(Themen!I39&lt;&gt;"",Themen!I39,"")</f>
        <v/>
      </c>
      <c r="J39" s="70"/>
      <c r="K39" s="71"/>
      <c r="L39" s="70"/>
      <c r="M39" s="71"/>
      <c r="N39" s="70"/>
      <c r="O39" s="71"/>
    </row>
    <row r="40" customFormat="false" ht="12.75" hidden="false" customHeight="false" outlineLevel="0" collapsed="false">
      <c r="A40" s="41" t="str">
        <f aca="false">IF(B40&lt;&gt;"",A39+1,"")</f>
        <v/>
      </c>
      <c r="B40" s="42" t="str">
        <f aca="false">IF(Themen!A40&lt;&gt;"",Themen!A40,"")</f>
        <v/>
      </c>
      <c r="C40" s="42" t="str">
        <f aca="false">IF(Themen!C40&lt;&gt;"",Themen!C40,"")</f>
        <v/>
      </c>
      <c r="D40" s="42" t="str">
        <f aca="false">IF(Themen!D40&lt;&gt;"",Themen!D40,"")</f>
        <v/>
      </c>
      <c r="E40" s="42" t="str">
        <f aca="false">IF(Themen!E40&lt;&gt;"",Themen!E40,"")</f>
        <v/>
      </c>
      <c r="F40" s="42" t="str">
        <f aca="false">IF(Themen!F40&lt;&gt;"",Themen!F40,"")</f>
        <v/>
      </c>
      <c r="G40" s="42" t="str">
        <f aca="false">IF(Themen!G40&lt;&gt;"",Themen!G40,"")</f>
        <v/>
      </c>
      <c r="H40" s="44" t="str">
        <f aca="false">IF(Themen!H40&lt;&gt;"",Themen!H40,"")</f>
        <v/>
      </c>
      <c r="I40" s="44" t="str">
        <f aca="false">IF(Themen!I40&lt;&gt;"",Themen!I40,"")</f>
        <v/>
      </c>
      <c r="J40" s="70"/>
      <c r="K40" s="71"/>
      <c r="L40" s="70"/>
      <c r="M40" s="71"/>
      <c r="N40" s="70"/>
      <c r="O40" s="71"/>
    </row>
    <row r="41" customFormat="false" ht="12.75" hidden="false" customHeight="false" outlineLevel="0" collapsed="false">
      <c r="A41" s="41" t="str">
        <f aca="false">IF(B41&lt;&gt;"",A40+1,"")</f>
        <v/>
      </c>
      <c r="B41" s="42" t="str">
        <f aca="false">IF(Themen!A41&lt;&gt;"",Themen!A41,"")</f>
        <v/>
      </c>
      <c r="C41" s="42" t="str">
        <f aca="false">IF(Themen!C41&lt;&gt;"",Themen!C41,"")</f>
        <v/>
      </c>
      <c r="D41" s="42" t="str">
        <f aca="false">IF(Themen!D41&lt;&gt;"",Themen!D41,"")</f>
        <v/>
      </c>
      <c r="E41" s="42" t="str">
        <f aca="false">IF(Themen!E41&lt;&gt;"",Themen!E41,"")</f>
        <v/>
      </c>
      <c r="F41" s="42" t="str">
        <f aca="false">IF(Themen!F41&lt;&gt;"",Themen!F41,"")</f>
        <v/>
      </c>
      <c r="G41" s="42" t="str">
        <f aca="false">IF(Themen!G41&lt;&gt;"",Themen!G41,"")</f>
        <v/>
      </c>
      <c r="H41" s="44" t="str">
        <f aca="false">IF(Themen!H41&lt;&gt;"",Themen!H41,"")</f>
        <v/>
      </c>
      <c r="I41" s="44" t="str">
        <f aca="false">IF(Themen!I41&lt;&gt;"",Themen!I41,"")</f>
        <v/>
      </c>
      <c r="J41" s="70"/>
      <c r="K41" s="71"/>
      <c r="L41" s="70"/>
      <c r="M41" s="71"/>
      <c r="N41" s="70"/>
      <c r="O41" s="71"/>
    </row>
    <row r="42" customFormat="false" ht="12.75" hidden="false" customHeight="false" outlineLevel="0" collapsed="false">
      <c r="A42" s="41" t="str">
        <f aca="false">IF(B42&lt;&gt;"",A41+1,"")</f>
        <v/>
      </c>
      <c r="B42" s="42" t="str">
        <f aca="false">IF(Themen!A42&lt;&gt;"",Themen!A42,"")</f>
        <v/>
      </c>
      <c r="C42" s="42" t="str">
        <f aca="false">IF(Themen!C42&lt;&gt;"",Themen!C42,"")</f>
        <v/>
      </c>
      <c r="D42" s="42" t="str">
        <f aca="false">IF(Themen!D42&lt;&gt;"",Themen!D42,"")</f>
        <v/>
      </c>
      <c r="E42" s="42" t="str">
        <f aca="false">IF(Themen!E42&lt;&gt;"",Themen!E42,"")</f>
        <v/>
      </c>
      <c r="F42" s="42" t="str">
        <f aca="false">IF(Themen!F42&lt;&gt;"",Themen!F42,"")</f>
        <v/>
      </c>
      <c r="G42" s="42" t="str">
        <f aca="false">IF(Themen!G42&lt;&gt;"",Themen!G42,"")</f>
        <v/>
      </c>
      <c r="H42" s="44" t="str">
        <f aca="false">IF(Themen!H42&lt;&gt;"",Themen!H42,"")</f>
        <v/>
      </c>
      <c r="I42" s="44" t="str">
        <f aca="false">IF(Themen!I42&lt;&gt;"",Themen!I42,"")</f>
        <v/>
      </c>
      <c r="J42" s="70"/>
      <c r="K42" s="71"/>
      <c r="L42" s="70"/>
      <c r="M42" s="71"/>
      <c r="N42" s="70"/>
      <c r="O42" s="71"/>
    </row>
    <row r="43" customFormat="false" ht="12.75" hidden="false" customHeight="false" outlineLevel="0" collapsed="false">
      <c r="A43" s="41" t="str">
        <f aca="false">IF(B43&lt;&gt;"",A42+1,"")</f>
        <v/>
      </c>
      <c r="B43" s="42" t="str">
        <f aca="false">IF(Themen!A43&lt;&gt;"",Themen!A43,"")</f>
        <v/>
      </c>
      <c r="C43" s="42" t="str">
        <f aca="false">IF(Themen!C43&lt;&gt;"",Themen!C43,"")</f>
        <v/>
      </c>
      <c r="D43" s="42" t="str">
        <f aca="false">IF(Themen!D43&lt;&gt;"",Themen!D43,"")</f>
        <v/>
      </c>
      <c r="E43" s="42" t="str">
        <f aca="false">IF(Themen!E43&lt;&gt;"",Themen!E43,"")</f>
        <v/>
      </c>
      <c r="F43" s="42" t="str">
        <f aca="false">IF(Themen!F43&lt;&gt;"",Themen!F43,"")</f>
        <v/>
      </c>
      <c r="G43" s="42" t="str">
        <f aca="false">IF(Themen!G43&lt;&gt;"",Themen!G43,"")</f>
        <v/>
      </c>
      <c r="H43" s="44" t="str">
        <f aca="false">IF(Themen!H43&lt;&gt;"",Themen!H43,"")</f>
        <v/>
      </c>
      <c r="I43" s="44" t="str">
        <f aca="false">IF(Themen!I43&lt;&gt;"",Themen!I43,"")</f>
        <v/>
      </c>
      <c r="J43" s="70"/>
      <c r="K43" s="71"/>
      <c r="L43" s="70"/>
      <c r="M43" s="71"/>
      <c r="N43" s="70"/>
      <c r="O43" s="71"/>
    </row>
    <row r="44" customFormat="false" ht="12.75" hidden="false" customHeight="false" outlineLevel="0" collapsed="false">
      <c r="A44" s="41" t="str">
        <f aca="false">IF(B44&lt;&gt;"",A43+1,"")</f>
        <v/>
      </c>
      <c r="B44" s="42" t="str">
        <f aca="false">IF(Themen!A44&lt;&gt;"",Themen!A44,"")</f>
        <v/>
      </c>
      <c r="C44" s="42" t="str">
        <f aca="false">IF(Themen!C44&lt;&gt;"",Themen!C44,"")</f>
        <v/>
      </c>
      <c r="D44" s="42" t="str">
        <f aca="false">IF(Themen!D44&lt;&gt;"",Themen!D44,"")</f>
        <v/>
      </c>
      <c r="E44" s="42" t="str">
        <f aca="false">IF(Themen!E44&lt;&gt;"",Themen!E44,"")</f>
        <v/>
      </c>
      <c r="F44" s="42" t="str">
        <f aca="false">IF(Themen!F44&lt;&gt;"",Themen!F44,"")</f>
        <v/>
      </c>
      <c r="G44" s="42" t="str">
        <f aca="false">IF(Themen!G44&lt;&gt;"",Themen!G44,"")</f>
        <v/>
      </c>
      <c r="H44" s="44" t="str">
        <f aca="false">IF(Themen!H44&lt;&gt;"",Themen!H44,"")</f>
        <v/>
      </c>
      <c r="I44" s="44" t="str">
        <f aca="false">IF(Themen!I44&lt;&gt;"",Themen!I44,"")</f>
        <v/>
      </c>
      <c r="J44" s="70"/>
      <c r="K44" s="71"/>
      <c r="L44" s="70"/>
      <c r="M44" s="71"/>
      <c r="N44" s="70"/>
      <c r="O44" s="71"/>
    </row>
    <row r="45" customFormat="false" ht="12.75" hidden="false" customHeight="false" outlineLevel="0" collapsed="false">
      <c r="A45" s="41" t="str">
        <f aca="false">IF(B45&lt;&gt;"",A44+1,"")</f>
        <v/>
      </c>
      <c r="B45" s="42" t="str">
        <f aca="false">IF(Themen!A45&lt;&gt;"",Themen!A45,"")</f>
        <v/>
      </c>
      <c r="C45" s="42" t="str">
        <f aca="false">IF(Themen!C45&lt;&gt;"",Themen!C45,"")</f>
        <v/>
      </c>
      <c r="D45" s="42" t="str">
        <f aca="false">IF(Themen!D45&lt;&gt;"",Themen!D45,"")</f>
        <v/>
      </c>
      <c r="E45" s="42" t="str">
        <f aca="false">IF(Themen!E45&lt;&gt;"",Themen!E45,"")</f>
        <v/>
      </c>
      <c r="F45" s="42" t="str">
        <f aca="false">IF(Themen!F45&lt;&gt;"",Themen!F45,"")</f>
        <v/>
      </c>
      <c r="G45" s="42" t="str">
        <f aca="false">IF(Themen!G45&lt;&gt;"",Themen!G45,"")</f>
        <v/>
      </c>
      <c r="H45" s="44" t="str">
        <f aca="false">IF(Themen!H45&lt;&gt;"",Themen!H45,"")</f>
        <v/>
      </c>
      <c r="I45" s="44" t="str">
        <f aca="false">IF(Themen!I45&lt;&gt;"",Themen!I45,"")</f>
        <v/>
      </c>
      <c r="J45" s="70"/>
      <c r="K45" s="71"/>
      <c r="L45" s="70"/>
      <c r="M45" s="71"/>
      <c r="N45" s="70"/>
      <c r="O45" s="71"/>
    </row>
    <row r="46" customFormat="false" ht="12.75" hidden="false" customHeight="false" outlineLevel="0" collapsed="false">
      <c r="A46" s="41" t="str">
        <f aca="false">IF(B46&lt;&gt;"",A45+1,"")</f>
        <v/>
      </c>
      <c r="B46" s="42" t="str">
        <f aca="false">IF(Themen!A46&lt;&gt;"",Themen!A46,"")</f>
        <v/>
      </c>
      <c r="C46" s="42" t="str">
        <f aca="false">IF(Themen!C46&lt;&gt;"",Themen!C46,"")</f>
        <v/>
      </c>
      <c r="D46" s="42" t="str">
        <f aca="false">IF(Themen!D46&lt;&gt;"",Themen!D46,"")</f>
        <v/>
      </c>
      <c r="E46" s="42" t="str">
        <f aca="false">IF(Themen!E46&lt;&gt;"",Themen!E46,"")</f>
        <v/>
      </c>
      <c r="F46" s="42" t="str">
        <f aca="false">IF(Themen!F46&lt;&gt;"",Themen!F46,"")</f>
        <v/>
      </c>
      <c r="G46" s="42" t="str">
        <f aca="false">IF(Themen!G46&lt;&gt;"",Themen!G46,"")</f>
        <v/>
      </c>
      <c r="H46" s="44" t="str">
        <f aca="false">IF(Themen!H46&lt;&gt;"",Themen!H46,"")</f>
        <v/>
      </c>
      <c r="I46" s="44" t="str">
        <f aca="false">IF(Themen!I46&lt;&gt;"",Themen!I46,"")</f>
        <v/>
      </c>
      <c r="J46" s="70"/>
      <c r="K46" s="71"/>
      <c r="L46" s="70"/>
      <c r="M46" s="71"/>
      <c r="N46" s="70"/>
      <c r="O46" s="71"/>
    </row>
    <row r="47" customFormat="false" ht="12.75" hidden="false" customHeight="false" outlineLevel="0" collapsed="false">
      <c r="A47" s="41" t="str">
        <f aca="false">IF(B47&lt;&gt;"",A46+1,"")</f>
        <v/>
      </c>
      <c r="B47" s="42" t="str">
        <f aca="false">IF(Themen!A47&lt;&gt;"",Themen!A47,"")</f>
        <v/>
      </c>
      <c r="C47" s="42" t="str">
        <f aca="false">IF(Themen!C47&lt;&gt;"",Themen!C47,"")</f>
        <v/>
      </c>
      <c r="D47" s="42" t="str">
        <f aca="false">IF(Themen!D47&lt;&gt;"",Themen!D47,"")</f>
        <v/>
      </c>
      <c r="E47" s="42" t="str">
        <f aca="false">IF(Themen!E47&lt;&gt;"",Themen!E47,"")</f>
        <v/>
      </c>
      <c r="F47" s="42" t="str">
        <f aca="false">IF(Themen!F47&lt;&gt;"",Themen!F47,"")</f>
        <v/>
      </c>
      <c r="G47" s="42" t="str">
        <f aca="false">IF(Themen!G47&lt;&gt;"",Themen!G47,"")</f>
        <v/>
      </c>
      <c r="H47" s="44" t="str">
        <f aca="false">IF(Themen!H47&lt;&gt;"",Themen!H47,"")</f>
        <v/>
      </c>
      <c r="I47" s="44" t="str">
        <f aca="false">IF(Themen!I47&lt;&gt;"",Themen!I47,"")</f>
        <v/>
      </c>
      <c r="J47" s="70"/>
      <c r="K47" s="71"/>
      <c r="L47" s="70"/>
      <c r="M47" s="71"/>
      <c r="N47" s="70"/>
      <c r="O47" s="71"/>
    </row>
    <row r="48" customFormat="false" ht="12.75" hidden="false" customHeight="false" outlineLevel="0" collapsed="false">
      <c r="A48" s="41" t="str">
        <f aca="false">IF(B48&lt;&gt;"",A47+1,"")</f>
        <v/>
      </c>
      <c r="B48" s="42" t="str">
        <f aca="false">IF(Themen!A48&lt;&gt;"",Themen!A48,"")</f>
        <v/>
      </c>
      <c r="C48" s="42" t="str">
        <f aca="false">IF(Themen!C48&lt;&gt;"",Themen!C48,"")</f>
        <v/>
      </c>
      <c r="D48" s="42" t="str">
        <f aca="false">IF(Themen!D48&lt;&gt;"",Themen!D48,"")</f>
        <v/>
      </c>
      <c r="E48" s="42" t="str">
        <f aca="false">IF(Themen!E48&lt;&gt;"",Themen!E48,"")</f>
        <v/>
      </c>
      <c r="F48" s="42" t="str">
        <f aca="false">IF(Themen!F48&lt;&gt;"",Themen!F48,"")</f>
        <v/>
      </c>
      <c r="G48" s="42" t="str">
        <f aca="false">IF(Themen!G48&lt;&gt;"",Themen!G48,"")</f>
        <v/>
      </c>
      <c r="H48" s="44" t="str">
        <f aca="false">IF(Themen!H48&lt;&gt;"",Themen!H48,"")</f>
        <v/>
      </c>
      <c r="I48" s="44" t="str">
        <f aca="false">IF(Themen!I48&lt;&gt;"",Themen!I48,"")</f>
        <v/>
      </c>
      <c r="J48" s="70"/>
      <c r="K48" s="71"/>
      <c r="L48" s="70"/>
      <c r="M48" s="71"/>
      <c r="N48" s="70"/>
      <c r="O48" s="71"/>
    </row>
    <row r="49" customFormat="false" ht="12.75" hidden="false" customHeight="false" outlineLevel="0" collapsed="false">
      <c r="A49" s="41" t="str">
        <f aca="false">IF(B49&lt;&gt;"",A48+1,"")</f>
        <v/>
      </c>
      <c r="B49" s="42" t="str">
        <f aca="false">IF(Themen!A49&lt;&gt;"",Themen!A49,"")</f>
        <v/>
      </c>
      <c r="C49" s="42" t="str">
        <f aca="false">IF(Themen!C49&lt;&gt;"",Themen!C49,"")</f>
        <v/>
      </c>
      <c r="D49" s="42" t="str">
        <f aca="false">IF(Themen!D49&lt;&gt;"",Themen!D49,"")</f>
        <v/>
      </c>
      <c r="E49" s="42" t="str">
        <f aca="false">IF(Themen!E49&lt;&gt;"",Themen!E49,"")</f>
        <v/>
      </c>
      <c r="F49" s="42" t="str">
        <f aca="false">IF(Themen!F49&lt;&gt;"",Themen!F49,"")</f>
        <v/>
      </c>
      <c r="G49" s="42" t="str">
        <f aca="false">IF(Themen!G49&lt;&gt;"",Themen!G49,"")</f>
        <v/>
      </c>
      <c r="H49" s="44" t="str">
        <f aca="false">IF(Themen!H49&lt;&gt;"",Themen!H49,"")</f>
        <v/>
      </c>
      <c r="I49" s="44" t="str">
        <f aca="false">IF(Themen!I49&lt;&gt;"",Themen!I49,"")</f>
        <v/>
      </c>
      <c r="J49" s="70"/>
      <c r="K49" s="71"/>
      <c r="L49" s="70"/>
      <c r="M49" s="71"/>
      <c r="N49" s="70"/>
      <c r="O49" s="71"/>
    </row>
    <row r="50" customFormat="false" ht="12.75" hidden="false" customHeight="false" outlineLevel="0" collapsed="false">
      <c r="A50" s="41" t="str">
        <f aca="false">IF(B50&lt;&gt;"",A49+1,"")</f>
        <v/>
      </c>
      <c r="B50" s="42" t="str">
        <f aca="false">IF(Themen!A50&lt;&gt;"",Themen!A50,"")</f>
        <v/>
      </c>
      <c r="C50" s="42" t="str">
        <f aca="false">IF(Themen!C50&lt;&gt;"",Themen!C50,"")</f>
        <v/>
      </c>
      <c r="D50" s="42" t="str">
        <f aca="false">IF(Themen!D50&lt;&gt;"",Themen!D50,"")</f>
        <v/>
      </c>
      <c r="E50" s="42" t="str">
        <f aca="false">IF(Themen!E50&lt;&gt;"",Themen!E50,"")</f>
        <v/>
      </c>
      <c r="F50" s="42" t="str">
        <f aca="false">IF(Themen!F50&lt;&gt;"",Themen!F50,"")</f>
        <v/>
      </c>
      <c r="G50" s="42" t="str">
        <f aca="false">IF(Themen!G50&lt;&gt;"",Themen!G50,"")</f>
        <v/>
      </c>
      <c r="H50" s="44" t="str">
        <f aca="false">IF(Themen!H50&lt;&gt;"",Themen!H50,"")</f>
        <v/>
      </c>
      <c r="I50" s="44" t="str">
        <f aca="false">IF(Themen!I50&lt;&gt;"",Themen!I50,"")</f>
        <v/>
      </c>
      <c r="J50" s="70"/>
      <c r="K50" s="71"/>
      <c r="L50" s="70"/>
      <c r="M50" s="71"/>
      <c r="N50" s="70"/>
      <c r="O50" s="71"/>
    </row>
    <row r="51" customFormat="false" ht="12.75" hidden="false" customHeight="false" outlineLevel="0" collapsed="false">
      <c r="A51" s="41" t="str">
        <f aca="false">IF(B51&lt;&gt;"",A50+1,"")</f>
        <v/>
      </c>
      <c r="B51" s="42" t="str">
        <f aca="false">IF(Themen!A51&lt;&gt;"",Themen!A51,"")</f>
        <v/>
      </c>
      <c r="C51" s="42" t="str">
        <f aca="false">IF(Themen!C51&lt;&gt;"",Themen!C51,"")</f>
        <v/>
      </c>
      <c r="D51" s="42" t="str">
        <f aca="false">IF(Themen!D51&lt;&gt;"",Themen!D51,"")</f>
        <v/>
      </c>
      <c r="E51" s="42" t="str">
        <f aca="false">IF(Themen!E51&lt;&gt;"",Themen!E51,"")</f>
        <v/>
      </c>
      <c r="F51" s="42" t="str">
        <f aca="false">IF(Themen!F51&lt;&gt;"",Themen!F51,"")</f>
        <v/>
      </c>
      <c r="G51" s="42" t="str">
        <f aca="false">IF(Themen!G51&lt;&gt;"",Themen!G51,"")</f>
        <v/>
      </c>
      <c r="H51" s="44" t="str">
        <f aca="false">IF(Themen!H51&lt;&gt;"",Themen!H51,"")</f>
        <v/>
      </c>
      <c r="I51" s="44" t="str">
        <f aca="false">IF(Themen!I51&lt;&gt;"",Themen!I51,"")</f>
        <v/>
      </c>
      <c r="J51" s="70"/>
      <c r="K51" s="71"/>
      <c r="L51" s="70"/>
      <c r="M51" s="71"/>
      <c r="N51" s="70"/>
      <c r="O51" s="71"/>
    </row>
    <row r="52" customFormat="false" ht="12.75" hidden="false" customHeight="false" outlineLevel="0" collapsed="false">
      <c r="A52" s="41" t="str">
        <f aca="false">IF(B52&lt;&gt;"",A51+1,"")</f>
        <v/>
      </c>
      <c r="B52" s="42" t="str">
        <f aca="false">IF(Themen!A52&lt;&gt;"",Themen!A52,"")</f>
        <v/>
      </c>
      <c r="C52" s="42" t="str">
        <f aca="false">IF(Themen!C52&lt;&gt;"",Themen!C52,"")</f>
        <v/>
      </c>
      <c r="D52" s="42" t="str">
        <f aca="false">IF(Themen!D52&lt;&gt;"",Themen!D52,"")</f>
        <v/>
      </c>
      <c r="E52" s="42" t="str">
        <f aca="false">IF(Themen!E52&lt;&gt;"",Themen!E52,"")</f>
        <v/>
      </c>
      <c r="F52" s="42" t="str">
        <f aca="false">IF(Themen!F52&lt;&gt;"",Themen!F52,"")</f>
        <v/>
      </c>
      <c r="G52" s="42" t="str">
        <f aca="false">IF(Themen!G52&lt;&gt;"",Themen!G52,"")</f>
        <v/>
      </c>
      <c r="H52" s="44" t="str">
        <f aca="false">IF(Themen!H52&lt;&gt;"",Themen!H52,"")</f>
        <v/>
      </c>
      <c r="I52" s="44" t="str">
        <f aca="false">IF(Themen!I52&lt;&gt;"",Themen!I52,"")</f>
        <v/>
      </c>
      <c r="J52" s="70"/>
      <c r="K52" s="71"/>
      <c r="L52" s="70"/>
      <c r="M52" s="71"/>
      <c r="N52" s="70"/>
      <c r="O52" s="71"/>
    </row>
    <row r="53" customFormat="false" ht="12.75" hidden="false" customHeight="false" outlineLevel="0" collapsed="false">
      <c r="A53" s="41" t="str">
        <f aca="false">IF(B53&lt;&gt;"",A52+1,"")</f>
        <v/>
      </c>
      <c r="B53" s="42" t="str">
        <f aca="false">IF(Themen!A53&lt;&gt;"",Themen!A53,"")</f>
        <v/>
      </c>
      <c r="C53" s="42" t="str">
        <f aca="false">IF(Themen!C53&lt;&gt;"",Themen!C53,"")</f>
        <v/>
      </c>
      <c r="D53" s="42" t="str">
        <f aca="false">IF(Themen!D53&lt;&gt;"",Themen!D53,"")</f>
        <v/>
      </c>
      <c r="E53" s="42" t="str">
        <f aca="false">IF(Themen!E53&lt;&gt;"",Themen!E53,"")</f>
        <v/>
      </c>
      <c r="F53" s="42" t="str">
        <f aca="false">IF(Themen!F53&lt;&gt;"",Themen!F53,"")</f>
        <v/>
      </c>
      <c r="G53" s="42" t="str">
        <f aca="false">IF(Themen!G53&lt;&gt;"",Themen!G53,"")</f>
        <v/>
      </c>
      <c r="H53" s="44" t="str">
        <f aca="false">IF(Themen!H53&lt;&gt;"",Themen!H53,"")</f>
        <v/>
      </c>
      <c r="I53" s="44" t="str">
        <f aca="false">IF(Themen!I53&lt;&gt;"",Themen!I53,"")</f>
        <v/>
      </c>
      <c r="J53" s="70"/>
      <c r="K53" s="71"/>
      <c r="L53" s="70"/>
      <c r="M53" s="71"/>
      <c r="N53" s="70"/>
      <c r="O53" s="71"/>
    </row>
    <row r="54" customFormat="false" ht="12.75" hidden="false" customHeight="false" outlineLevel="0" collapsed="false">
      <c r="A54" s="41" t="str">
        <f aca="false">IF(B54&lt;&gt;"",A53+1,"")</f>
        <v/>
      </c>
      <c r="B54" s="42" t="str">
        <f aca="false">IF(Themen!A54&lt;&gt;"",Themen!A54,"")</f>
        <v/>
      </c>
      <c r="C54" s="42" t="str">
        <f aca="false">IF(Themen!C54&lt;&gt;"",Themen!C54,"")</f>
        <v/>
      </c>
      <c r="D54" s="42" t="str">
        <f aca="false">IF(Themen!D54&lt;&gt;"",Themen!D54,"")</f>
        <v/>
      </c>
      <c r="E54" s="42" t="str">
        <f aca="false">IF(Themen!E54&lt;&gt;"",Themen!E54,"")</f>
        <v/>
      </c>
      <c r="F54" s="42" t="str">
        <f aca="false">IF(Themen!F54&lt;&gt;"",Themen!F54,"")</f>
        <v/>
      </c>
      <c r="G54" s="42" t="str">
        <f aca="false">IF(Themen!G54&lt;&gt;"",Themen!G54,"")</f>
        <v/>
      </c>
      <c r="H54" s="44" t="str">
        <f aca="false">IF(Themen!H54&lt;&gt;"",Themen!H54,"")</f>
        <v/>
      </c>
      <c r="I54" s="44" t="str">
        <f aca="false">IF(Themen!I54&lt;&gt;"",Themen!I54,"")</f>
        <v/>
      </c>
      <c r="J54" s="70"/>
      <c r="K54" s="71"/>
      <c r="L54" s="70"/>
      <c r="M54" s="71"/>
      <c r="N54" s="70"/>
      <c r="O54" s="71"/>
    </row>
    <row r="55" customFormat="false" ht="12.75" hidden="false" customHeight="false" outlineLevel="0" collapsed="false">
      <c r="A55" s="41" t="str">
        <f aca="false">IF(B55&lt;&gt;"",A54+1,"")</f>
        <v/>
      </c>
      <c r="B55" s="42" t="str">
        <f aca="false">IF(Themen!A55&lt;&gt;"",Themen!A55,"")</f>
        <v/>
      </c>
      <c r="C55" s="42" t="str">
        <f aca="false">IF(Themen!C55&lt;&gt;"",Themen!C55,"")</f>
        <v/>
      </c>
      <c r="D55" s="42" t="str">
        <f aca="false">IF(Themen!D55&lt;&gt;"",Themen!D55,"")</f>
        <v/>
      </c>
      <c r="E55" s="42" t="str">
        <f aca="false">IF(Themen!E55&lt;&gt;"",Themen!E55,"")</f>
        <v/>
      </c>
      <c r="F55" s="42" t="str">
        <f aca="false">IF(Themen!F55&lt;&gt;"",Themen!F55,"")</f>
        <v/>
      </c>
      <c r="G55" s="42" t="str">
        <f aca="false">IF(Themen!G55&lt;&gt;"",Themen!G55,"")</f>
        <v/>
      </c>
      <c r="H55" s="44" t="str">
        <f aca="false">IF(Themen!H55&lt;&gt;"",Themen!H55,"")</f>
        <v/>
      </c>
      <c r="I55" s="44" t="str">
        <f aca="false">IF(Themen!I55&lt;&gt;"",Themen!I55,"")</f>
        <v/>
      </c>
      <c r="J55" s="70"/>
      <c r="K55" s="71"/>
      <c r="L55" s="70"/>
      <c r="M55" s="71"/>
      <c r="N55" s="70"/>
      <c r="O55" s="71"/>
    </row>
    <row r="56" customFormat="false" ht="12.75" hidden="false" customHeight="false" outlineLevel="0" collapsed="false">
      <c r="A56" s="41" t="str">
        <f aca="false">IF(B56&lt;&gt;"",A55+1,"")</f>
        <v/>
      </c>
      <c r="B56" s="42" t="str">
        <f aca="false">IF(Themen!A56&lt;&gt;"",Themen!A56,"")</f>
        <v/>
      </c>
      <c r="C56" s="42" t="str">
        <f aca="false">IF(Themen!C56&lt;&gt;"",Themen!C56,"")</f>
        <v/>
      </c>
      <c r="D56" s="42" t="str">
        <f aca="false">IF(Themen!D56&lt;&gt;"",Themen!D56,"")</f>
        <v/>
      </c>
      <c r="E56" s="42" t="str">
        <f aca="false">IF(Themen!E56&lt;&gt;"",Themen!E56,"")</f>
        <v/>
      </c>
      <c r="F56" s="42" t="str">
        <f aca="false">IF(Themen!F56&lt;&gt;"",Themen!F56,"")</f>
        <v/>
      </c>
      <c r="G56" s="42" t="str">
        <f aca="false">IF(Themen!G56&lt;&gt;"",Themen!G56,"")</f>
        <v/>
      </c>
      <c r="H56" s="44" t="str">
        <f aca="false">IF(Themen!H56&lt;&gt;"",Themen!H56,"")</f>
        <v/>
      </c>
      <c r="I56" s="44" t="str">
        <f aca="false">IF(Themen!I56&lt;&gt;"",Themen!I56,"")</f>
        <v/>
      </c>
      <c r="J56" s="70"/>
      <c r="K56" s="71"/>
      <c r="L56" s="70"/>
      <c r="M56" s="71"/>
      <c r="N56" s="70"/>
      <c r="O56" s="71"/>
    </row>
    <row r="57" customFormat="false" ht="12.75" hidden="false" customHeight="false" outlineLevel="0" collapsed="false">
      <c r="A57" s="41" t="str">
        <f aca="false">IF(B57&lt;&gt;"",A56+1,"")</f>
        <v/>
      </c>
      <c r="B57" s="42" t="str">
        <f aca="false">IF(Themen!A57&lt;&gt;"",Themen!A57,"")</f>
        <v/>
      </c>
      <c r="C57" s="42" t="str">
        <f aca="false">IF(Themen!C57&lt;&gt;"",Themen!C57,"")</f>
        <v/>
      </c>
      <c r="D57" s="42" t="str">
        <f aca="false">IF(Themen!D57&lt;&gt;"",Themen!D57,"")</f>
        <v/>
      </c>
      <c r="E57" s="42" t="str">
        <f aca="false">IF(Themen!E57&lt;&gt;"",Themen!E57,"")</f>
        <v/>
      </c>
      <c r="F57" s="42" t="str">
        <f aca="false">IF(Themen!F57&lt;&gt;"",Themen!F57,"")</f>
        <v/>
      </c>
      <c r="G57" s="42" t="str">
        <f aca="false">IF(Themen!G57&lt;&gt;"",Themen!G57,"")</f>
        <v/>
      </c>
      <c r="H57" s="44" t="str">
        <f aca="false">IF(Themen!H57&lt;&gt;"",Themen!H57,"")</f>
        <v/>
      </c>
      <c r="I57" s="44" t="str">
        <f aca="false">IF(Themen!I57&lt;&gt;"",Themen!I57,"")</f>
        <v/>
      </c>
      <c r="J57" s="70"/>
      <c r="K57" s="71"/>
      <c r="L57" s="70"/>
      <c r="M57" s="71"/>
      <c r="N57" s="70"/>
      <c r="O57" s="71"/>
    </row>
    <row r="58" customFormat="false" ht="12.75" hidden="false" customHeight="false" outlineLevel="0" collapsed="false">
      <c r="A58" s="41" t="str">
        <f aca="false">IF(B58&lt;&gt;"",A57+1,"")</f>
        <v/>
      </c>
      <c r="B58" s="42" t="str">
        <f aca="false">IF(Themen!A58&lt;&gt;"",Themen!A58,"")</f>
        <v/>
      </c>
      <c r="C58" s="42" t="str">
        <f aca="false">IF(Themen!C58&lt;&gt;"",Themen!C58,"")</f>
        <v/>
      </c>
      <c r="D58" s="42" t="str">
        <f aca="false">IF(Themen!D58&lt;&gt;"",Themen!D58,"")</f>
        <v/>
      </c>
      <c r="E58" s="42" t="str">
        <f aca="false">IF(Themen!E58&lt;&gt;"",Themen!E58,"")</f>
        <v/>
      </c>
      <c r="F58" s="42" t="str">
        <f aca="false">IF(Themen!F58&lt;&gt;"",Themen!F58,"")</f>
        <v/>
      </c>
      <c r="G58" s="42" t="str">
        <f aca="false">IF(Themen!G58&lt;&gt;"",Themen!G58,"")</f>
        <v/>
      </c>
      <c r="H58" s="44" t="str">
        <f aca="false">IF(Themen!H58&lt;&gt;"",Themen!H58,"")</f>
        <v/>
      </c>
      <c r="I58" s="44" t="str">
        <f aca="false">IF(Themen!I58&lt;&gt;"",Themen!I58,"")</f>
        <v/>
      </c>
      <c r="J58" s="70"/>
      <c r="K58" s="71"/>
      <c r="L58" s="70"/>
      <c r="M58" s="71"/>
      <c r="N58" s="70"/>
      <c r="O58" s="71"/>
    </row>
    <row r="59" customFormat="false" ht="12.75" hidden="false" customHeight="false" outlineLevel="0" collapsed="false">
      <c r="A59" s="41" t="str">
        <f aca="false">IF(B59&lt;&gt;"",A58+1,"")</f>
        <v/>
      </c>
      <c r="B59" s="42" t="str">
        <f aca="false">IF(Themen!A59&lt;&gt;"",Themen!A59,"")</f>
        <v/>
      </c>
      <c r="C59" s="42" t="str">
        <f aca="false">IF(Themen!C59&lt;&gt;"",Themen!C59,"")</f>
        <v/>
      </c>
      <c r="D59" s="42" t="str">
        <f aca="false">IF(Themen!D59&lt;&gt;"",Themen!D59,"")</f>
        <v/>
      </c>
      <c r="E59" s="42" t="str">
        <f aca="false">IF(Themen!E59&lt;&gt;"",Themen!E59,"")</f>
        <v/>
      </c>
      <c r="F59" s="42" t="str">
        <f aca="false">IF(Themen!F59&lt;&gt;"",Themen!F59,"")</f>
        <v/>
      </c>
      <c r="G59" s="42" t="str">
        <f aca="false">IF(Themen!G59&lt;&gt;"",Themen!G59,"")</f>
        <v/>
      </c>
      <c r="H59" s="44" t="str">
        <f aca="false">IF(Themen!H59&lt;&gt;"",Themen!H59,"")</f>
        <v/>
      </c>
      <c r="I59" s="44" t="str">
        <f aca="false">IF(Themen!I59&lt;&gt;"",Themen!I59,"")</f>
        <v/>
      </c>
      <c r="J59" s="70"/>
      <c r="K59" s="71"/>
      <c r="L59" s="70"/>
      <c r="M59" s="71"/>
      <c r="N59" s="70"/>
      <c r="O59" s="71"/>
    </row>
    <row r="60" customFormat="false" ht="12.75" hidden="false" customHeight="false" outlineLevel="0" collapsed="false">
      <c r="A60" s="41" t="str">
        <f aca="false">IF(B60&lt;&gt;"",A59+1,"")</f>
        <v/>
      </c>
      <c r="B60" s="42" t="str">
        <f aca="false">IF(Themen!A60&lt;&gt;"",Themen!A60,"")</f>
        <v/>
      </c>
      <c r="C60" s="42" t="str">
        <f aca="false">IF(Themen!C60&lt;&gt;"",Themen!C60,"")</f>
        <v/>
      </c>
      <c r="D60" s="42" t="str">
        <f aca="false">IF(Themen!D60&lt;&gt;"",Themen!D60,"")</f>
        <v/>
      </c>
      <c r="E60" s="42" t="str">
        <f aca="false">IF(Themen!E60&lt;&gt;"",Themen!E60,"")</f>
        <v/>
      </c>
      <c r="F60" s="42" t="str">
        <f aca="false">IF(Themen!F60&lt;&gt;"",Themen!F60,"")</f>
        <v/>
      </c>
      <c r="G60" s="42" t="str">
        <f aca="false">IF(Themen!G60&lt;&gt;"",Themen!G60,"")</f>
        <v/>
      </c>
      <c r="H60" s="44" t="str">
        <f aca="false">IF(Themen!H60&lt;&gt;"",Themen!H60,"")</f>
        <v/>
      </c>
      <c r="I60" s="44" t="str">
        <f aca="false">IF(Themen!I60&lt;&gt;"",Themen!I60,"")</f>
        <v/>
      </c>
      <c r="J60" s="70"/>
      <c r="K60" s="71"/>
      <c r="L60" s="70"/>
      <c r="M60" s="71"/>
      <c r="N60" s="70"/>
      <c r="O60" s="71"/>
    </row>
    <row r="61" customFormat="false" ht="12.75" hidden="false" customHeight="false" outlineLevel="0" collapsed="false">
      <c r="A61" s="41" t="str">
        <f aca="false">IF(B61&lt;&gt;"",A60+1,"")</f>
        <v/>
      </c>
      <c r="B61" s="42" t="str">
        <f aca="false">IF(Themen!A61&lt;&gt;"",Themen!A61,"")</f>
        <v/>
      </c>
      <c r="C61" s="42" t="str">
        <f aca="false">IF(Themen!C61&lt;&gt;"",Themen!C61,"")</f>
        <v/>
      </c>
      <c r="D61" s="42" t="str">
        <f aca="false">IF(Themen!D61&lt;&gt;"",Themen!D61,"")</f>
        <v/>
      </c>
      <c r="E61" s="42" t="str">
        <f aca="false">IF(Themen!E61&lt;&gt;"",Themen!E61,"")</f>
        <v/>
      </c>
      <c r="F61" s="42" t="str">
        <f aca="false">IF(Themen!F61&lt;&gt;"",Themen!F61,"")</f>
        <v/>
      </c>
      <c r="G61" s="42" t="str">
        <f aca="false">IF(Themen!G61&lt;&gt;"",Themen!G61,"")</f>
        <v/>
      </c>
      <c r="H61" s="44" t="str">
        <f aca="false">IF(Themen!H61&lt;&gt;"",Themen!H61,"")</f>
        <v/>
      </c>
      <c r="I61" s="44" t="str">
        <f aca="false">IF(Themen!I61&lt;&gt;"",Themen!I61,"")</f>
        <v/>
      </c>
      <c r="J61" s="70"/>
      <c r="K61" s="71"/>
      <c r="L61" s="70"/>
      <c r="M61" s="71"/>
      <c r="N61" s="70"/>
      <c r="O61" s="71"/>
    </row>
    <row r="62" customFormat="false" ht="12.75" hidden="false" customHeight="false" outlineLevel="0" collapsed="false">
      <c r="A62" s="41" t="str">
        <f aca="false">IF(B62&lt;&gt;"",A61+1,"")</f>
        <v/>
      </c>
      <c r="B62" s="42" t="str">
        <f aca="false">IF(Themen!A62&lt;&gt;"",Themen!A62,"")</f>
        <v/>
      </c>
      <c r="C62" s="42" t="str">
        <f aca="false">IF(Themen!C62&lt;&gt;"",Themen!C62,"")</f>
        <v/>
      </c>
      <c r="D62" s="42" t="str">
        <f aca="false">IF(Themen!D62&lt;&gt;"",Themen!D62,"")</f>
        <v/>
      </c>
      <c r="E62" s="42" t="str">
        <f aca="false">IF(Themen!E62&lt;&gt;"",Themen!E62,"")</f>
        <v/>
      </c>
      <c r="F62" s="42" t="str">
        <f aca="false">IF(Themen!F62&lt;&gt;"",Themen!F62,"")</f>
        <v/>
      </c>
      <c r="G62" s="42" t="str">
        <f aca="false">IF(Themen!G62&lt;&gt;"",Themen!G62,"")</f>
        <v/>
      </c>
      <c r="H62" s="44" t="str">
        <f aca="false">IF(Themen!H62&lt;&gt;"",Themen!H62,"")</f>
        <v/>
      </c>
      <c r="I62" s="44" t="str">
        <f aca="false">IF(Themen!I62&lt;&gt;"",Themen!I62,"")</f>
        <v/>
      </c>
      <c r="J62" s="70"/>
      <c r="K62" s="71"/>
      <c r="L62" s="70"/>
      <c r="M62" s="71"/>
      <c r="N62" s="70"/>
      <c r="O62" s="71"/>
    </row>
    <row r="63" customFormat="false" ht="12.75" hidden="false" customHeight="false" outlineLevel="0" collapsed="false">
      <c r="A63" s="41" t="str">
        <f aca="false">IF(B63&lt;&gt;"",A62+1,"")</f>
        <v/>
      </c>
      <c r="B63" s="42" t="str">
        <f aca="false">IF(Themen!A63&lt;&gt;"",Themen!A63,"")</f>
        <v/>
      </c>
      <c r="C63" s="42" t="str">
        <f aca="false">IF(Themen!C63&lt;&gt;"",Themen!C63,"")</f>
        <v/>
      </c>
      <c r="D63" s="42" t="str">
        <f aca="false">IF(Themen!D63&lt;&gt;"",Themen!D63,"")</f>
        <v/>
      </c>
      <c r="E63" s="42" t="str">
        <f aca="false">IF(Themen!E63&lt;&gt;"",Themen!E63,"")</f>
        <v/>
      </c>
      <c r="F63" s="42" t="str">
        <f aca="false">IF(Themen!F63&lt;&gt;"",Themen!F63,"")</f>
        <v/>
      </c>
      <c r="G63" s="42" t="str">
        <f aca="false">IF(Themen!G63&lt;&gt;"",Themen!G63,"")</f>
        <v/>
      </c>
      <c r="H63" s="44" t="str">
        <f aca="false">IF(Themen!H63&lt;&gt;"",Themen!H63,"")</f>
        <v/>
      </c>
      <c r="I63" s="44" t="str">
        <f aca="false">IF(Themen!I63&lt;&gt;"",Themen!I63,"")</f>
        <v/>
      </c>
      <c r="J63" s="70"/>
      <c r="K63" s="71"/>
      <c r="L63" s="70"/>
      <c r="M63" s="71"/>
      <c r="N63" s="70"/>
      <c r="O63" s="71"/>
    </row>
  </sheetData>
  <sheetProtection sheet="true" objects="true" scenarios="true"/>
  <conditionalFormatting sqref="A4:A63 B62:B63 C4:O63">
    <cfRule type="expression" priority="2" aboveAverage="0" equalAverage="0" bottom="0" percent="0" rank="0" text="" dxfId="5">
      <formula>$B4=""</formula>
    </cfRule>
  </conditionalFormatting>
  <conditionalFormatting sqref="B4:B61">
    <cfRule type="expression" priority="3" aboveAverage="0" equalAverage="0" bottom="0" percent="0" rank="0" text="" dxfId="6">
      <formula>$B4=""</formula>
    </cfRule>
    <cfRule type="expression" priority="4" aboveAverage="0" equalAverage="0" bottom="0" percent="0" rank="0" text="" dxfId="7">
      <formula>CONCATENATE($J4,$L4,$N4)="jjj"</formula>
    </cfRule>
  </conditionalFormatting>
  <conditionalFormatting sqref="J2">
    <cfRule type="expression" priority="5" aboveAverage="0" equalAverage="0" bottom="0" percent="0" rank="0" text="" dxfId="8">
      <formula>J$2&lt;$I$1</formula>
    </cfRule>
  </conditionalFormatting>
  <conditionalFormatting sqref="L2">
    <cfRule type="expression" priority="6" aboveAverage="0" equalAverage="0" bottom="0" percent="0" rank="0" text="" dxfId="9">
      <formula>L$2&lt;$I$1</formula>
    </cfRule>
  </conditionalFormatting>
  <conditionalFormatting sqref="N2">
    <cfRule type="expression" priority="7" aboveAverage="0" equalAverage="0" bottom="0" percent="0" rank="0" text="" dxfId="10">
      <formula>N$2&lt;$I$1</formula>
    </cfRule>
  </conditionalFormatting>
  <dataValidations count="1">
    <dataValidation allowBlank="true" errorStyle="stop" operator="between" showDropDown="false" showErrorMessage="true" showInputMessage="false" sqref="J4:J63 L4:L63 N4:N63" type="list">
      <formula1>"j,n"</formula1>
      <formula2>0</formula2>
    </dataValidation>
  </dataValidations>
  <printOptions headings="false" gridLines="false" gridLinesSet="true" horizontalCentered="false" verticalCentered="false"/>
  <pageMargins left="0.479861111111111" right="0.5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3:34:42Z</dcterms:created>
  <dc:creator>Peter</dc:creator>
  <dc:description/>
  <dc:language>en-US</dc:language>
  <cp:lastModifiedBy>Peter</cp:lastModifiedBy>
  <cp:lastPrinted>2010-08-14T08:37:19Z</cp:lastPrinted>
  <dcterms:modified xsi:type="dcterms:W3CDTF">2010-10-09T09:43:15Z</dcterms:modified>
  <cp:revision>0</cp:revision>
  <dc:subject/>
  <dc:title/>
</cp:coreProperties>
</file>