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ingaben" sheetId="1" state="visible" r:id="rId2"/>
    <sheet name="Terminplan" sheetId="2" state="visible" r:id="rId3"/>
    <sheet name="Hilf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2">
  <si>
    <t xml:space="preserve">Eingaben</t>
  </si>
  <si>
    <t xml:space="preserve">Schule</t>
  </si>
  <si>
    <t xml:space="preserve">Staatliche Realschule Musterhausen</t>
  </si>
  <si>
    <t xml:space="preserve">Beschreibung</t>
  </si>
  <si>
    <t xml:space="preserve">ProjektPräsentation</t>
  </si>
  <si>
    <t xml:space="preserve">Titel</t>
  </si>
  <si>
    <t xml:space="preserve">Zeitplan PP 2011 (vorläufig!)</t>
  </si>
  <si>
    <t xml:space="preserve">Beginn</t>
  </si>
  <si>
    <t xml:space="preserve">Ende</t>
  </si>
  <si>
    <t xml:space="preserve">Tabellentitel</t>
  </si>
  <si>
    <t xml:space="preserve">1. Spalte</t>
  </si>
  <si>
    <t xml:space="preserve">Woche</t>
  </si>
  <si>
    <t xml:space="preserve">2. Spalte</t>
  </si>
  <si>
    <t xml:space="preserve">3. Spalte</t>
  </si>
  <si>
    <t xml:space="preserve">Bemerkung</t>
  </si>
  <si>
    <t xml:space="preserve">Ferien</t>
  </si>
  <si>
    <t xml:space="preserve">Erstbesprechung</t>
  </si>
  <si>
    <t xml:space="preserve">Interessierte LK</t>
  </si>
  <si>
    <t xml:space="preserve">Ablauf; Themenfestlegung</t>
  </si>
  <si>
    <t xml:space="preserve">An PP teilnehm. LK</t>
  </si>
  <si>
    <t xml:space="preserve">Schulinterne Fortbildung: Bewertung</t>
  </si>
  <si>
    <t xml:space="preserve">Festlegung der Teil- und Unterthemen</t>
  </si>
  <si>
    <t xml:space="preserve">Elternbrief; Bekanntgabe an die Schüler und Einteilung der Gruppen (jew. 3 Schüler/innen) sowie Zuteilung der Themen</t>
  </si>
  <si>
    <t xml:space="preserve">Projektleiter; an PP teilnehm. LK</t>
  </si>
  <si>
    <t xml:space="preserve">Festlegung der Gruppen durch Themenwahl</t>
  </si>
  <si>
    <t xml:space="preserve">D-Lehrkräfte</t>
  </si>
  <si>
    <t xml:space="preserve">Material- und Informationsbeschaffung</t>
  </si>
  <si>
    <t xml:space="preserve">Schüler</t>
  </si>
  <si>
    <t xml:space="preserve">Projektdurchführung im Unterricht der betroffenen Fächer und in Gruppenarbeit am Nachmittag in der Schule und zuhause</t>
  </si>
  <si>
    <t xml:space="preserve">Zwischenpräsentation (Aufzeigen des Stands der Arbeiten in Deutsch)</t>
  </si>
  <si>
    <t xml:space="preserve">Schüler (Leitung D-LK)</t>
  </si>
  <si>
    <t xml:space="preserve">Präsentationen und Bewertung am Do. und Fr.</t>
  </si>
  <si>
    <t xml:space="preserve">Alle interessierten LK</t>
  </si>
  <si>
    <t xml:space="preserve">Notenbekanntgabe</t>
  </si>
  <si>
    <t xml:space="preserve">Hilfe</t>
  </si>
  <si>
    <t xml:space="preserve">Dieses Rechenblatt dient zur Festlegung der allgemeinen Daten der Terminplans.</t>
  </si>
  <si>
    <t xml:space="preserve">Terminplan</t>
  </si>
  <si>
    <t xml:space="preserve">In den Spalten D und E können die gewünschten Text eingegeben werden.</t>
  </si>
  <si>
    <t xml:space="preserve">Es werden so viele Zeilen angezeigt wie die Angaben zur Dauer des Plan zulassen.</t>
  </si>
  <si>
    <t xml:space="preserve">Ferienkennzeichnung</t>
  </si>
  <si>
    <t xml:space="preserve">Die Spalte Bemerkung dient u. a. auch dazu, Ferien zu kennzeichnen.</t>
  </si>
  <si>
    <t xml:space="preserve">Gibt man in die entsprechende Bemerkungszelle den Text "Ferien" ein, so wird die ganze Zeile grau unterlegt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color rgb="FFFF0000"/>
      <name val="Arial"/>
      <family val="0"/>
    </font>
    <font>
      <i val="true"/>
      <sz val="10"/>
      <name val="Arial"/>
      <family val="2"/>
    </font>
    <font>
      <b val="true"/>
      <sz val="10"/>
      <color rgb="FF008080"/>
      <name val="Arial"/>
      <family val="2"/>
    </font>
    <font>
      <b val="true"/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5" fontId="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5" fontId="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family val="0"/>
      </font>
      <fill>
        <patternFill>
          <bgColor rgb="00FFFFFF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00FFFFFF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00FFFFFF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42.7"/>
  </cols>
  <sheetData>
    <row r="1" customFormat="false" ht="15.75" hidden="false" customHeight="false" outlineLevel="0" collapsed="false">
      <c r="A1" s="1" t="s">
        <v>0</v>
      </c>
      <c r="B1" s="2"/>
    </row>
    <row r="3" customFormat="false" ht="12.75" hidden="false" customHeight="false" outlineLevel="0" collapsed="false">
      <c r="A3" s="3" t="s">
        <v>1</v>
      </c>
      <c r="B3" s="4" t="s">
        <v>2</v>
      </c>
    </row>
    <row r="4" customFormat="false" ht="12.75" hidden="false" customHeight="false" outlineLevel="0" collapsed="false">
      <c r="A4" s="3" t="s">
        <v>3</v>
      </c>
      <c r="B4" s="4" t="s">
        <v>4</v>
      </c>
    </row>
    <row r="5" customFormat="false" ht="12.75" hidden="false" customHeight="false" outlineLevel="0" collapsed="false">
      <c r="A5" s="3" t="s">
        <v>5</v>
      </c>
      <c r="B5" s="4" t="s">
        <v>6</v>
      </c>
    </row>
    <row r="6" customFormat="false" ht="12.75" hidden="false" customHeight="false" outlineLevel="0" collapsed="false">
      <c r="A6" s="3"/>
    </row>
    <row r="7" customFormat="false" ht="12.75" hidden="false" customHeight="false" outlineLevel="0" collapsed="false">
      <c r="A7" s="3" t="s">
        <v>7</v>
      </c>
      <c r="B7" s="5" t="n">
        <v>40483</v>
      </c>
    </row>
    <row r="8" customFormat="false" ht="12.75" hidden="false" customHeight="false" outlineLevel="0" collapsed="false">
      <c r="A8" s="3" t="s">
        <v>8</v>
      </c>
      <c r="B8" s="5" t="n">
        <v>40648</v>
      </c>
    </row>
    <row r="9" customFormat="false" ht="12.75" hidden="false" customHeight="false" outlineLevel="0" collapsed="false">
      <c r="A9" s="3"/>
    </row>
    <row r="10" customFormat="false" ht="12.75" hidden="false" customHeight="false" outlineLevel="0" collapsed="false">
      <c r="A10" s="3" t="s">
        <v>9</v>
      </c>
    </row>
    <row r="11" customFormat="false" ht="12.75" hidden="false" customHeight="false" outlineLevel="0" collapsed="false">
      <c r="A11" s="6" t="s">
        <v>10</v>
      </c>
      <c r="B11" s="4" t="s">
        <v>11</v>
      </c>
    </row>
    <row r="12" customFormat="false" ht="12.75" hidden="false" customHeight="false" outlineLevel="0" collapsed="false">
      <c r="A12" s="6" t="s">
        <v>12</v>
      </c>
      <c r="B12" s="4" t="s">
        <v>3</v>
      </c>
    </row>
    <row r="13" customFormat="false" ht="12.75" hidden="false" customHeight="false" outlineLevel="0" collapsed="false">
      <c r="A13" s="6" t="s">
        <v>13</v>
      </c>
      <c r="B13" s="4" t="s">
        <v>14</v>
      </c>
    </row>
  </sheetData>
  <sheetProtection sheet="true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1.85"/>
    <col collapsed="false" customWidth="true" hidden="false" outlineLevel="0" max="3" min="3" style="7" width="10.71"/>
    <col collapsed="false" customWidth="true" hidden="false" outlineLevel="0" max="4" min="4" style="0" width="44.56"/>
    <col collapsed="false" customWidth="true" hidden="false" outlineLevel="0" max="5" min="5" style="0" width="19.85"/>
  </cols>
  <sheetData>
    <row r="1" customFormat="false" ht="12.75" hidden="false" customHeight="false" outlineLevel="0" collapsed="false">
      <c r="A1" s="3" t="str">
        <f aca="false">Eingaben!B3</f>
        <v>Staatliche Realschule Musterhausen</v>
      </c>
    </row>
    <row r="3" customFormat="false" ht="15.75" hidden="false" customHeight="false" outlineLevel="0" collapsed="false">
      <c r="A3" s="8" t="str">
        <f aca="false">Eingaben!B4</f>
        <v>ProjektPräsentation</v>
      </c>
    </row>
    <row r="5" customFormat="false" ht="15.75" hidden="false" customHeight="false" outlineLevel="0" collapsed="false">
      <c r="A5" s="8" t="str">
        <f aca="false">Eingaben!B5</f>
        <v>Zeitplan PP 2011 (vorläufig!)</v>
      </c>
    </row>
    <row r="7" customFormat="false" ht="12.75" hidden="false" customHeight="false" outlineLevel="0" collapsed="false">
      <c r="A7" s="9" t="str">
        <f aca="false">Eingaben!B11</f>
        <v>Woche</v>
      </c>
      <c r="B7" s="9"/>
      <c r="C7" s="9"/>
      <c r="D7" s="10" t="str">
        <f aca="false">Eingaben!B12</f>
        <v>Beschreibung</v>
      </c>
      <c r="E7" s="10" t="str">
        <f aca="false">Eingaben!B13</f>
        <v>Bemerkung</v>
      </c>
    </row>
    <row r="8" customFormat="false" ht="12.75" hidden="false" customHeight="false" outlineLevel="0" collapsed="false">
      <c r="A8" s="11" t="n">
        <f aca="false">Eingaben!B7</f>
        <v>40483</v>
      </c>
      <c r="B8" s="11" t="str">
        <f aca="false">IF(A8&lt;&gt;"","-","")</f>
        <v>-</v>
      </c>
      <c r="C8" s="12" t="n">
        <f aca="false">IF(A8&lt;&gt;"",A8+4,"")</f>
        <v>40487</v>
      </c>
      <c r="D8" s="13"/>
      <c r="E8" s="13" t="s">
        <v>15</v>
      </c>
    </row>
    <row r="9" customFormat="false" ht="12.75" hidden="false" customHeight="false" outlineLevel="0" collapsed="false">
      <c r="A9" s="11" t="n">
        <f aca="false">IF(A8&lt;&gt;"",IF(A8+7&lt;=Eingaben!$B$8,A8+7,""),"")</f>
        <v>40490</v>
      </c>
      <c r="B9" s="11" t="str">
        <f aca="false">IF(A9&lt;&gt;"","-","")</f>
        <v>-</v>
      </c>
      <c r="C9" s="12" t="n">
        <f aca="false">IF(A9&lt;&gt;"",A9+4,"")</f>
        <v>40494</v>
      </c>
      <c r="D9" s="13" t="s">
        <v>16</v>
      </c>
      <c r="E9" s="13" t="s">
        <v>17</v>
      </c>
    </row>
    <row r="10" customFormat="false" ht="12.75" hidden="false" customHeight="false" outlineLevel="0" collapsed="false">
      <c r="A10" s="11" t="n">
        <f aca="false">IF(A9&lt;&gt;"",IF(A9+7&lt;=Eingaben!$B$8,A9+7,""),"")</f>
        <v>40497</v>
      </c>
      <c r="B10" s="11" t="str">
        <f aca="false">IF(A10&lt;&gt;"","-","")</f>
        <v>-</v>
      </c>
      <c r="C10" s="12" t="n">
        <f aca="false">IF(A10&lt;&gt;"",A10+4,"")</f>
        <v>40501</v>
      </c>
      <c r="D10" s="13"/>
      <c r="E10" s="13"/>
    </row>
    <row r="11" customFormat="false" ht="12.75" hidden="false" customHeight="false" outlineLevel="0" collapsed="false">
      <c r="A11" s="11" t="n">
        <f aca="false">IF(A10&lt;&gt;"",IF(A10+7&lt;=Eingaben!$B$8,A10+7,""),"")</f>
        <v>40504</v>
      </c>
      <c r="B11" s="11" t="str">
        <f aca="false">IF(A11&lt;&gt;"","-","")</f>
        <v>-</v>
      </c>
      <c r="C11" s="12" t="n">
        <f aca="false">IF(A11&lt;&gt;"",A11+4,"")</f>
        <v>40508</v>
      </c>
      <c r="D11" s="13" t="s">
        <v>18</v>
      </c>
      <c r="E11" s="13" t="s">
        <v>19</v>
      </c>
    </row>
    <row r="12" customFormat="false" ht="12.75" hidden="false" customHeight="false" outlineLevel="0" collapsed="false">
      <c r="A12" s="11" t="n">
        <f aca="false">IF(A11&lt;&gt;"",IF(A11+7&lt;=Eingaben!$B$8,A11+7,""),"")</f>
        <v>40511</v>
      </c>
      <c r="B12" s="11" t="str">
        <f aca="false">IF(A12&lt;&gt;"","-","")</f>
        <v>-</v>
      </c>
      <c r="C12" s="12" t="n">
        <f aca="false">IF(A12&lt;&gt;"",A12+4,"")</f>
        <v>40515</v>
      </c>
      <c r="D12" s="13"/>
      <c r="E12" s="13"/>
    </row>
    <row r="13" customFormat="false" ht="12.75" hidden="false" customHeight="false" outlineLevel="0" collapsed="false">
      <c r="A13" s="11" t="n">
        <f aca="false">IF(A12&lt;&gt;"",IF(A12+7&lt;=Eingaben!$B$8,A12+7,""),"")</f>
        <v>40518</v>
      </c>
      <c r="B13" s="11" t="str">
        <f aca="false">IF(A13&lt;&gt;"","-","")</f>
        <v>-</v>
      </c>
      <c r="C13" s="12" t="n">
        <f aca="false">IF(A13&lt;&gt;"",A13+4,"")</f>
        <v>40522</v>
      </c>
      <c r="D13" s="13" t="s">
        <v>20</v>
      </c>
      <c r="E13" s="13" t="s">
        <v>17</v>
      </c>
    </row>
    <row r="14" customFormat="false" ht="12.75" hidden="false" customHeight="false" outlineLevel="0" collapsed="false">
      <c r="A14" s="11" t="n">
        <f aca="false">IF(A13&lt;&gt;"",IF(A13+7&lt;=Eingaben!$B$8,A13+7,""),"")</f>
        <v>40525</v>
      </c>
      <c r="B14" s="11" t="str">
        <f aca="false">IF(A14&lt;&gt;"","-","")</f>
        <v>-</v>
      </c>
      <c r="C14" s="12" t="n">
        <f aca="false">IF(A14&lt;&gt;"",A14+4,"")</f>
        <v>40529</v>
      </c>
      <c r="D14" s="13" t="s">
        <v>21</v>
      </c>
      <c r="E14" s="13" t="s">
        <v>19</v>
      </c>
    </row>
    <row r="15" customFormat="false" ht="12.75" hidden="false" customHeight="false" outlineLevel="0" collapsed="false">
      <c r="A15" s="11" t="n">
        <f aca="false">IF(A14&lt;&gt;"",IF(A14+7&lt;=Eingaben!$B$8,A14+7,""),"")</f>
        <v>40532</v>
      </c>
      <c r="B15" s="11" t="str">
        <f aca="false">IF(A15&lt;&gt;"","-","")</f>
        <v>-</v>
      </c>
      <c r="C15" s="12" t="n">
        <f aca="false">IF(A15&lt;&gt;"",A15+4,"")</f>
        <v>40536</v>
      </c>
      <c r="D15" s="13"/>
      <c r="E15" s="13"/>
    </row>
    <row r="16" customFormat="false" ht="12.75" hidden="false" customHeight="false" outlineLevel="0" collapsed="false">
      <c r="A16" s="11" t="n">
        <f aca="false">IF(A15&lt;&gt;"",IF(A15+7&lt;=Eingaben!$B$8,A15+7,""),"")</f>
        <v>40539</v>
      </c>
      <c r="B16" s="11" t="str">
        <f aca="false">IF(A16&lt;&gt;"","-","")</f>
        <v>-</v>
      </c>
      <c r="C16" s="12" t="n">
        <f aca="false">IF(A16&lt;&gt;"",A16+4,"")</f>
        <v>40543</v>
      </c>
      <c r="D16" s="13"/>
      <c r="E16" s="13" t="s">
        <v>15</v>
      </c>
    </row>
    <row r="17" customFormat="false" ht="12.75" hidden="false" customHeight="false" outlineLevel="0" collapsed="false">
      <c r="A17" s="11" t="n">
        <f aca="false">IF(A16&lt;&gt;"",IF(A16+7&lt;=Eingaben!$B$8,A16+7,""),"")</f>
        <v>40546</v>
      </c>
      <c r="B17" s="11" t="str">
        <f aca="false">IF(A17&lt;&gt;"","-","")</f>
        <v>-</v>
      </c>
      <c r="C17" s="12" t="n">
        <f aca="false">IF(A17&lt;&gt;"",A17+4,"")</f>
        <v>40550</v>
      </c>
      <c r="D17" s="13"/>
      <c r="E17" s="13" t="s">
        <v>15</v>
      </c>
    </row>
    <row r="18" customFormat="false" ht="38.25" hidden="false" customHeight="false" outlineLevel="0" collapsed="false">
      <c r="A18" s="11" t="n">
        <f aca="false">IF(A17&lt;&gt;"",IF(A17+7&lt;=Eingaben!$B$8,A17+7,""),"")</f>
        <v>40553</v>
      </c>
      <c r="B18" s="11" t="str">
        <f aca="false">IF(A18&lt;&gt;"","-","")</f>
        <v>-</v>
      </c>
      <c r="C18" s="12" t="n">
        <f aca="false">IF(A18&lt;&gt;"",A18+4,"")</f>
        <v>40557</v>
      </c>
      <c r="D18" s="13" t="s">
        <v>22</v>
      </c>
      <c r="E18" s="13" t="s">
        <v>23</v>
      </c>
    </row>
    <row r="19" customFormat="false" ht="12.75" hidden="false" customHeight="false" outlineLevel="0" collapsed="false">
      <c r="A19" s="11" t="n">
        <f aca="false">IF(A18&lt;&gt;"",IF(A18+7&lt;=Eingaben!$B$8,A18+7,""),"")</f>
        <v>40560</v>
      </c>
      <c r="B19" s="11" t="str">
        <f aca="false">IF(A19&lt;&gt;"","-","")</f>
        <v>-</v>
      </c>
      <c r="C19" s="12" t="n">
        <f aca="false">IF(A19&lt;&gt;"",A19+4,"")</f>
        <v>40564</v>
      </c>
      <c r="D19" s="13" t="s">
        <v>24</v>
      </c>
      <c r="E19" s="13" t="s">
        <v>25</v>
      </c>
    </row>
    <row r="20" customFormat="false" ht="12.75" hidden="false" customHeight="false" outlineLevel="0" collapsed="false">
      <c r="A20" s="11" t="n">
        <f aca="false">IF(A19&lt;&gt;"",IF(A19+7&lt;=Eingaben!$B$8,A19+7,""),"")</f>
        <v>40567</v>
      </c>
      <c r="B20" s="11" t="str">
        <f aca="false">IF(A20&lt;&gt;"","-","")</f>
        <v>-</v>
      </c>
      <c r="C20" s="12" t="n">
        <f aca="false">IF(A20&lt;&gt;"",A20+4,"")</f>
        <v>40571</v>
      </c>
      <c r="D20" s="13" t="s">
        <v>26</v>
      </c>
      <c r="E20" s="13" t="s">
        <v>27</v>
      </c>
    </row>
    <row r="21" customFormat="false" ht="12.75" hidden="false" customHeight="false" outlineLevel="0" collapsed="false">
      <c r="A21" s="11" t="n">
        <f aca="false">IF(A20&lt;&gt;"",IF(A20+7&lt;=Eingaben!$B$8,A20+7,""),"")</f>
        <v>40574</v>
      </c>
      <c r="B21" s="11" t="str">
        <f aca="false">IF(A21&lt;&gt;"","-","")</f>
        <v>-</v>
      </c>
      <c r="C21" s="12" t="n">
        <f aca="false">IF(A21&lt;&gt;"",A21+4,"")</f>
        <v>40578</v>
      </c>
      <c r="D21" s="13" t="s">
        <v>26</v>
      </c>
      <c r="E21" s="13"/>
    </row>
    <row r="22" customFormat="false" ht="38.25" hidden="false" customHeight="false" outlineLevel="0" collapsed="false">
      <c r="A22" s="11" t="n">
        <f aca="false">IF(A21&lt;&gt;"",IF(A21+7&lt;=Eingaben!$B$8,A21+7,""),"")</f>
        <v>40581</v>
      </c>
      <c r="B22" s="11" t="str">
        <f aca="false">IF(A22&lt;&gt;"","-","")</f>
        <v>-</v>
      </c>
      <c r="C22" s="12" t="n">
        <f aca="false">IF(A22&lt;&gt;"",A22+4,"")</f>
        <v>40585</v>
      </c>
      <c r="D22" s="13" t="s">
        <v>28</v>
      </c>
      <c r="E22" s="13"/>
    </row>
    <row r="23" customFormat="false" ht="12.75" hidden="false" customHeight="false" outlineLevel="0" collapsed="false">
      <c r="A23" s="11" t="n">
        <f aca="false">IF(A22&lt;&gt;"",IF(A22+7&lt;=Eingaben!$B$8,A22+7,""),"")</f>
        <v>40588</v>
      </c>
      <c r="B23" s="11" t="str">
        <f aca="false">IF(A23&lt;&gt;"","-","")</f>
        <v>-</v>
      </c>
      <c r="C23" s="12" t="n">
        <f aca="false">IF(A23&lt;&gt;"",A23+4,"")</f>
        <v>40592</v>
      </c>
      <c r="D23" s="13"/>
      <c r="E23" s="13"/>
    </row>
    <row r="24" customFormat="false" ht="25.5" hidden="false" customHeight="false" outlineLevel="0" collapsed="false">
      <c r="A24" s="11" t="n">
        <f aca="false">IF(A23&lt;&gt;"",IF(A23+7&lt;=Eingaben!$B$8,A23+7,""),"")</f>
        <v>40595</v>
      </c>
      <c r="B24" s="11" t="str">
        <f aca="false">IF(A24&lt;&gt;"","-","")</f>
        <v>-</v>
      </c>
      <c r="C24" s="12" t="n">
        <f aca="false">IF(A24&lt;&gt;"",A24+4,"")</f>
        <v>40599</v>
      </c>
      <c r="D24" s="13" t="s">
        <v>29</v>
      </c>
      <c r="E24" s="13" t="s">
        <v>30</v>
      </c>
    </row>
    <row r="25" customFormat="false" ht="12.75" hidden="false" customHeight="false" outlineLevel="0" collapsed="false">
      <c r="A25" s="11" t="n">
        <f aca="false">IF(A24&lt;&gt;"",IF(A24+7&lt;=Eingaben!$B$8,A24+7,""),"")</f>
        <v>40602</v>
      </c>
      <c r="B25" s="11" t="str">
        <f aca="false">IF(A25&lt;&gt;"","-","")</f>
        <v>-</v>
      </c>
      <c r="C25" s="12" t="n">
        <f aca="false">IF(A25&lt;&gt;"",A25+4,"")</f>
        <v>40606</v>
      </c>
      <c r="D25" s="13"/>
      <c r="E25" s="13"/>
    </row>
    <row r="26" customFormat="false" ht="12.75" hidden="false" customHeight="false" outlineLevel="0" collapsed="false">
      <c r="A26" s="11" t="n">
        <f aca="false">IF(A25&lt;&gt;"",IF(A25+7&lt;=Eingaben!$B$8,A25+7,""),"")</f>
        <v>40609</v>
      </c>
      <c r="B26" s="11" t="str">
        <f aca="false">IF(A26&lt;&gt;"","-","")</f>
        <v>-</v>
      </c>
      <c r="C26" s="12" t="n">
        <f aca="false">IF(A26&lt;&gt;"",A26+4,"")</f>
        <v>40613</v>
      </c>
      <c r="D26" s="13"/>
      <c r="E26" s="13" t="s">
        <v>15</v>
      </c>
    </row>
    <row r="27" customFormat="false" ht="12.75" hidden="false" customHeight="false" outlineLevel="0" collapsed="false">
      <c r="A27" s="11" t="n">
        <f aca="false">IF(A26&lt;&gt;"",IF(A26+7&lt;=Eingaben!$B$8,A26+7,""),"")</f>
        <v>40616</v>
      </c>
      <c r="B27" s="11" t="str">
        <f aca="false">IF(A27&lt;&gt;"","-","")</f>
        <v>-</v>
      </c>
      <c r="C27" s="12" t="n">
        <f aca="false">IF(A27&lt;&gt;"",A27+4,"")</f>
        <v>40620</v>
      </c>
      <c r="D27" s="14" t="s">
        <v>31</v>
      </c>
      <c r="E27" s="13" t="s">
        <v>32</v>
      </c>
    </row>
    <row r="28" customFormat="false" ht="12.75" hidden="false" customHeight="false" outlineLevel="0" collapsed="false">
      <c r="A28" s="11" t="n">
        <f aca="false">IF(A27&lt;&gt;"",IF(A27+7&lt;=Eingaben!$B$8,A27+7,""),"")</f>
        <v>40623</v>
      </c>
      <c r="B28" s="11" t="str">
        <f aca="false">IF(A28&lt;&gt;"","-","")</f>
        <v>-</v>
      </c>
      <c r="C28" s="12" t="n">
        <f aca="false">IF(A28&lt;&gt;"",A28+4,"")</f>
        <v>40627</v>
      </c>
      <c r="D28" s="13"/>
      <c r="E28" s="13"/>
    </row>
    <row r="29" customFormat="false" ht="12.75" hidden="false" customHeight="false" outlineLevel="0" collapsed="false">
      <c r="A29" s="11" t="n">
        <f aca="false">IF(A28&lt;&gt;"",IF(A28+7&lt;=Eingaben!$B$8,A28+7,""),"")</f>
        <v>40630</v>
      </c>
      <c r="B29" s="11" t="str">
        <f aca="false">IF(A29&lt;&gt;"","-","")</f>
        <v>-</v>
      </c>
      <c r="C29" s="12" t="n">
        <f aca="false">IF(A29&lt;&gt;"",A29+4,"")</f>
        <v>40634</v>
      </c>
      <c r="D29" s="13" t="s">
        <v>33</v>
      </c>
      <c r="E29" s="13" t="s">
        <v>19</v>
      </c>
    </row>
    <row r="30" customFormat="false" ht="12.75" hidden="false" customHeight="false" outlineLevel="0" collapsed="false">
      <c r="A30" s="11" t="n">
        <f aca="false">IF(A29&lt;&gt;"",IF(A29+7&lt;=Eingaben!$B$8,A29+7,""),"")</f>
        <v>40637</v>
      </c>
      <c r="B30" s="11" t="str">
        <f aca="false">IF(A30&lt;&gt;"","-","")</f>
        <v>-</v>
      </c>
      <c r="C30" s="12" t="n">
        <f aca="false">IF(A30&lt;&gt;"",A30+4,"")</f>
        <v>40641</v>
      </c>
      <c r="D30" s="13"/>
      <c r="E30" s="13"/>
    </row>
    <row r="31" customFormat="false" ht="12.75" hidden="false" customHeight="false" outlineLevel="0" collapsed="false">
      <c r="A31" s="11" t="n">
        <f aca="false">IF(A30&lt;&gt;"",IF(A30+7&lt;=Eingaben!$B$8,A30+7,""),"")</f>
        <v>40644</v>
      </c>
      <c r="B31" s="11" t="str">
        <f aca="false">IF(A31&lt;&gt;"","-","")</f>
        <v>-</v>
      </c>
      <c r="C31" s="12" t="n">
        <f aca="false">IF(A31&lt;&gt;"",A31+4,"")</f>
        <v>40648</v>
      </c>
      <c r="D31" s="13"/>
      <c r="E31" s="13"/>
    </row>
    <row r="32" customFormat="false" ht="12.75" hidden="false" customHeight="false" outlineLevel="0" collapsed="false">
      <c r="A32" s="11" t="str">
        <f aca="false">IF(A31&lt;&gt;"",IF(A31+7&lt;=Eingaben!$B$8,A31+7,""),"")</f>
        <v/>
      </c>
      <c r="B32" s="11" t="str">
        <f aca="false">IF(A32&lt;&gt;"","-","")</f>
        <v/>
      </c>
      <c r="C32" s="12" t="str">
        <f aca="false">IF(A32&lt;&gt;"",A32+4,"")</f>
        <v/>
      </c>
      <c r="D32" s="13"/>
      <c r="E32" s="13"/>
    </row>
    <row r="33" customFormat="false" ht="12.75" hidden="false" customHeight="false" outlineLevel="0" collapsed="false">
      <c r="A33" s="11" t="str">
        <f aca="false">IF(A32&lt;&gt;"",IF(A32+7&lt;=Eingaben!$B$8,A32+7,""),"")</f>
        <v/>
      </c>
      <c r="B33" s="11" t="str">
        <f aca="false">IF(A33&lt;&gt;"","-","")</f>
        <v/>
      </c>
      <c r="C33" s="12" t="str">
        <f aca="false">IF(A33&lt;&gt;"",A33+4,"")</f>
        <v/>
      </c>
      <c r="D33" s="13"/>
      <c r="E33" s="13"/>
    </row>
    <row r="34" customFormat="false" ht="12.75" hidden="false" customHeight="false" outlineLevel="0" collapsed="false">
      <c r="A34" s="11" t="str">
        <f aca="false">IF(A33&lt;&gt;"",IF(A33+7&lt;=Eingaben!$B$8,A33+7,""),"")</f>
        <v/>
      </c>
      <c r="B34" s="11" t="str">
        <f aca="false">IF(A34&lt;&gt;"","-","")</f>
        <v/>
      </c>
      <c r="C34" s="12" t="str">
        <f aca="false">IF(A34&lt;&gt;"",A34+4,"")</f>
        <v/>
      </c>
      <c r="D34" s="13"/>
      <c r="E34" s="13"/>
    </row>
    <row r="35" customFormat="false" ht="12.75" hidden="false" customHeight="false" outlineLevel="0" collapsed="false">
      <c r="A35" s="11" t="str">
        <f aca="false">IF(A34&lt;&gt;"",IF(A34+7&lt;=Eingaben!$B$8,A34+7,""),"")</f>
        <v/>
      </c>
      <c r="B35" s="11" t="str">
        <f aca="false">IF(A35&lt;&gt;"","-","")</f>
        <v/>
      </c>
      <c r="C35" s="12" t="str">
        <f aca="false">IF(A35&lt;&gt;"",A35+4,"")</f>
        <v/>
      </c>
      <c r="D35" s="15"/>
      <c r="E35" s="13"/>
    </row>
    <row r="36" customFormat="false" ht="12.75" hidden="false" customHeight="false" outlineLevel="0" collapsed="false">
      <c r="A36" s="11" t="str">
        <f aca="false">IF(A35&lt;&gt;"",IF(A35+7&lt;=Eingaben!$B$8,A35+7,""),"")</f>
        <v/>
      </c>
      <c r="B36" s="11" t="str">
        <f aca="false">IF(A36&lt;&gt;"","-","")</f>
        <v/>
      </c>
      <c r="C36" s="12" t="str">
        <f aca="false">IF(A36&lt;&gt;"",A36+4,"")</f>
        <v/>
      </c>
      <c r="D36" s="15"/>
      <c r="E36" s="13"/>
    </row>
    <row r="37" customFormat="false" ht="12.75" hidden="false" customHeight="false" outlineLevel="0" collapsed="false">
      <c r="A37" s="11" t="str">
        <f aca="false">IF(A36&lt;&gt;"",IF(A36+7&lt;=Eingaben!$B$8,A36+7,""),"")</f>
        <v/>
      </c>
      <c r="B37" s="11" t="str">
        <f aca="false">IF(A37&lt;&gt;"","-","")</f>
        <v/>
      </c>
      <c r="C37" s="12" t="str">
        <f aca="false">IF(A37&lt;&gt;"",A37+4,"")</f>
        <v/>
      </c>
      <c r="D37" s="13"/>
      <c r="E37" s="13"/>
    </row>
    <row r="38" customFormat="false" ht="12.75" hidden="false" customHeight="false" outlineLevel="0" collapsed="false">
      <c r="A38" s="11" t="str">
        <f aca="false">IF(A37&lt;&gt;"",IF(A37+7&lt;=Eingaben!$B$8,A37+7,""),"")</f>
        <v/>
      </c>
      <c r="B38" s="11" t="str">
        <f aca="false">IF(A38&lt;&gt;"","-","")</f>
        <v/>
      </c>
      <c r="C38" s="12" t="str">
        <f aca="false">IF(A38&lt;&gt;"",A38+4,"")</f>
        <v/>
      </c>
      <c r="D38" s="13"/>
      <c r="E38" s="13"/>
    </row>
    <row r="39" customFormat="false" ht="12.75" hidden="false" customHeight="false" outlineLevel="0" collapsed="false">
      <c r="A39" s="11" t="str">
        <f aca="false">IF(A38&lt;&gt;"",IF(A38+7&lt;=Eingaben!$B$8,A38+7,""),"")</f>
        <v/>
      </c>
      <c r="B39" s="11" t="str">
        <f aca="false">IF(A39&lt;&gt;"","-","")</f>
        <v/>
      </c>
      <c r="C39" s="12" t="str">
        <f aca="false">IF(A39&lt;&gt;"",A39+4,"")</f>
        <v/>
      </c>
      <c r="D39" s="13"/>
      <c r="E39" s="13"/>
    </row>
    <row r="40" customFormat="false" ht="12.75" hidden="false" customHeight="false" outlineLevel="0" collapsed="false">
      <c r="A40" s="11" t="str">
        <f aca="false">IF(A39&lt;&gt;"",IF(A39+7&lt;=Eingaben!$B$8,A39+7,""),"")</f>
        <v/>
      </c>
      <c r="B40" s="11" t="str">
        <f aca="false">IF(A40&lt;&gt;"","-","")</f>
        <v/>
      </c>
      <c r="C40" s="12" t="str">
        <f aca="false">IF(A40&lt;&gt;"",A40+4,"")</f>
        <v/>
      </c>
      <c r="D40" s="13"/>
      <c r="E40" s="13"/>
    </row>
    <row r="41" customFormat="false" ht="12.75" hidden="false" customHeight="false" outlineLevel="0" collapsed="false">
      <c r="A41" s="11" t="str">
        <f aca="false">IF(A40&lt;&gt;"",IF(A40+7&lt;=Eingaben!$B$8,A40+7,""),"")</f>
        <v/>
      </c>
      <c r="B41" s="11" t="str">
        <f aca="false">IF(A41&lt;&gt;"","-","")</f>
        <v/>
      </c>
      <c r="C41" s="12" t="str">
        <f aca="false">IF(A41&lt;&gt;"",A41+4,"")</f>
        <v/>
      </c>
      <c r="D41" s="13"/>
      <c r="E41" s="13"/>
    </row>
    <row r="42" customFormat="false" ht="12.75" hidden="false" customHeight="false" outlineLevel="0" collapsed="false">
      <c r="A42" s="11" t="str">
        <f aca="false">IF(A41&lt;&gt;"",IF(A41+7&lt;=Eingaben!$B$8,A41+7,""),"")</f>
        <v/>
      </c>
      <c r="B42" s="11" t="str">
        <f aca="false">IF(A42&lt;&gt;"","-","")</f>
        <v/>
      </c>
      <c r="C42" s="12" t="str">
        <f aca="false">IF(A42&lt;&gt;"",A42+4,"")</f>
        <v/>
      </c>
      <c r="D42" s="13"/>
      <c r="E42" s="13"/>
    </row>
    <row r="43" customFormat="false" ht="12.75" hidden="false" customHeight="false" outlineLevel="0" collapsed="false">
      <c r="A43" s="11" t="str">
        <f aca="false">IF(A42&lt;&gt;"",IF(A42+7&lt;=Eingaben!$B$8,A42+7,""),"")</f>
        <v/>
      </c>
      <c r="B43" s="11" t="str">
        <f aca="false">IF(A43&lt;&gt;"","-","")</f>
        <v/>
      </c>
      <c r="C43" s="12" t="str">
        <f aca="false">IF(A43&lt;&gt;"",A43+4,"")</f>
        <v/>
      </c>
      <c r="D43" s="13"/>
      <c r="E43" s="13"/>
    </row>
    <row r="44" customFormat="false" ht="12.75" hidden="false" customHeight="false" outlineLevel="0" collapsed="false">
      <c r="A44" s="11" t="str">
        <f aca="false">IF(A43&lt;&gt;"",IF(A43+7&lt;=Eingaben!$B$8,A43+7,""),"")</f>
        <v/>
      </c>
      <c r="B44" s="11" t="str">
        <f aca="false">IF(A44&lt;&gt;"","-","")</f>
        <v/>
      </c>
      <c r="C44" s="12" t="str">
        <f aca="false">IF(A44&lt;&gt;"",A44+4,"")</f>
        <v/>
      </c>
      <c r="D44" s="13"/>
      <c r="E44" s="13"/>
    </row>
    <row r="45" customFormat="false" ht="12.75" hidden="false" customHeight="false" outlineLevel="0" collapsed="false">
      <c r="A45" s="11" t="str">
        <f aca="false">IF(A44&lt;&gt;"",IF(A44+7&lt;=Eingaben!$B$8,A44+7,""),"")</f>
        <v/>
      </c>
      <c r="B45" s="11" t="str">
        <f aca="false">IF(A45&lt;&gt;"","-","")</f>
        <v/>
      </c>
      <c r="C45" s="12" t="str">
        <f aca="false">IF(A45&lt;&gt;"",A45+4,"")</f>
        <v/>
      </c>
      <c r="D45" s="13"/>
      <c r="E45" s="13"/>
    </row>
    <row r="46" customFormat="false" ht="12.75" hidden="false" customHeight="false" outlineLevel="0" collapsed="false">
      <c r="A46" s="11" t="str">
        <f aca="false">IF(A45&lt;&gt;"",IF(A45+7&lt;=Eingaben!$B$8,A45+7,""),"")</f>
        <v/>
      </c>
      <c r="B46" s="11" t="str">
        <f aca="false">IF(A46&lt;&gt;"","-","")</f>
        <v/>
      </c>
      <c r="C46" s="12" t="str">
        <f aca="false">IF(A46&lt;&gt;"",A46+4,"")</f>
        <v/>
      </c>
      <c r="D46" s="13"/>
      <c r="E46" s="13"/>
    </row>
    <row r="47" customFormat="false" ht="12.75" hidden="false" customHeight="false" outlineLevel="0" collapsed="false">
      <c r="A47" s="11" t="str">
        <f aca="false">IF(A46&lt;&gt;"",IF(A46+7&lt;=Eingaben!$B$8,A46+7,""),"")</f>
        <v/>
      </c>
      <c r="B47" s="11" t="str">
        <f aca="false">IF(A47&lt;&gt;"","-","")</f>
        <v/>
      </c>
      <c r="C47" s="12" t="str">
        <f aca="false">IF(A47&lt;&gt;"",A47+4,"")</f>
        <v/>
      </c>
      <c r="D47" s="13"/>
      <c r="E47" s="13"/>
    </row>
    <row r="48" customFormat="false" ht="12.75" hidden="false" customHeight="false" outlineLevel="0" collapsed="false">
      <c r="A48" s="11" t="str">
        <f aca="false">IF(A47&lt;&gt;"",IF(A47+7&lt;=Eingaben!$B$8,A47+7,""),"")</f>
        <v/>
      </c>
      <c r="B48" s="11" t="str">
        <f aca="false">IF(A48&lt;&gt;"","-","")</f>
        <v/>
      </c>
      <c r="C48" s="12" t="str">
        <f aca="false">IF(A48&lt;&gt;"",A48+4,"")</f>
        <v/>
      </c>
      <c r="D48" s="13"/>
      <c r="E48" s="13"/>
    </row>
    <row r="49" customFormat="false" ht="12.75" hidden="false" customHeight="false" outlineLevel="0" collapsed="false">
      <c r="A49" s="11" t="str">
        <f aca="false">IF(A48&lt;&gt;"",IF(A48+7&lt;=Eingaben!$B$8,A48+7,""),"")</f>
        <v/>
      </c>
      <c r="B49" s="11" t="str">
        <f aca="false">IF(A49&lt;&gt;"","-","")</f>
        <v/>
      </c>
      <c r="C49" s="12" t="str">
        <f aca="false">IF(A49&lt;&gt;"",A49+4,"")</f>
        <v/>
      </c>
      <c r="D49" s="13"/>
      <c r="E49" s="13"/>
    </row>
    <row r="50" customFormat="false" ht="12.75" hidden="false" customHeight="false" outlineLevel="0" collapsed="false">
      <c r="A50" s="11" t="str">
        <f aca="false">IF(A49&lt;&gt;"",IF(A49+7&lt;=Eingaben!$B$8,A49+7,""),"")</f>
        <v/>
      </c>
      <c r="B50" s="11" t="str">
        <f aca="false">IF(A50&lt;&gt;"","-","")</f>
        <v/>
      </c>
      <c r="C50" s="12" t="str">
        <f aca="false">IF(A50&lt;&gt;"",A50+4,"")</f>
        <v/>
      </c>
      <c r="D50" s="13"/>
      <c r="E50" s="13"/>
    </row>
  </sheetData>
  <sheetProtection sheet="true" objects="true" scenarios="true" formatCells="false" selectLockedCells="true"/>
  <mergeCells count="1">
    <mergeCell ref="A7:C7"/>
  </mergeCells>
  <conditionalFormatting sqref="A8:A50">
    <cfRule type="expression" priority="2" aboveAverage="0" equalAverage="0" bottom="0" percent="0" rank="0" text="" dxfId="0">
      <formula>AND($A8&lt;&gt;"",$E8="Ferien")</formula>
    </cfRule>
    <cfRule type="expression" priority="3" aboveAverage="0" equalAverage="0" bottom="0" percent="0" rank="0" text="" dxfId="1">
      <formula>$A8&lt;&gt;""</formula>
    </cfRule>
  </conditionalFormatting>
  <conditionalFormatting sqref="B8:B50">
    <cfRule type="expression" priority="4" aboveAverage="0" equalAverage="0" bottom="0" percent="0" rank="0" text="" dxfId="2">
      <formula>AND($A8&lt;&gt;"",$E8="Ferien")</formula>
    </cfRule>
    <cfRule type="expression" priority="5" aboveAverage="0" equalAverage="0" bottom="0" percent="0" rank="0" text="" dxfId="3">
      <formula>$A8&lt;&gt;""</formula>
    </cfRule>
  </conditionalFormatting>
  <conditionalFormatting sqref="C8:C50">
    <cfRule type="expression" priority="6" aboveAverage="0" equalAverage="0" bottom="0" percent="0" rank="0" text="" dxfId="4">
      <formula>AND($A8&lt;&gt;"",$E8="Ferien")</formula>
    </cfRule>
    <cfRule type="expression" priority="7" aboveAverage="0" equalAverage="0" bottom="0" percent="0" rank="0" text="" dxfId="5">
      <formula>$A8&lt;&gt;""</formula>
    </cfRule>
  </conditionalFormatting>
  <conditionalFormatting sqref="D8:E50">
    <cfRule type="expression" priority="8" aboveAverage="0" equalAverage="0" bottom="0" percent="0" rank="0" text="" dxfId="6">
      <formula>AND($A8&lt;&gt;"",$E8="Ferien")</formula>
    </cfRule>
    <cfRule type="expression" priority="9" aboveAverage="0" equalAverage="0" bottom="0" percent="0" rank="0" text="" dxfId="7">
      <formula>$A8&lt;&gt;""</formula>
    </cfRule>
  </conditionalFormatting>
  <printOptions headings="false" gridLines="false" gridLinesSet="true" horizontalCentered="false" verticalCentered="false"/>
  <pageMargins left="0.747916666666667" right="0.670138888888889" top="0.62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69.28"/>
  </cols>
  <sheetData>
    <row r="1" customFormat="false" ht="15.75" hidden="false" customHeight="false" outlineLevel="0" collapsed="false">
      <c r="A1" s="1" t="s">
        <v>34</v>
      </c>
      <c r="B1" s="1"/>
    </row>
    <row r="3" customFormat="false" ht="12.75" hidden="false" customHeight="false" outlineLevel="0" collapsed="false">
      <c r="A3" s="16" t="s">
        <v>0</v>
      </c>
    </row>
    <row r="4" customFormat="false" ht="12.75" hidden="false" customHeight="false" outlineLevel="0" collapsed="false">
      <c r="B4" s="0" t="s">
        <v>35</v>
      </c>
    </row>
    <row r="6" customFormat="false" ht="12.75" hidden="false" customHeight="false" outlineLevel="0" collapsed="false">
      <c r="A6" s="17" t="s">
        <v>36</v>
      </c>
    </row>
    <row r="7" customFormat="false" ht="12.75" hidden="false" customHeight="false" outlineLevel="0" collapsed="false">
      <c r="A7" s="3"/>
      <c r="B7" s="0" t="s">
        <v>37</v>
      </c>
    </row>
    <row r="8" customFormat="false" ht="12.75" hidden="false" customHeight="false" outlineLevel="0" collapsed="false">
      <c r="A8" s="3"/>
      <c r="B8" s="0" t="s">
        <v>38</v>
      </c>
    </row>
    <row r="10" customFormat="false" ht="12.75" hidden="false" customHeight="false" outlineLevel="0" collapsed="false">
      <c r="A10" s="3"/>
      <c r="B10" s="3" t="s">
        <v>39</v>
      </c>
    </row>
    <row r="11" customFormat="false" ht="12.75" hidden="false" customHeight="false" outlineLevel="0" collapsed="false">
      <c r="B11" s="18" t="s">
        <v>40</v>
      </c>
    </row>
    <row r="12" customFormat="false" ht="25.5" hidden="false" customHeight="false" outlineLevel="0" collapsed="false">
      <c r="B12" s="18" t="s">
        <v>41</v>
      </c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B17" s="18"/>
    </row>
    <row r="18" customFormat="false" ht="12.75" hidden="false" customHeight="false" outlineLevel="0" collapsed="false">
      <c r="B18" s="18"/>
    </row>
    <row r="19" customFormat="false" ht="12.75" hidden="false" customHeight="false" outlineLevel="0" collapsed="false">
      <c r="B19" s="18"/>
    </row>
    <row r="20" customFormat="false" ht="12.75" hidden="false" customHeight="false" outlineLevel="0" collapsed="false">
      <c r="B20" s="18"/>
    </row>
  </sheetData>
  <sheetProtection sheet="true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4T08:06:14Z</dcterms:created>
  <dc:creator>Peter</dc:creator>
  <dc:description/>
  <dc:language>en-US</dc:language>
  <cp:lastModifiedBy>Peter</cp:lastModifiedBy>
  <cp:lastPrinted>2009-10-26T15:52:25Z</cp:lastPrinted>
  <dcterms:modified xsi:type="dcterms:W3CDTF">2010-10-03T08:28:08Z</dcterms:modified>
  <cp:revision>0</cp:revision>
  <dc:subject/>
  <dc:title/>
</cp:coreProperties>
</file>