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g" sheetId="1" state="visible" r:id="rId2"/>
    <sheet name="Module" sheetId="2" state="visible" r:id="rId3"/>
    <sheet name="Verteil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0">
  <si>
    <t xml:space="preserve">Schulname</t>
  </si>
  <si>
    <t xml:space="preserve">Staatliche Realschule  Musterhausen</t>
  </si>
  <si>
    <t xml:space="preserve">Verteilung</t>
  </si>
  <si>
    <t xml:space="preserve">Titel</t>
  </si>
  <si>
    <t xml:space="preserve">Verteilung der Module im Fach IT</t>
  </si>
  <si>
    <t xml:space="preserve">Jgst</t>
  </si>
  <si>
    <t xml:space="preserve">Module</t>
  </si>
  <si>
    <t xml:space="preserve">Stundenverteilung in den Jahrgangsstufen</t>
  </si>
  <si>
    <t xml:space="preserve">WPFG 1</t>
  </si>
  <si>
    <t xml:space="preserve">WPFG 2</t>
  </si>
  <si>
    <t xml:space="preserve">WPFG 3a</t>
  </si>
  <si>
    <t xml:space="preserve">WPFG 3b</t>
  </si>
  <si>
    <t xml:space="preserve">Std.</t>
  </si>
  <si>
    <t xml:space="preserve">Ges</t>
  </si>
  <si>
    <t xml:space="preserve">Soll</t>
  </si>
  <si>
    <t xml:space="preserve">Beschreibung</t>
  </si>
  <si>
    <t xml:space="preserve">Geben Sie zuerst die Stundenverteilung des Faches IT von Ihrer Schule in den einzelnen Wahlpflichtfächergruppen ein.</t>
  </si>
  <si>
    <t xml:space="preserve">Sollten Sie keine Stundenkürzungen haben, so muss die jeweilige Gesamtstundenzahl mit der Sollzahl übereinstimmen.</t>
  </si>
  <si>
    <t xml:space="preserve">Schreiben Sie anschließend bei der Verteilung der Module in die jeweilige Jahrgangsstufenspalte die Jgst. und lassen Platz für die pro Jgst. mögliche Anzahl der Module.</t>
  </si>
  <si>
    <t xml:space="preserve">Jetzt können Sie die Kurzbezeichnungen (z. B. A1) der Anfangs- und Aufbaumodule in die jeweilige Spalte und passende Jahrgangsstufe eintragen.</t>
  </si>
  <si>
    <t xml:space="preserve">Nr</t>
  </si>
  <si>
    <t xml:space="preserve">Bezeichnung</t>
  </si>
  <si>
    <t xml:space="preserve">I</t>
  </si>
  <si>
    <t xml:space="preserve">II</t>
  </si>
  <si>
    <t xml:space="preserve">IIIa</t>
  </si>
  <si>
    <t xml:space="preserve">IIIb</t>
  </si>
  <si>
    <t xml:space="preserve">A</t>
  </si>
  <si>
    <t xml:space="preserve">Anfangsunterricht</t>
  </si>
  <si>
    <t xml:space="preserve">A1</t>
  </si>
  <si>
    <t xml:space="preserve">Texterfassung und -bearbeitung</t>
  </si>
  <si>
    <t xml:space="preserve">P</t>
  </si>
  <si>
    <t xml:space="preserve">A2</t>
  </si>
  <si>
    <t xml:space="preserve">Grundbegriffe der Objektorientierung</t>
  </si>
  <si>
    <t xml:space="preserve">A3</t>
  </si>
  <si>
    <t xml:space="preserve">Umgang mit einem Textverarbeitungssystem</t>
  </si>
  <si>
    <t xml:space="preserve">A4</t>
  </si>
  <si>
    <t xml:space="preserve">Informationsbeschaffung, -bewertung und -austausch</t>
  </si>
  <si>
    <t xml:space="preserve">A5</t>
  </si>
  <si>
    <t xml:space="preserve">Bildbearbeitung</t>
  </si>
  <si>
    <t xml:space="preserve">A6</t>
  </si>
  <si>
    <t xml:space="preserve">Einführung in die Tabellenkalkulation</t>
  </si>
  <si>
    <t xml:space="preserve">A7</t>
  </si>
  <si>
    <t xml:space="preserve">Informationsbearbeitung und -präsentation</t>
  </si>
  <si>
    <t xml:space="preserve">A8</t>
  </si>
  <si>
    <t xml:space="preserve">Prinzipien der Datenverarbeitung</t>
  </si>
  <si>
    <t xml:space="preserve">B</t>
  </si>
  <si>
    <t xml:space="preserve">Alphanumerische Daten</t>
  </si>
  <si>
    <t xml:space="preserve">B1</t>
  </si>
  <si>
    <t xml:space="preserve">Textverarbeitung - Layout und Dokumentstrukturen</t>
  </si>
  <si>
    <t xml:space="preserve">B2</t>
  </si>
  <si>
    <t xml:space="preserve">Textverarbeitung - Korrespondenz</t>
  </si>
  <si>
    <t xml:space="preserve">C</t>
  </si>
  <si>
    <t xml:space="preserve">Numerische Daten</t>
  </si>
  <si>
    <t xml:space="preserve">C1</t>
  </si>
  <si>
    <t xml:space="preserve">Tabellenkalkulation - Daten und Relationen</t>
  </si>
  <si>
    <t xml:space="preserve">C2</t>
  </si>
  <si>
    <t xml:space="preserve">Tabellenkalkulation - Daten und komplexe Strukturen</t>
  </si>
  <si>
    <t xml:space="preserve">D</t>
  </si>
  <si>
    <t xml:space="preserve">Datenmodellierung</t>
  </si>
  <si>
    <t xml:space="preserve">D1</t>
  </si>
  <si>
    <t xml:space="preserve">Relationale Datenstrukturen</t>
  </si>
  <si>
    <t xml:space="preserve">D2</t>
  </si>
  <si>
    <t xml:space="preserve">Arbeiten in Datenbanksystemen</t>
  </si>
  <si>
    <t xml:space="preserve">E</t>
  </si>
  <si>
    <t xml:space="preserve">Computergestützte Konstruktion</t>
  </si>
  <si>
    <t xml:space="preserve">E1</t>
  </si>
  <si>
    <t xml:space="preserve">Grundlagen des geometrischen Zeichnens</t>
  </si>
  <si>
    <t xml:space="preserve">E2</t>
  </si>
  <si>
    <t xml:space="preserve">Grundlagen des Computer Aided Desin – CAD</t>
  </si>
  <si>
    <t xml:space="preserve">E3</t>
  </si>
  <si>
    <t xml:space="preserve">Normgerechtes Konstruieren</t>
  </si>
  <si>
    <t xml:space="preserve">E4</t>
  </si>
  <si>
    <t xml:space="preserve">Durchdringungskörper und 3D-Baugruppen</t>
  </si>
  <si>
    <t xml:space="preserve">E5</t>
  </si>
  <si>
    <t xml:space="preserve">Baugruppenmontage und Funktionsmodelle</t>
  </si>
  <si>
    <t xml:space="preserve">E6</t>
  </si>
  <si>
    <t xml:space="preserve">Erweiterte Anwendungen</t>
  </si>
  <si>
    <t xml:space="preserve">F</t>
  </si>
  <si>
    <t xml:space="preserve">Computersysteme und Datennetze</t>
  </si>
  <si>
    <t xml:space="preserve">F1</t>
  </si>
  <si>
    <t xml:space="preserve">Aufbau und Funktionsweise von Datennetzen</t>
  </si>
  <si>
    <t xml:space="preserve">F2</t>
  </si>
  <si>
    <t xml:space="preserve">Entwicklung vernetzter Systeme und deren Absicherung</t>
  </si>
  <si>
    <t xml:space="preserve">G</t>
  </si>
  <si>
    <t xml:space="preserve">Objekte und Abläufe</t>
  </si>
  <si>
    <t xml:space="preserve">G1</t>
  </si>
  <si>
    <t xml:space="preserve">Modellierung und Codierung von Algorithmen</t>
  </si>
  <si>
    <t xml:space="preserve">G2</t>
  </si>
  <si>
    <t xml:space="preserve">Objektorientierte Programmierung</t>
  </si>
  <si>
    <t xml:space="preserve">H</t>
  </si>
  <si>
    <t xml:space="preserve">Simulation - Messen, Steuern und Regeln</t>
  </si>
  <si>
    <t xml:space="preserve">H1</t>
  </si>
  <si>
    <t xml:space="preserve">Simulation - Grundlagen und Prinzipien</t>
  </si>
  <si>
    <t xml:space="preserve">H2</t>
  </si>
  <si>
    <t xml:space="preserve">Simulation - Anwendungen</t>
  </si>
  <si>
    <t xml:space="preserve">Multimedia</t>
  </si>
  <si>
    <t xml:space="preserve">I1</t>
  </si>
  <si>
    <t xml:space="preserve">Computergrafik</t>
  </si>
  <si>
    <t xml:space="preserve">I2</t>
  </si>
  <si>
    <t xml:space="preserve">Computeranimation</t>
  </si>
  <si>
    <t xml:space="preserve">I3</t>
  </si>
  <si>
    <t xml:space="preserve">Audio und Video</t>
  </si>
  <si>
    <t xml:space="preserve">I4</t>
  </si>
  <si>
    <t xml:space="preserve">Multimedia-Integration</t>
  </si>
  <si>
    <t xml:space="preserve">I5</t>
  </si>
  <si>
    <t xml:space="preserve">Projektorientiertes Arbeiten</t>
  </si>
  <si>
    <t xml:space="preserve">Zu unterrichtende Anzahl der Module B-I</t>
  </si>
  <si>
    <t xml:space="preserve">Anzahl der Pflichtmodule B-I</t>
  </si>
  <si>
    <t xml:space="preserve">Prozentualer Anteil der Pflichtmodule B-I</t>
  </si>
  <si>
    <t xml:space="preserve">Pflic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BFBFBF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9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1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1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11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1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3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1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4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1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4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5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15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6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16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6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16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7" min="7" style="0" width="5.13"/>
    <col collapsed="false" customWidth="true" hidden="false" outlineLevel="0" max="8" min="8" style="0" width="6.99"/>
    <col collapsed="false" customWidth="true" hidden="false" outlineLevel="0" max="9" min="9" style="0" width="3.7"/>
    <col collapsed="false" customWidth="true" hidden="false" outlineLevel="0" max="10" min="10" style="0" width="5.13"/>
    <col collapsed="false" customWidth="true" hidden="false" outlineLevel="0" max="11" min="11" style="0" width="6.99"/>
    <col collapsed="false" customWidth="true" hidden="false" outlineLevel="0" max="12" min="12" style="0" width="3.7"/>
    <col collapsed="false" customWidth="true" hidden="false" outlineLevel="0" max="13" min="13" style="0" width="5.13"/>
    <col collapsed="false" customWidth="true" hidden="false" outlineLevel="0" max="14" min="14" style="0" width="6.99"/>
    <col collapsed="false" customWidth="true" hidden="false" outlineLevel="0" max="15" min="15" style="0" width="3.7"/>
    <col collapsed="false" customWidth="true" hidden="false" outlineLevel="0" max="16" min="16" style="0" width="5.13"/>
    <col collapsed="false" customWidth="true" hidden="false" outlineLevel="0" max="17" min="17" style="0" width="6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1" t="s">
        <v>2</v>
      </c>
    </row>
    <row r="3" customFormat="false" ht="12.75" hidden="false" customHeight="false" outlineLevel="0" collapsed="false">
      <c r="A3" s="1" t="s">
        <v>3</v>
      </c>
      <c r="B3" s="2" t="s">
        <v>4</v>
      </c>
      <c r="C3" s="2"/>
      <c r="D3" s="2"/>
      <c r="E3" s="2"/>
      <c r="G3" s="3" t="str">
        <f aca="false">B8</f>
        <v>WPFG 1</v>
      </c>
      <c r="H3" s="3"/>
      <c r="J3" s="3" t="str">
        <f aca="false">C8</f>
        <v>WPFG 2</v>
      </c>
      <c r="K3" s="3"/>
      <c r="M3" s="3" t="str">
        <f aca="false">D8</f>
        <v>WPFG 3a</v>
      </c>
      <c r="N3" s="3"/>
      <c r="P3" s="3" t="str">
        <f aca="false">E8</f>
        <v>WPFG 3b</v>
      </c>
      <c r="Q3" s="3"/>
    </row>
    <row r="4" customFormat="false" ht="12.75" hidden="false" customHeight="false" outlineLevel="0" collapsed="false">
      <c r="G4" s="4" t="s">
        <v>5</v>
      </c>
      <c r="H4" s="5" t="s">
        <v>6</v>
      </c>
      <c r="J4" s="4" t="s">
        <v>5</v>
      </c>
      <c r="K4" s="5" t="s">
        <v>6</v>
      </c>
      <c r="M4" s="4" t="s">
        <v>5</v>
      </c>
      <c r="N4" s="5" t="s">
        <v>6</v>
      </c>
      <c r="P4" s="4" t="s">
        <v>5</v>
      </c>
      <c r="Q4" s="5" t="s">
        <v>6</v>
      </c>
    </row>
    <row r="5" customFormat="false" ht="12.75" hidden="false" customHeight="false" outlineLevel="0" collapsed="false">
      <c r="G5" s="6" t="n">
        <v>7</v>
      </c>
      <c r="H5" s="6"/>
      <c r="J5" s="6" t="n">
        <v>7</v>
      </c>
      <c r="K5" s="6"/>
      <c r="M5" s="6" t="n">
        <v>7</v>
      </c>
      <c r="N5" s="6"/>
      <c r="P5" s="6" t="n">
        <v>7</v>
      </c>
      <c r="Q5" s="6"/>
    </row>
    <row r="6" customFormat="false" ht="12.75" hidden="false" customHeight="false" outlineLevel="0" collapsed="false">
      <c r="A6" s="1" t="s">
        <v>7</v>
      </c>
      <c r="G6" s="6"/>
      <c r="H6" s="6"/>
      <c r="J6" s="6"/>
      <c r="K6" s="6"/>
      <c r="M6" s="6"/>
      <c r="N6" s="6"/>
      <c r="P6" s="6"/>
      <c r="Q6" s="6"/>
    </row>
    <row r="7" customFormat="false" ht="12.75" hidden="false" customHeight="false" outlineLevel="0" collapsed="false">
      <c r="G7" s="6"/>
      <c r="H7" s="6"/>
      <c r="J7" s="6"/>
      <c r="K7" s="6"/>
      <c r="M7" s="6"/>
      <c r="N7" s="6"/>
      <c r="P7" s="6"/>
      <c r="Q7" s="6"/>
    </row>
    <row r="8" customFormat="false" ht="12.75" hidden="false" customHeight="false" outlineLevel="0" collapsed="false">
      <c r="A8" s="7"/>
      <c r="B8" s="8" t="s">
        <v>8</v>
      </c>
      <c r="C8" s="8" t="s">
        <v>9</v>
      </c>
      <c r="D8" s="8" t="s">
        <v>10</v>
      </c>
      <c r="E8" s="8" t="s">
        <v>11</v>
      </c>
      <c r="G8" s="6"/>
      <c r="H8" s="6"/>
      <c r="J8" s="6"/>
      <c r="K8" s="6"/>
      <c r="M8" s="6"/>
      <c r="N8" s="6"/>
      <c r="P8" s="6"/>
      <c r="Q8" s="6"/>
    </row>
    <row r="9" customFormat="false" ht="12.75" hidden="false" customHeight="false" outlineLevel="0" collapsed="false">
      <c r="A9" s="9" t="s">
        <v>5</v>
      </c>
      <c r="B9" s="9" t="s">
        <v>12</v>
      </c>
      <c r="C9" s="9" t="s">
        <v>12</v>
      </c>
      <c r="D9" s="9" t="s">
        <v>12</v>
      </c>
      <c r="E9" s="9" t="s">
        <v>12</v>
      </c>
      <c r="G9" s="6"/>
      <c r="H9" s="6"/>
      <c r="J9" s="6" t="n">
        <v>8</v>
      </c>
      <c r="K9" s="6"/>
      <c r="M9" s="6" t="n">
        <v>8</v>
      </c>
      <c r="N9" s="6"/>
      <c r="P9" s="6"/>
      <c r="Q9" s="6"/>
    </row>
    <row r="10" customFormat="false" ht="12.75" hidden="false" customHeight="false" outlineLevel="0" collapsed="false">
      <c r="A10" s="10" t="n">
        <v>5</v>
      </c>
      <c r="B10" s="6"/>
      <c r="C10" s="6"/>
      <c r="D10" s="6"/>
      <c r="E10" s="6"/>
      <c r="G10" s="6"/>
      <c r="H10" s="6"/>
      <c r="J10" s="6"/>
      <c r="K10" s="6"/>
      <c r="M10" s="6"/>
      <c r="N10" s="6"/>
      <c r="P10" s="6"/>
      <c r="Q10" s="6"/>
    </row>
    <row r="11" customFormat="false" ht="12.75" hidden="false" customHeight="false" outlineLevel="0" collapsed="false">
      <c r="A11" s="10" t="n">
        <v>6</v>
      </c>
      <c r="B11" s="6"/>
      <c r="C11" s="6"/>
      <c r="D11" s="6"/>
      <c r="E11" s="6"/>
      <c r="G11" s="6" t="n">
        <v>8</v>
      </c>
      <c r="H11" s="6"/>
      <c r="J11" s="6"/>
      <c r="K11" s="6"/>
      <c r="M11" s="6"/>
      <c r="N11" s="6"/>
      <c r="P11" s="6" t="n">
        <v>8</v>
      </c>
      <c r="Q11" s="6"/>
    </row>
    <row r="12" customFormat="false" ht="12.75" hidden="false" customHeight="false" outlineLevel="0" collapsed="false">
      <c r="A12" s="10" t="n">
        <v>7</v>
      </c>
      <c r="B12" s="6" t="n">
        <v>3</v>
      </c>
      <c r="C12" s="6" t="n">
        <v>2</v>
      </c>
      <c r="D12" s="6" t="n">
        <v>2</v>
      </c>
      <c r="E12" s="6" t="n">
        <v>3</v>
      </c>
      <c r="G12" s="6"/>
      <c r="H12" s="6"/>
      <c r="J12" s="6"/>
      <c r="K12" s="6"/>
      <c r="M12" s="6"/>
      <c r="N12" s="6"/>
      <c r="P12" s="6"/>
      <c r="Q12" s="6"/>
    </row>
    <row r="13" customFormat="false" ht="12.75" hidden="false" customHeight="false" outlineLevel="0" collapsed="false">
      <c r="A13" s="10" t="n">
        <v>8</v>
      </c>
      <c r="B13" s="6" t="n">
        <v>2</v>
      </c>
      <c r="C13" s="6" t="n">
        <v>2</v>
      </c>
      <c r="D13" s="6" t="n">
        <v>2</v>
      </c>
      <c r="E13" s="6" t="n">
        <v>2</v>
      </c>
      <c r="G13" s="6"/>
      <c r="H13" s="6"/>
      <c r="J13" s="6" t="n">
        <v>9</v>
      </c>
      <c r="K13" s="6"/>
      <c r="M13" s="6" t="n">
        <v>9</v>
      </c>
      <c r="N13" s="6"/>
      <c r="P13" s="6"/>
      <c r="Q13" s="6"/>
    </row>
    <row r="14" customFormat="false" ht="12.75" hidden="false" customHeight="false" outlineLevel="0" collapsed="false">
      <c r="A14" s="10" t="n">
        <v>9</v>
      </c>
      <c r="B14" s="6" t="n">
        <v>3</v>
      </c>
      <c r="C14" s="6" t="n">
        <v>2</v>
      </c>
      <c r="D14" s="6" t="n">
        <v>2</v>
      </c>
      <c r="E14" s="6" t="n">
        <v>3</v>
      </c>
      <c r="G14" s="6"/>
      <c r="H14" s="6"/>
      <c r="J14" s="6"/>
      <c r="K14" s="6"/>
      <c r="M14" s="6"/>
      <c r="N14" s="6"/>
      <c r="P14" s="6"/>
      <c r="Q14" s="6"/>
    </row>
    <row r="15" customFormat="false" ht="12.75" hidden="false" customHeight="false" outlineLevel="0" collapsed="false">
      <c r="A15" s="10" t="n">
        <v>10</v>
      </c>
      <c r="B15" s="6" t="n">
        <v>2</v>
      </c>
      <c r="C15" s="6" t="n">
        <v>1</v>
      </c>
      <c r="D15" s="6"/>
      <c r="E15" s="6"/>
      <c r="G15" s="6" t="n">
        <v>9</v>
      </c>
      <c r="H15" s="6"/>
      <c r="J15" s="6"/>
      <c r="K15" s="6"/>
      <c r="M15" s="6"/>
      <c r="N15" s="6"/>
      <c r="P15" s="6" t="n">
        <v>9</v>
      </c>
      <c r="Q15" s="6"/>
    </row>
    <row r="16" customFormat="false" ht="12.75" hidden="false" customHeight="false" outlineLevel="0" collapsed="false">
      <c r="A16" s="10" t="s">
        <v>13</v>
      </c>
      <c r="B16" s="11" t="n">
        <f aca="false">SUM(B10:B15)</f>
        <v>10</v>
      </c>
      <c r="C16" s="11" t="n">
        <f aca="false">SUM(C10:C15)</f>
        <v>7</v>
      </c>
      <c r="D16" s="11" t="n">
        <f aca="false">SUM(D10:D15)</f>
        <v>6</v>
      </c>
      <c r="E16" s="11" t="n">
        <f aca="false">SUM(E10:E15)</f>
        <v>8</v>
      </c>
      <c r="G16" s="6"/>
      <c r="H16" s="6"/>
      <c r="J16" s="6"/>
      <c r="K16" s="6"/>
      <c r="M16" s="6"/>
      <c r="N16" s="6"/>
      <c r="P16" s="6"/>
      <c r="Q16" s="6"/>
    </row>
    <row r="17" customFormat="false" ht="12.75" hidden="false" customHeight="false" outlineLevel="0" collapsed="false">
      <c r="A17" s="10" t="s">
        <v>14</v>
      </c>
      <c r="B17" s="10" t="n">
        <v>10</v>
      </c>
      <c r="C17" s="10" t="n">
        <v>7</v>
      </c>
      <c r="D17" s="10" t="n">
        <v>6</v>
      </c>
      <c r="E17" s="10" t="n">
        <v>8</v>
      </c>
      <c r="G17" s="6"/>
      <c r="H17" s="6"/>
      <c r="J17" s="6" t="n">
        <v>10</v>
      </c>
      <c r="K17" s="6"/>
      <c r="M17" s="12"/>
      <c r="N17" s="12"/>
      <c r="P17" s="6"/>
      <c r="Q17" s="6"/>
    </row>
    <row r="18" customFormat="false" ht="12.75" hidden="false" customHeight="false" outlineLevel="0" collapsed="false">
      <c r="B18" s="13"/>
      <c r="G18" s="6"/>
      <c r="H18" s="6"/>
      <c r="J18" s="6"/>
      <c r="K18" s="6"/>
      <c r="M18" s="12"/>
      <c r="N18" s="12"/>
      <c r="P18" s="6"/>
      <c r="Q18" s="6"/>
    </row>
    <row r="19" customFormat="false" ht="12.75" hidden="false" customHeight="false" outlineLevel="0" collapsed="false">
      <c r="G19" s="6"/>
      <c r="H19" s="6"/>
      <c r="J19" s="12"/>
      <c r="K19" s="12"/>
      <c r="M19" s="12"/>
      <c r="N19" s="12"/>
      <c r="P19" s="6"/>
      <c r="Q19" s="6"/>
    </row>
    <row r="20" customFormat="false" ht="12.75" hidden="false" customHeight="false" outlineLevel="0" collapsed="false">
      <c r="G20" s="6"/>
      <c r="H20" s="6"/>
      <c r="J20" s="12"/>
      <c r="K20" s="12"/>
      <c r="M20" s="12"/>
      <c r="N20" s="12"/>
      <c r="P20" s="6"/>
      <c r="Q20" s="6"/>
    </row>
    <row r="21" customFormat="false" ht="12.75" hidden="false" customHeight="false" outlineLevel="0" collapsed="false">
      <c r="G21" s="6" t="n">
        <v>10</v>
      </c>
      <c r="H21" s="6"/>
      <c r="J21" s="12"/>
      <c r="K21" s="12"/>
      <c r="M21" s="12"/>
      <c r="N21" s="12"/>
      <c r="P21" s="12"/>
      <c r="Q21" s="12"/>
    </row>
    <row r="22" customFormat="false" ht="12.75" hidden="false" customHeight="false" outlineLevel="0" collapsed="false">
      <c r="G22" s="6"/>
      <c r="H22" s="6"/>
      <c r="J22" s="12"/>
      <c r="K22" s="12"/>
      <c r="M22" s="12"/>
      <c r="N22" s="12"/>
      <c r="P22" s="12"/>
      <c r="Q22" s="12"/>
    </row>
    <row r="23" customFormat="false" ht="12.75" hidden="false" customHeight="false" outlineLevel="0" collapsed="false">
      <c r="G23" s="6"/>
      <c r="H23" s="6"/>
      <c r="J23" s="12"/>
      <c r="K23" s="12"/>
      <c r="M23" s="12"/>
      <c r="N23" s="12"/>
      <c r="P23" s="12"/>
      <c r="Q23" s="12"/>
    </row>
    <row r="24" customFormat="false" ht="12.75" hidden="false" customHeight="false" outlineLevel="0" collapsed="false">
      <c r="G24" s="6"/>
      <c r="H24" s="6"/>
      <c r="J24" s="12"/>
      <c r="K24" s="12"/>
      <c r="M24" s="12"/>
      <c r="N24" s="12"/>
      <c r="P24" s="12"/>
      <c r="Q24" s="12"/>
    </row>
    <row r="28" customFormat="false" ht="12.75" hidden="false" customHeight="false" outlineLevel="0" collapsed="false">
      <c r="A28" s="1" t="s">
        <v>15</v>
      </c>
    </row>
    <row r="30" customFormat="false" ht="12.75" hidden="false" customHeight="true" outlineLevel="0" collapsed="false">
      <c r="A30" s="14" t="s">
        <v>16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</row>
    <row r="31" customFormat="false" ht="12.75" hidden="false" customHeight="true" outlineLevel="0" collapsed="false">
      <c r="A31" s="14" t="s">
        <v>17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</row>
    <row r="32" customFormat="false" ht="12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</row>
    <row r="33" customFormat="false" ht="27.75" hidden="false" customHeight="true" outlineLevel="0" collapsed="false">
      <c r="A33" s="14" t="s">
        <v>18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</row>
    <row r="34" customFormat="false" ht="12.75" hidden="false" customHeight="true" outlineLevel="0" collapsed="false">
      <c r="A34" s="14" t="s">
        <v>19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</row>
  </sheetData>
  <sheetProtection sheet="true" objects="true" scenarios="true" selectLockedCells="true"/>
  <mergeCells count="11">
    <mergeCell ref="B1:E1"/>
    <mergeCell ref="B3:E3"/>
    <mergeCell ref="G3:H3"/>
    <mergeCell ref="J3:K3"/>
    <mergeCell ref="M3:N3"/>
    <mergeCell ref="P3:Q3"/>
    <mergeCell ref="A30:Q30"/>
    <mergeCell ref="A31:Q31"/>
    <mergeCell ref="A32:Q32"/>
    <mergeCell ref="A33:Q33"/>
    <mergeCell ref="A34:Q34"/>
  </mergeCells>
  <conditionalFormatting sqref="B16:E16">
    <cfRule type="expression" priority="2" aboveAverage="0" equalAverage="0" bottom="0" percent="0" rank="0" text="" dxfId="0">
      <formula>B$16&lt;&gt;B$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40" topLeftCell="BM1" activePane="bottomLeft" state="split"/>
      <selection pane="topLeft" activeCell="A1" activeCellId="0" sqref="A1"/>
      <selection pane="bottom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5.13"/>
    <col collapsed="false" customWidth="true" hidden="false" outlineLevel="0" max="3" min="3" style="0" width="1.7"/>
    <col collapsed="false" customWidth="true" hidden="false" outlineLevel="0" max="7" min="4" style="0" width="4.7"/>
  </cols>
  <sheetData>
    <row r="1" customFormat="false" ht="16.5" hidden="false" customHeight="false" outlineLevel="0" collapsed="false">
      <c r="A1" s="15" t="s">
        <v>6</v>
      </c>
    </row>
    <row r="2" customFormat="false" ht="12.75" hidden="false" customHeight="false" outlineLevel="0" collapsed="false">
      <c r="A2" s="16" t="s">
        <v>20</v>
      </c>
      <c r="B2" s="17" t="s">
        <v>21</v>
      </c>
      <c r="C2" s="18"/>
      <c r="D2" s="19" t="s">
        <v>22</v>
      </c>
      <c r="E2" s="20" t="s">
        <v>23</v>
      </c>
      <c r="F2" s="21" t="s">
        <v>24</v>
      </c>
      <c r="G2" s="22" t="s">
        <v>25</v>
      </c>
    </row>
    <row r="3" customFormat="false" ht="12" hidden="false" customHeight="true" outlineLevel="0" collapsed="false">
      <c r="A3" s="23" t="s">
        <v>26</v>
      </c>
      <c r="B3" s="24" t="s">
        <v>27</v>
      </c>
      <c r="C3" s="18"/>
      <c r="D3" s="25"/>
      <c r="E3" s="25"/>
      <c r="F3" s="25"/>
      <c r="G3" s="25"/>
    </row>
    <row r="4" customFormat="false" ht="12.75" hidden="false" customHeight="false" outlineLevel="0" collapsed="false">
      <c r="A4" s="26" t="s">
        <v>28</v>
      </c>
      <c r="B4" s="27" t="s">
        <v>29</v>
      </c>
      <c r="C4" s="18"/>
      <c r="D4" s="28" t="s">
        <v>30</v>
      </c>
      <c r="E4" s="28" t="s">
        <v>30</v>
      </c>
      <c r="F4" s="28" t="s">
        <v>30</v>
      </c>
      <c r="G4" s="28" t="s">
        <v>30</v>
      </c>
    </row>
    <row r="5" customFormat="false" ht="12.75" hidden="false" customHeight="false" outlineLevel="0" collapsed="false">
      <c r="A5" s="29" t="s">
        <v>31</v>
      </c>
      <c r="B5" s="27" t="s">
        <v>32</v>
      </c>
      <c r="C5" s="18"/>
      <c r="D5" s="28" t="s">
        <v>30</v>
      </c>
      <c r="E5" s="28" t="s">
        <v>30</v>
      </c>
      <c r="F5" s="28" t="s">
        <v>30</v>
      </c>
      <c r="G5" s="28" t="s">
        <v>30</v>
      </c>
    </row>
    <row r="6" customFormat="false" ht="12.75" hidden="false" customHeight="false" outlineLevel="0" collapsed="false">
      <c r="A6" s="26" t="s">
        <v>33</v>
      </c>
      <c r="B6" s="27" t="s">
        <v>34</v>
      </c>
      <c r="C6" s="18"/>
      <c r="D6" s="28" t="s">
        <v>30</v>
      </c>
      <c r="E6" s="28" t="s">
        <v>30</v>
      </c>
      <c r="F6" s="28" t="s">
        <v>30</v>
      </c>
      <c r="G6" s="28" t="s">
        <v>30</v>
      </c>
    </row>
    <row r="7" customFormat="false" ht="12.75" hidden="false" customHeight="false" outlineLevel="0" collapsed="false">
      <c r="A7" s="29" t="s">
        <v>35</v>
      </c>
      <c r="B7" s="27" t="s">
        <v>36</v>
      </c>
      <c r="C7" s="18"/>
      <c r="D7" s="28" t="s">
        <v>30</v>
      </c>
      <c r="E7" s="28" t="s">
        <v>30</v>
      </c>
      <c r="F7" s="28" t="s">
        <v>30</v>
      </c>
      <c r="G7" s="28" t="s">
        <v>30</v>
      </c>
    </row>
    <row r="8" customFormat="false" ht="12.75" hidden="false" customHeight="false" outlineLevel="0" collapsed="false">
      <c r="A8" s="26" t="s">
        <v>37</v>
      </c>
      <c r="B8" s="27" t="s">
        <v>38</v>
      </c>
      <c r="C8" s="18"/>
      <c r="D8" s="28" t="s">
        <v>30</v>
      </c>
      <c r="E8" s="28" t="s">
        <v>30</v>
      </c>
      <c r="F8" s="28" t="s">
        <v>30</v>
      </c>
      <c r="G8" s="28" t="s">
        <v>30</v>
      </c>
    </row>
    <row r="9" customFormat="false" ht="12.75" hidden="false" customHeight="false" outlineLevel="0" collapsed="false">
      <c r="A9" s="29" t="s">
        <v>39</v>
      </c>
      <c r="B9" s="27" t="s">
        <v>40</v>
      </c>
      <c r="C9" s="18"/>
      <c r="D9" s="28" t="s">
        <v>30</v>
      </c>
      <c r="E9" s="28" t="s">
        <v>30</v>
      </c>
      <c r="F9" s="28" t="s">
        <v>30</v>
      </c>
      <c r="G9" s="28" t="s">
        <v>30</v>
      </c>
    </row>
    <row r="10" customFormat="false" ht="12.75" hidden="false" customHeight="false" outlineLevel="0" collapsed="false">
      <c r="A10" s="26" t="s">
        <v>41</v>
      </c>
      <c r="B10" s="27" t="s">
        <v>42</v>
      </c>
      <c r="C10" s="18"/>
      <c r="D10" s="28" t="s">
        <v>30</v>
      </c>
      <c r="E10" s="28" t="s">
        <v>30</v>
      </c>
      <c r="F10" s="28" t="s">
        <v>30</v>
      </c>
      <c r="G10" s="28" t="s">
        <v>30</v>
      </c>
    </row>
    <row r="11" customFormat="false" ht="12.75" hidden="false" customHeight="false" outlineLevel="0" collapsed="false">
      <c r="A11" s="29" t="s">
        <v>43</v>
      </c>
      <c r="B11" s="27" t="s">
        <v>44</v>
      </c>
      <c r="C11" s="18"/>
      <c r="D11" s="28" t="s">
        <v>30</v>
      </c>
      <c r="E11" s="28" t="s">
        <v>30</v>
      </c>
      <c r="F11" s="28" t="s">
        <v>30</v>
      </c>
      <c r="G11" s="28" t="s">
        <v>30</v>
      </c>
    </row>
    <row r="12" customFormat="false" ht="12.75" hidden="false" customHeight="false" outlineLevel="0" collapsed="false">
      <c r="A12" s="30" t="s">
        <v>45</v>
      </c>
      <c r="B12" s="31" t="s">
        <v>46</v>
      </c>
      <c r="C12" s="18"/>
      <c r="D12" s="25"/>
      <c r="E12" s="25"/>
      <c r="F12" s="25"/>
      <c r="G12" s="25"/>
    </row>
    <row r="13" customFormat="false" ht="12.75" hidden="false" customHeight="false" outlineLevel="0" collapsed="false">
      <c r="A13" s="32" t="s">
        <v>47</v>
      </c>
      <c r="B13" s="33" t="s">
        <v>48</v>
      </c>
      <c r="C13" s="18"/>
      <c r="D13" s="28" t="s">
        <v>30</v>
      </c>
      <c r="E13" s="28" t="s">
        <v>30</v>
      </c>
      <c r="F13" s="28" t="s">
        <v>30</v>
      </c>
      <c r="G13" s="28" t="s">
        <v>30</v>
      </c>
    </row>
    <row r="14" customFormat="false" ht="12.75" hidden="false" customHeight="false" outlineLevel="0" collapsed="false">
      <c r="A14" s="34" t="s">
        <v>49</v>
      </c>
      <c r="B14" s="33" t="s">
        <v>50</v>
      </c>
      <c r="C14" s="18"/>
      <c r="D14" s="28"/>
      <c r="E14" s="28"/>
      <c r="F14" s="28"/>
      <c r="G14" s="28"/>
    </row>
    <row r="15" customFormat="false" ht="12.75" hidden="false" customHeight="false" outlineLevel="0" collapsed="false">
      <c r="A15" s="30" t="s">
        <v>51</v>
      </c>
      <c r="B15" s="31" t="s">
        <v>52</v>
      </c>
      <c r="C15" s="18"/>
      <c r="D15" s="25"/>
      <c r="E15" s="25"/>
      <c r="F15" s="25"/>
      <c r="G15" s="25"/>
    </row>
    <row r="16" customFormat="false" ht="12.75" hidden="false" customHeight="false" outlineLevel="0" collapsed="false">
      <c r="A16" s="32" t="s">
        <v>53</v>
      </c>
      <c r="B16" s="33" t="s">
        <v>54</v>
      </c>
      <c r="C16" s="18"/>
      <c r="D16" s="28"/>
      <c r="E16" s="28" t="s">
        <v>30</v>
      </c>
      <c r="F16" s="28" t="s">
        <v>30</v>
      </c>
      <c r="G16" s="28" t="s">
        <v>30</v>
      </c>
    </row>
    <row r="17" customFormat="false" ht="12.75" hidden="false" customHeight="false" outlineLevel="0" collapsed="false">
      <c r="A17" s="34" t="s">
        <v>55</v>
      </c>
      <c r="B17" s="33" t="s">
        <v>56</v>
      </c>
      <c r="C17" s="18"/>
      <c r="D17" s="28"/>
      <c r="E17" s="28"/>
      <c r="F17" s="28"/>
      <c r="G17" s="28"/>
    </row>
    <row r="18" customFormat="false" ht="12.75" hidden="false" customHeight="false" outlineLevel="0" collapsed="false">
      <c r="A18" s="30" t="s">
        <v>57</v>
      </c>
      <c r="B18" s="31" t="s">
        <v>58</v>
      </c>
      <c r="C18" s="18"/>
      <c r="D18" s="25"/>
      <c r="E18" s="25"/>
      <c r="F18" s="25"/>
      <c r="G18" s="25"/>
    </row>
    <row r="19" customFormat="false" ht="12.75" hidden="false" customHeight="false" outlineLevel="0" collapsed="false">
      <c r="A19" s="32" t="s">
        <v>59</v>
      </c>
      <c r="B19" s="33" t="s">
        <v>60</v>
      </c>
      <c r="C19" s="18"/>
      <c r="D19" s="28" t="s">
        <v>30</v>
      </c>
      <c r="E19" s="28" t="s">
        <v>30</v>
      </c>
      <c r="F19" s="28"/>
      <c r="G19" s="28"/>
    </row>
    <row r="20" customFormat="false" ht="12.75" hidden="false" customHeight="false" outlineLevel="0" collapsed="false">
      <c r="A20" s="34" t="s">
        <v>61</v>
      </c>
      <c r="B20" s="33" t="s">
        <v>62</v>
      </c>
      <c r="C20" s="18"/>
      <c r="D20" s="28"/>
      <c r="E20" s="28"/>
      <c r="F20" s="28"/>
      <c r="G20" s="28"/>
    </row>
    <row r="21" customFormat="false" ht="12.75" hidden="false" customHeight="false" outlineLevel="0" collapsed="false">
      <c r="A21" s="35" t="s">
        <v>63</v>
      </c>
      <c r="B21" s="36" t="s">
        <v>64</v>
      </c>
      <c r="C21" s="18"/>
      <c r="D21" s="25"/>
      <c r="E21" s="25"/>
      <c r="F21" s="25"/>
      <c r="G21" s="25"/>
    </row>
    <row r="22" customFormat="false" ht="12.75" hidden="false" customHeight="false" outlineLevel="0" collapsed="false">
      <c r="A22" s="37" t="s">
        <v>65</v>
      </c>
      <c r="B22" s="38" t="s">
        <v>66</v>
      </c>
      <c r="C22" s="18"/>
      <c r="D22" s="28" t="s">
        <v>30</v>
      </c>
      <c r="E22" s="28"/>
      <c r="F22" s="28"/>
      <c r="G22" s="28" t="s">
        <v>30</v>
      </c>
    </row>
    <row r="23" customFormat="false" ht="12.75" hidden="false" customHeight="false" outlineLevel="0" collapsed="false">
      <c r="A23" s="39" t="s">
        <v>67</v>
      </c>
      <c r="B23" s="38" t="s">
        <v>68</v>
      </c>
      <c r="C23" s="18"/>
      <c r="D23" s="28" t="s">
        <v>30</v>
      </c>
      <c r="E23" s="28"/>
      <c r="F23" s="28"/>
      <c r="G23" s="28" t="s">
        <v>30</v>
      </c>
    </row>
    <row r="24" customFormat="false" ht="12.75" hidden="false" customHeight="false" outlineLevel="0" collapsed="false">
      <c r="A24" s="37" t="s">
        <v>69</v>
      </c>
      <c r="B24" s="38" t="s">
        <v>70</v>
      </c>
      <c r="C24" s="18"/>
      <c r="D24" s="28"/>
      <c r="E24" s="28"/>
      <c r="F24" s="28"/>
      <c r="G24" s="28"/>
    </row>
    <row r="25" customFormat="false" ht="12.75" hidden="false" customHeight="false" outlineLevel="0" collapsed="false">
      <c r="A25" s="39" t="s">
        <v>71</v>
      </c>
      <c r="B25" s="38" t="s">
        <v>72</v>
      </c>
      <c r="C25" s="18"/>
      <c r="D25" s="28"/>
      <c r="E25" s="28"/>
      <c r="F25" s="28"/>
      <c r="G25" s="28"/>
    </row>
    <row r="26" customFormat="false" ht="12.75" hidden="false" customHeight="false" outlineLevel="0" collapsed="false">
      <c r="A26" s="39" t="s">
        <v>73</v>
      </c>
      <c r="B26" s="38" t="s">
        <v>74</v>
      </c>
      <c r="C26" s="18"/>
      <c r="D26" s="28"/>
      <c r="E26" s="28"/>
      <c r="F26" s="28"/>
      <c r="G26" s="28"/>
    </row>
    <row r="27" customFormat="false" ht="12.75" hidden="false" customHeight="false" outlineLevel="0" collapsed="false">
      <c r="A27" s="39" t="s">
        <v>75</v>
      </c>
      <c r="B27" s="38" t="s">
        <v>76</v>
      </c>
      <c r="C27" s="18"/>
      <c r="D27" s="28"/>
      <c r="E27" s="28"/>
      <c r="F27" s="28"/>
      <c r="G27" s="28"/>
    </row>
    <row r="28" customFormat="false" ht="12.75" hidden="false" customHeight="false" outlineLevel="0" collapsed="false">
      <c r="A28" s="40" t="s">
        <v>77</v>
      </c>
      <c r="B28" s="41" t="s">
        <v>78</v>
      </c>
      <c r="C28" s="18"/>
      <c r="D28" s="25"/>
      <c r="E28" s="25"/>
      <c r="F28" s="25"/>
      <c r="G28" s="25"/>
    </row>
    <row r="29" customFormat="false" ht="12.75" hidden="false" customHeight="false" outlineLevel="0" collapsed="false">
      <c r="A29" s="42" t="s">
        <v>79</v>
      </c>
      <c r="B29" s="43" t="s">
        <v>80</v>
      </c>
      <c r="C29" s="18"/>
      <c r="D29" s="28" t="s">
        <v>30</v>
      </c>
      <c r="E29" s="28"/>
      <c r="F29" s="28"/>
      <c r="G29" s="28"/>
    </row>
    <row r="30" customFormat="false" ht="12.75" hidden="false" customHeight="false" outlineLevel="0" collapsed="false">
      <c r="A30" s="44" t="s">
        <v>81</v>
      </c>
      <c r="B30" s="43" t="s">
        <v>82</v>
      </c>
      <c r="C30" s="18"/>
      <c r="D30" s="28"/>
      <c r="E30" s="28"/>
      <c r="F30" s="28"/>
      <c r="G30" s="28"/>
    </row>
    <row r="31" customFormat="false" ht="12.75" hidden="false" customHeight="false" outlineLevel="0" collapsed="false">
      <c r="A31" s="45" t="s">
        <v>83</v>
      </c>
      <c r="B31" s="41" t="s">
        <v>84</v>
      </c>
      <c r="C31" s="18"/>
      <c r="D31" s="25"/>
      <c r="E31" s="25"/>
      <c r="F31" s="25"/>
      <c r="G31" s="25"/>
    </row>
    <row r="32" customFormat="false" ht="12.75" hidden="false" customHeight="false" outlineLevel="0" collapsed="false">
      <c r="A32" s="44" t="s">
        <v>85</v>
      </c>
      <c r="B32" s="43" t="s">
        <v>86</v>
      </c>
      <c r="C32" s="18"/>
      <c r="D32" s="28" t="s">
        <v>30</v>
      </c>
      <c r="E32" s="28"/>
      <c r="F32" s="28"/>
      <c r="G32" s="28"/>
    </row>
    <row r="33" customFormat="false" ht="12.75" hidden="false" customHeight="false" outlineLevel="0" collapsed="false">
      <c r="A33" s="42" t="s">
        <v>87</v>
      </c>
      <c r="B33" s="43" t="s">
        <v>88</v>
      </c>
      <c r="C33" s="18"/>
      <c r="D33" s="28"/>
      <c r="E33" s="28"/>
      <c r="F33" s="28"/>
      <c r="G33" s="28"/>
    </row>
    <row r="34" customFormat="false" ht="12.75" hidden="false" customHeight="false" outlineLevel="0" collapsed="false">
      <c r="A34" s="40" t="s">
        <v>89</v>
      </c>
      <c r="B34" s="41" t="s">
        <v>90</v>
      </c>
      <c r="C34" s="18"/>
      <c r="D34" s="25"/>
      <c r="E34" s="25"/>
      <c r="F34" s="25"/>
      <c r="G34" s="25"/>
    </row>
    <row r="35" customFormat="false" ht="12.75" hidden="false" customHeight="false" outlineLevel="0" collapsed="false">
      <c r="A35" s="42" t="s">
        <v>91</v>
      </c>
      <c r="B35" s="43" t="s">
        <v>92</v>
      </c>
      <c r="C35" s="18"/>
      <c r="D35" s="28"/>
      <c r="E35" s="28"/>
      <c r="F35" s="28"/>
      <c r="G35" s="28"/>
    </row>
    <row r="36" customFormat="false" ht="12.75" hidden="false" customHeight="false" outlineLevel="0" collapsed="false">
      <c r="A36" s="44" t="s">
        <v>93</v>
      </c>
      <c r="B36" s="43" t="s">
        <v>94</v>
      </c>
      <c r="C36" s="18"/>
      <c r="D36" s="28"/>
      <c r="E36" s="28"/>
      <c r="F36" s="28"/>
      <c r="G36" s="28"/>
    </row>
    <row r="37" customFormat="false" ht="12.75" hidden="false" customHeight="false" outlineLevel="0" collapsed="false">
      <c r="A37" s="46" t="s">
        <v>22</v>
      </c>
      <c r="B37" s="47" t="s">
        <v>95</v>
      </c>
      <c r="C37" s="18"/>
      <c r="D37" s="25"/>
      <c r="E37" s="25"/>
      <c r="F37" s="25"/>
      <c r="G37" s="25"/>
    </row>
    <row r="38" customFormat="false" ht="12.75" hidden="false" customHeight="false" outlineLevel="0" collapsed="false">
      <c r="A38" s="48" t="s">
        <v>96</v>
      </c>
      <c r="B38" s="49" t="s">
        <v>97</v>
      </c>
      <c r="C38" s="18"/>
      <c r="D38" s="28"/>
      <c r="E38" s="28"/>
      <c r="F38" s="28"/>
      <c r="G38" s="28"/>
    </row>
    <row r="39" customFormat="false" ht="12.75" hidden="false" customHeight="false" outlineLevel="0" collapsed="false">
      <c r="A39" s="50" t="s">
        <v>98</v>
      </c>
      <c r="B39" s="49" t="s">
        <v>99</v>
      </c>
      <c r="C39" s="18"/>
      <c r="D39" s="28"/>
      <c r="E39" s="28"/>
      <c r="F39" s="28"/>
      <c r="G39" s="28"/>
    </row>
    <row r="40" customFormat="false" ht="12.75" hidden="false" customHeight="false" outlineLevel="0" collapsed="false">
      <c r="A40" s="48" t="s">
        <v>100</v>
      </c>
      <c r="B40" s="49" t="s">
        <v>101</v>
      </c>
      <c r="C40" s="18"/>
      <c r="D40" s="28"/>
      <c r="E40" s="28"/>
      <c r="F40" s="28"/>
      <c r="G40" s="28"/>
    </row>
    <row r="41" customFormat="false" ht="12.75" hidden="false" customHeight="false" outlineLevel="0" collapsed="false">
      <c r="A41" s="48" t="s">
        <v>102</v>
      </c>
      <c r="B41" s="49" t="s">
        <v>103</v>
      </c>
      <c r="C41" s="18"/>
      <c r="D41" s="28"/>
      <c r="E41" s="28"/>
      <c r="F41" s="28"/>
      <c r="G41" s="28"/>
    </row>
    <row r="42" customFormat="false" ht="13.5" hidden="false" customHeight="false" outlineLevel="0" collapsed="false">
      <c r="A42" s="51" t="s">
        <v>104</v>
      </c>
      <c r="B42" s="52" t="s">
        <v>105</v>
      </c>
      <c r="C42" s="18"/>
      <c r="D42" s="28"/>
      <c r="E42" s="28"/>
      <c r="F42" s="28"/>
      <c r="G42" s="28"/>
    </row>
    <row r="44" customFormat="false" ht="12.75" hidden="false" customHeight="false" outlineLevel="0" collapsed="false">
      <c r="B44" s="53" t="s">
        <v>106</v>
      </c>
      <c r="D44" s="54" t="n">
        <v>12</v>
      </c>
      <c r="E44" s="54" t="n">
        <v>6</v>
      </c>
      <c r="F44" s="54" t="n">
        <v>4</v>
      </c>
      <c r="G44" s="54" t="n">
        <v>8</v>
      </c>
    </row>
    <row r="45" customFormat="false" ht="12.75" hidden="false" customHeight="false" outlineLevel="0" collapsed="false">
      <c r="B45" s="53" t="s">
        <v>107</v>
      </c>
      <c r="D45" s="54" t="n">
        <f aca="false">COUNTIF(D13:D42,"P")</f>
        <v>6</v>
      </c>
      <c r="E45" s="54" t="n">
        <f aca="false">COUNTIF(E13:E42,"P")</f>
        <v>3</v>
      </c>
      <c r="F45" s="54" t="n">
        <f aca="false">COUNTIF(F13:F42,"P")</f>
        <v>2</v>
      </c>
      <c r="G45" s="54" t="n">
        <f aca="false">COUNTIF(G13:G42,"P")</f>
        <v>4</v>
      </c>
    </row>
    <row r="46" customFormat="false" ht="12.75" hidden="false" customHeight="false" outlineLevel="0" collapsed="false">
      <c r="B46" s="53" t="s">
        <v>108</v>
      </c>
      <c r="D46" s="55" t="n">
        <f aca="false">D45/D44</f>
        <v>0.5</v>
      </c>
      <c r="E46" s="55" t="n">
        <f aca="false">E45/E44</f>
        <v>0.5</v>
      </c>
      <c r="F46" s="55" t="n">
        <f aca="false">F45/F44</f>
        <v>0.5</v>
      </c>
      <c r="G46" s="55" t="n">
        <f aca="false">G45/G44</f>
        <v>0.5</v>
      </c>
    </row>
    <row r="47" customFormat="false" ht="12.75" hidden="false" customHeight="false" outlineLevel="0" collapsed="false">
      <c r="B47" s="56"/>
    </row>
  </sheetData>
  <sheetProtection sheet="true" objects="true" scenarios="true" selectLockedCells="true"/>
  <conditionalFormatting sqref="D38:G42 D22:G27 D29:G30 D32:G33 D35:G36 D4:G11 D19:G20 D13:G14 D16:G17">
    <cfRule type="cellIs" priority="2" operator="equal" aboveAverage="0" equalAverage="0" bottom="0" percent="0" rank="0" text="" dxfId="1">
      <formula>"P"</formula>
    </cfRule>
  </conditionalFormatting>
  <printOptions headings="false" gridLines="false" gridLinesSet="true" horizontalCentered="false" verticalCentered="false"/>
  <pageMargins left="0.520138888888889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3" min="3" style="0" width="46.42"/>
    <col collapsed="false" customWidth="true" hidden="false" outlineLevel="0" max="4" min="4" style="13" width="8.28"/>
  </cols>
  <sheetData>
    <row r="1" customFormat="false" ht="18" hidden="false" customHeight="false" outlineLevel="0" collapsed="false">
      <c r="A1" s="57" t="str">
        <f aca="false">IF(Allg!B3&lt;&gt;"",Allg!B3,"")</f>
        <v>Verteilung der Module im Fach IT</v>
      </c>
    </row>
    <row r="3" customFormat="false" ht="15.75" hidden="false" customHeight="false" outlineLevel="0" collapsed="false">
      <c r="A3" s="15" t="str">
        <f aca="false">IF(Allg!B1&lt;&gt;"",Allg!B1,"")</f>
        <v>Staatliche Realschule  Musterhausen</v>
      </c>
    </row>
    <row r="5" customFormat="false" ht="15.75" hidden="false" customHeight="false" outlineLevel="0" collapsed="false">
      <c r="A5" s="58" t="str">
        <f aca="false">IF(Allg!B8&lt;&gt;"",Allg!B8,"")</f>
        <v>WPFG 1</v>
      </c>
    </row>
    <row r="6" customFormat="false" ht="13.5" hidden="false" customHeight="false" outlineLevel="0" collapsed="false">
      <c r="A6" s="59" t="s">
        <v>5</v>
      </c>
      <c r="B6" s="60" t="s">
        <v>6</v>
      </c>
      <c r="C6" s="60"/>
      <c r="D6" s="61" t="s">
        <v>109</v>
      </c>
    </row>
    <row r="7" customFormat="false" ht="12.75" hidden="false" customHeight="false" outlineLevel="0" collapsed="false">
      <c r="A7" s="62" t="n">
        <f aca="false">IF(Allg!G5&lt;&gt;"",Allg!G5,"")</f>
        <v>7</v>
      </c>
      <c r="B7" s="63" t="str">
        <f aca="false">IF(Allg!H5&lt;&gt;"",Allg!H5,"")</f>
        <v/>
      </c>
      <c r="C7" s="64" t="str">
        <f aca="false">IF(ISNA(VLOOKUP($B7,Module!$A$4:$G$42,2,FALSE()))&lt;&gt;TRUE(),VLOOKUP($B7,Module!$A$4:$G$42,2,FALSE()),"")</f>
        <v/>
      </c>
      <c r="D7" s="65" t="e">
        <f aca="false">IF(VLOOKUP($B7,Module!$A$4:$G$42,4,FALSE())="P",VLOOKUP($B7,Module!$A$4:$G$42,4,FALSE()),"")</f>
        <v>#N/A</v>
      </c>
    </row>
    <row r="8" customFormat="false" ht="12.75" hidden="false" customHeight="false" outlineLevel="0" collapsed="false">
      <c r="A8" s="66" t="str">
        <f aca="false">IF(Allg!G6&lt;&gt;"",Allg!G6,"")</f>
        <v/>
      </c>
      <c r="B8" s="67" t="str">
        <f aca="false">IF(Allg!H6&lt;&gt;"",Allg!H6,"")</f>
        <v/>
      </c>
      <c r="C8" s="68" t="str">
        <f aca="false">IF(ISNA(VLOOKUP($B8,Module!$A$4:$G$42,2,FALSE()))&lt;&gt;TRUE(),VLOOKUP($B8,Module!$A$4:$G$42,2,FALSE()),"")</f>
        <v/>
      </c>
      <c r="D8" s="69" t="e">
        <f aca="false">IF(VLOOKUP($B8,Module!$A$4:$G$42,4,FALSE())="P",VLOOKUP($B8,Module!$A$4:$G$42,4,FALSE()),"")</f>
        <v>#N/A</v>
      </c>
    </row>
    <row r="9" customFormat="false" ht="12.75" hidden="false" customHeight="false" outlineLevel="0" collapsed="false">
      <c r="A9" s="66" t="str">
        <f aca="false">IF(Allg!G7&lt;&gt;"",Allg!G7,"")</f>
        <v/>
      </c>
      <c r="B9" s="67" t="str">
        <f aca="false">IF(Allg!H7&lt;&gt;"",Allg!H7,"")</f>
        <v/>
      </c>
      <c r="C9" s="68" t="str">
        <f aca="false">IF(ISNA(VLOOKUP($B9,Module!$A$4:$G$42,2,FALSE()))&lt;&gt;TRUE(),VLOOKUP($B9,Module!$A$4:$G$42,2,FALSE()),"")</f>
        <v/>
      </c>
      <c r="D9" s="69" t="e">
        <f aca="false">IF(VLOOKUP($B9,Module!$A$4:$G$42,4,FALSE())="P",VLOOKUP($B9,Module!$A$4:$G$42,4,FALSE()),"")</f>
        <v>#N/A</v>
      </c>
    </row>
    <row r="10" customFormat="false" ht="12.75" hidden="false" customHeight="false" outlineLevel="0" collapsed="false">
      <c r="A10" s="66" t="str">
        <f aca="false">IF(Allg!G8&lt;&gt;"",Allg!G8,"")</f>
        <v/>
      </c>
      <c r="B10" s="67" t="str">
        <f aca="false">IF(Allg!H8&lt;&gt;"",Allg!H8,"")</f>
        <v/>
      </c>
      <c r="C10" s="68" t="str">
        <f aca="false">IF(ISNA(VLOOKUP($B10,Module!$A$4:$G$42,2,FALSE()))&lt;&gt;TRUE(),VLOOKUP($B10,Module!$A$4:$G$42,2,FALSE()),"")</f>
        <v/>
      </c>
      <c r="D10" s="69" t="e">
        <f aca="false">IF(VLOOKUP($B10,Module!$A$4:$G$42,4,FALSE())="P",VLOOKUP($B10,Module!$A$4:$G$42,4,FALSE()),"")</f>
        <v>#N/A</v>
      </c>
    </row>
    <row r="11" customFormat="false" ht="12.75" hidden="false" customHeight="false" outlineLevel="0" collapsed="false">
      <c r="A11" s="66" t="str">
        <f aca="false">IF(Allg!G9&lt;&gt;"",Allg!G9,"")</f>
        <v/>
      </c>
      <c r="B11" s="67" t="str">
        <f aca="false">IF(Allg!H9&lt;&gt;"",Allg!H9,"")</f>
        <v/>
      </c>
      <c r="C11" s="68" t="str">
        <f aca="false">IF(ISNA(VLOOKUP($B11,Module!$A$4:$G$42,2,FALSE()))&lt;&gt;TRUE(),VLOOKUP($B11,Module!$A$4:$G$42,2,FALSE()),"")</f>
        <v/>
      </c>
      <c r="D11" s="69" t="e">
        <f aca="false">IF(VLOOKUP($B11,Module!$A$4:$G$42,4,FALSE())="P",VLOOKUP($B11,Module!$A$4:$G$42,4,FALSE()),"")</f>
        <v>#N/A</v>
      </c>
    </row>
    <row r="12" customFormat="false" ht="12.75" hidden="false" customHeight="false" outlineLevel="0" collapsed="false">
      <c r="A12" s="66" t="str">
        <f aca="false">IF(Allg!G10&lt;&gt;"",Allg!G10,"")</f>
        <v/>
      </c>
      <c r="B12" s="67" t="str">
        <f aca="false">IF(Allg!H10&lt;&gt;"",Allg!H10,"")</f>
        <v/>
      </c>
      <c r="C12" s="68" t="str">
        <f aca="false">IF(ISNA(VLOOKUP($B12,Module!$A$4:$G$42,2,FALSE()))&lt;&gt;TRUE(),VLOOKUP($B12,Module!$A$4:$G$42,2,FALSE()),"")</f>
        <v/>
      </c>
      <c r="D12" s="69" t="e">
        <f aca="false">IF(VLOOKUP($B12,Module!$A$4:$G$42,4,FALSE())="P",VLOOKUP($B12,Module!$A$4:$G$42,4,FALSE()),"")</f>
        <v>#N/A</v>
      </c>
    </row>
    <row r="13" customFormat="false" ht="12.75" hidden="false" customHeight="false" outlineLevel="0" collapsed="false">
      <c r="A13" s="66" t="n">
        <f aca="false">IF(Allg!G11&lt;&gt;"",Allg!G11,"")</f>
        <v>8</v>
      </c>
      <c r="B13" s="67" t="str">
        <f aca="false">IF(Allg!H11&lt;&gt;"",Allg!H11,"")</f>
        <v/>
      </c>
      <c r="C13" s="68" t="str">
        <f aca="false">IF(ISNA(VLOOKUP($B13,Module!$A$4:$G$42,2,FALSE()))&lt;&gt;TRUE(),VLOOKUP($B13,Module!$A$4:$G$42,2,FALSE()),"")</f>
        <v/>
      </c>
      <c r="D13" s="69" t="e">
        <f aca="false">IF(VLOOKUP($B13,Module!$A$4:$G$42,4,FALSE())="P",VLOOKUP($B13,Module!$A$4:$G$42,4,FALSE()),"")</f>
        <v>#N/A</v>
      </c>
    </row>
    <row r="14" customFormat="false" ht="12.75" hidden="false" customHeight="false" outlineLevel="0" collapsed="false">
      <c r="A14" s="66" t="str">
        <f aca="false">IF(Allg!G12&lt;&gt;"",Allg!G12,"")</f>
        <v/>
      </c>
      <c r="B14" s="67" t="str">
        <f aca="false">IF(Allg!H12&lt;&gt;"",Allg!H12,"")</f>
        <v/>
      </c>
      <c r="C14" s="68" t="str">
        <f aca="false">IF(ISNA(VLOOKUP($B14,Module!$A$4:$G$42,2,FALSE()))&lt;&gt;TRUE(),VLOOKUP($B14,Module!$A$4:$G$42,2,FALSE()),"")</f>
        <v/>
      </c>
      <c r="D14" s="69" t="e">
        <f aca="false">IF(VLOOKUP($B14,Module!$A$4:$G$42,4,FALSE())="P",VLOOKUP($B14,Module!$A$4:$G$42,4,FALSE()),"")</f>
        <v>#N/A</v>
      </c>
    </row>
    <row r="15" customFormat="false" ht="12.75" hidden="false" customHeight="false" outlineLevel="0" collapsed="false">
      <c r="A15" s="66" t="str">
        <f aca="false">IF(Allg!G13&lt;&gt;"",Allg!G13,"")</f>
        <v/>
      </c>
      <c r="B15" s="67" t="str">
        <f aca="false">IF(Allg!H13&lt;&gt;"",Allg!H13,"")</f>
        <v/>
      </c>
      <c r="C15" s="68" t="str">
        <f aca="false">IF(ISNA(VLOOKUP($B15,Module!$A$4:$G$42,2,FALSE()))&lt;&gt;TRUE(),VLOOKUP($B15,Module!$A$4:$G$42,2,FALSE()),"")</f>
        <v/>
      </c>
      <c r="D15" s="69" t="e">
        <f aca="false">IF(VLOOKUP($B15,Module!$A$4:$G$42,4,FALSE())="P",VLOOKUP($B15,Module!$A$4:$G$42,4,FALSE()),"")</f>
        <v>#N/A</v>
      </c>
    </row>
    <row r="16" customFormat="false" ht="12.75" hidden="false" customHeight="false" outlineLevel="0" collapsed="false">
      <c r="A16" s="66" t="str">
        <f aca="false">IF(Allg!G14&lt;&gt;"",Allg!G14,"")</f>
        <v/>
      </c>
      <c r="B16" s="67" t="str">
        <f aca="false">IF(Allg!H14&lt;&gt;"",Allg!H14,"")</f>
        <v/>
      </c>
      <c r="C16" s="68" t="str">
        <f aca="false">IF(ISNA(VLOOKUP($B16,Module!$A$4:$G$42,2,FALSE()))&lt;&gt;TRUE(),VLOOKUP($B16,Module!$A$4:$G$42,2,FALSE()),"")</f>
        <v/>
      </c>
      <c r="D16" s="69" t="e">
        <f aca="false">IF(VLOOKUP($B16,Module!$A$4:$G$42,4,FALSE())="P",VLOOKUP($B16,Module!$A$4:$G$42,4,FALSE()),"")</f>
        <v>#N/A</v>
      </c>
    </row>
    <row r="17" customFormat="false" ht="12.75" hidden="false" customHeight="false" outlineLevel="0" collapsed="false">
      <c r="A17" s="66" t="n">
        <f aca="false">IF(Allg!G15&lt;&gt;"",Allg!G15,"")</f>
        <v>9</v>
      </c>
      <c r="B17" s="67" t="str">
        <f aca="false">IF(Allg!H15&lt;&gt;"",Allg!H15,"")</f>
        <v/>
      </c>
      <c r="C17" s="68" t="str">
        <f aca="false">IF(ISNA(VLOOKUP($B17,Module!$A$4:$G$42,2,FALSE()))&lt;&gt;TRUE(),VLOOKUP($B17,Module!$A$4:$G$42,2,FALSE()),"")</f>
        <v/>
      </c>
      <c r="D17" s="69" t="e">
        <f aca="false">IF(VLOOKUP($B17,Module!$A$4:$G$42,4,FALSE())="P",VLOOKUP($B17,Module!$A$4:$G$42,4,FALSE()),"")</f>
        <v>#N/A</v>
      </c>
    </row>
    <row r="18" customFormat="false" ht="12.75" hidden="false" customHeight="false" outlineLevel="0" collapsed="false">
      <c r="A18" s="66" t="str">
        <f aca="false">IF(Allg!G16&lt;&gt;"",Allg!G16,"")</f>
        <v/>
      </c>
      <c r="B18" s="67" t="str">
        <f aca="false">IF(Allg!H16&lt;&gt;"",Allg!H16,"")</f>
        <v/>
      </c>
      <c r="C18" s="68" t="str">
        <f aca="false">IF(ISNA(VLOOKUP($B18,Module!$A$4:$G$42,2,FALSE()))&lt;&gt;TRUE(),VLOOKUP($B18,Module!$A$4:$G$42,2,FALSE()),"")</f>
        <v/>
      </c>
      <c r="D18" s="69" t="e">
        <f aca="false">IF(VLOOKUP($B18,Module!$A$4:$G$42,4,FALSE())="P",VLOOKUP($B18,Module!$A$4:$G$42,4,FALSE()),"")</f>
        <v>#N/A</v>
      </c>
    </row>
    <row r="19" customFormat="false" ht="12.75" hidden="false" customHeight="false" outlineLevel="0" collapsed="false">
      <c r="A19" s="66" t="str">
        <f aca="false">IF(Allg!G17&lt;&gt;"",Allg!G17,"")</f>
        <v/>
      </c>
      <c r="B19" s="67" t="str">
        <f aca="false">IF(Allg!H17&lt;&gt;"",Allg!H17,"")</f>
        <v/>
      </c>
      <c r="C19" s="68" t="str">
        <f aca="false">IF(ISNA(VLOOKUP($B19,Module!$A$4:$G$42,2,FALSE()))&lt;&gt;TRUE(),VLOOKUP($B19,Module!$A$4:$G$42,2,FALSE()),"")</f>
        <v/>
      </c>
      <c r="D19" s="69" t="e">
        <f aca="false">IF(VLOOKUP($B19,Module!$A$4:$G$42,4,FALSE())="P",VLOOKUP($B19,Module!$A$4:$G$42,4,FALSE()),"")</f>
        <v>#N/A</v>
      </c>
    </row>
    <row r="20" customFormat="false" ht="12.75" hidden="false" customHeight="false" outlineLevel="0" collapsed="false">
      <c r="A20" s="66" t="str">
        <f aca="false">IF(Allg!G18&lt;&gt;"",Allg!G18,"")</f>
        <v/>
      </c>
      <c r="B20" s="67" t="str">
        <f aca="false">IF(Allg!H18&lt;&gt;"",Allg!H18,"")</f>
        <v/>
      </c>
      <c r="C20" s="68" t="str">
        <f aca="false">IF(ISNA(VLOOKUP($B20,Module!$A$4:$G$42,2,FALSE()))&lt;&gt;TRUE(),VLOOKUP($B20,Module!$A$4:$G$42,2,FALSE()),"")</f>
        <v/>
      </c>
      <c r="D20" s="69" t="e">
        <f aca="false">IF(VLOOKUP($B20,Module!$A$4:$G$42,4,FALSE())="P",VLOOKUP($B20,Module!$A$4:$G$42,4,FALSE()),"")</f>
        <v>#N/A</v>
      </c>
    </row>
    <row r="21" customFormat="false" ht="12.75" hidden="false" customHeight="false" outlineLevel="0" collapsed="false">
      <c r="A21" s="66" t="str">
        <f aca="false">IF(Allg!G19&lt;&gt;"",Allg!G19,"")</f>
        <v/>
      </c>
      <c r="B21" s="67" t="str">
        <f aca="false">IF(Allg!H19&lt;&gt;"",Allg!H19,"")</f>
        <v/>
      </c>
      <c r="C21" s="68" t="str">
        <f aca="false">IF(ISNA(VLOOKUP($B21,Module!$A$4:$G$42,2,FALSE()))&lt;&gt;TRUE(),VLOOKUP($B21,Module!$A$4:$G$42,2,FALSE()),"")</f>
        <v/>
      </c>
      <c r="D21" s="69" t="e">
        <f aca="false">IF(VLOOKUP($B21,Module!$A$4:$G$42,4,FALSE())="P",VLOOKUP($B21,Module!$A$4:$G$42,4,FALSE()),"")</f>
        <v>#N/A</v>
      </c>
    </row>
    <row r="22" customFormat="false" ht="12.75" hidden="false" customHeight="false" outlineLevel="0" collapsed="false">
      <c r="A22" s="66" t="str">
        <f aca="false">IF(Allg!G20&lt;&gt;"",Allg!G20,"")</f>
        <v/>
      </c>
      <c r="B22" s="67" t="str">
        <f aca="false">IF(Allg!H20&lt;&gt;"",Allg!H20,"")</f>
        <v/>
      </c>
      <c r="C22" s="68" t="str">
        <f aca="false">IF(ISNA(VLOOKUP($B22,Module!$A$4:$G$42,2,FALSE()))&lt;&gt;TRUE(),VLOOKUP($B22,Module!$A$4:$G$42,2,FALSE()),"")</f>
        <v/>
      </c>
      <c r="D22" s="69" t="e">
        <f aca="false">IF(VLOOKUP($B22,Module!$A$4:$G$42,4,FALSE())="P",VLOOKUP($B22,Module!$A$4:$G$42,4,FALSE()),"")</f>
        <v>#N/A</v>
      </c>
    </row>
    <row r="23" customFormat="false" ht="12.75" hidden="false" customHeight="false" outlineLevel="0" collapsed="false">
      <c r="A23" s="66" t="n">
        <f aca="false">IF(Allg!G21&lt;&gt;"",Allg!G21,"")</f>
        <v>10</v>
      </c>
      <c r="B23" s="67" t="str">
        <f aca="false">IF(Allg!H21&lt;&gt;"",Allg!H21,"")</f>
        <v/>
      </c>
      <c r="C23" s="68" t="str">
        <f aca="false">IF(ISNA(VLOOKUP($B23,Module!$A$4:$G$42,2,FALSE()))&lt;&gt;TRUE(),VLOOKUP($B23,Module!$A$4:$G$42,2,FALSE()),"")</f>
        <v/>
      </c>
      <c r="D23" s="69" t="e">
        <f aca="false">IF(VLOOKUP($B23,Module!$A$4:$G$42,4,FALSE())="P",VLOOKUP($B23,Module!$A$4:$G$42,4,FALSE()),"")</f>
        <v>#N/A</v>
      </c>
    </row>
    <row r="24" customFormat="false" ht="12.75" hidden="false" customHeight="false" outlineLevel="0" collapsed="false">
      <c r="A24" s="66" t="str">
        <f aca="false">IF(Allg!G22&lt;&gt;"",Allg!G22,"")</f>
        <v/>
      </c>
      <c r="B24" s="67" t="str">
        <f aca="false">IF(Allg!H22&lt;&gt;"",Allg!H22,"")</f>
        <v/>
      </c>
      <c r="C24" s="68" t="str">
        <f aca="false">IF(ISNA(VLOOKUP($B24,Module!$A$4:$G$42,2,FALSE()))&lt;&gt;TRUE(),VLOOKUP($B24,Module!$A$4:$G$42,2,FALSE()),"")</f>
        <v/>
      </c>
      <c r="D24" s="69" t="e">
        <f aca="false">IF(VLOOKUP($B24,Module!$A$4:$G$42,4,FALSE())="P",VLOOKUP($B24,Module!$A$4:$G$42,4,FALSE()),"")</f>
        <v>#N/A</v>
      </c>
    </row>
    <row r="25" customFormat="false" ht="12.75" hidden="false" customHeight="false" outlineLevel="0" collapsed="false">
      <c r="A25" s="66" t="str">
        <f aca="false">IF(Allg!G23&lt;&gt;"",Allg!G23,"")</f>
        <v/>
      </c>
      <c r="B25" s="67" t="str">
        <f aca="false">IF(Allg!H23&lt;&gt;"",Allg!H23,"")</f>
        <v/>
      </c>
      <c r="C25" s="68" t="str">
        <f aca="false">IF(ISNA(VLOOKUP($B25,Module!$A$4:$G$42,2,FALSE()))&lt;&gt;TRUE(),VLOOKUP($B25,Module!$A$4:$G$42,2,FALSE()),"")</f>
        <v/>
      </c>
      <c r="D25" s="69" t="e">
        <f aca="false">IF(VLOOKUP($B25,Module!$A$4:$G$42,4,FALSE())="P",VLOOKUP($B25,Module!$A$4:$G$42,4,FALSE()),"")</f>
        <v>#N/A</v>
      </c>
    </row>
    <row r="26" customFormat="false" ht="13.5" hidden="false" customHeight="false" outlineLevel="0" collapsed="false">
      <c r="A26" s="70" t="str">
        <f aca="false">IF(Allg!G24&lt;&gt;"",Allg!G24,"")</f>
        <v/>
      </c>
      <c r="B26" s="71" t="str">
        <f aca="false">IF(Allg!H24&lt;&gt;"",Allg!H24,"")</f>
        <v/>
      </c>
      <c r="C26" s="72" t="str">
        <f aca="false">IF(ISNA(VLOOKUP($B26,Module!$A$4:$G$42,2,FALSE()))&lt;&gt;TRUE(),VLOOKUP($B26,Module!$A$4:$G$42,2,FALSE()),"")</f>
        <v/>
      </c>
      <c r="D26" s="73" t="e">
        <f aca="false">IF(VLOOKUP($B26,Module!$A$4:$G$42,4,FALSE())="P",VLOOKUP($B26,Module!$A$4:$G$42,4,FALSE()),"")</f>
        <v>#N/A</v>
      </c>
    </row>
    <row r="28" customFormat="false" ht="15.75" hidden="false" customHeight="false" outlineLevel="0" collapsed="false">
      <c r="A28" s="58" t="str">
        <f aca="false">IF(Allg!C8&lt;&gt;"",Allg!C8,"")</f>
        <v>WPFG 2</v>
      </c>
    </row>
    <row r="29" customFormat="false" ht="13.5" hidden="false" customHeight="false" outlineLevel="0" collapsed="false">
      <c r="A29" s="59" t="s">
        <v>5</v>
      </c>
      <c r="B29" s="60" t="s">
        <v>6</v>
      </c>
      <c r="C29" s="60"/>
      <c r="D29" s="61" t="s">
        <v>109</v>
      </c>
    </row>
    <row r="30" customFormat="false" ht="12.75" hidden="false" customHeight="false" outlineLevel="0" collapsed="false">
      <c r="A30" s="62" t="n">
        <f aca="false">IF(Allg!J5&lt;&gt;"",Allg!J5,"")</f>
        <v>7</v>
      </c>
      <c r="B30" s="63" t="str">
        <f aca="false">IF(Allg!K5&lt;&gt;"",Allg!K5,"")</f>
        <v/>
      </c>
      <c r="C30" s="64" t="str">
        <f aca="false">IF(ISNA(VLOOKUP($B30,Module!$A$4:$G$42,2,FALSE()))&lt;&gt;TRUE(),VLOOKUP($B30,Module!$A$4:$G$42,2,FALSE()),"")</f>
        <v/>
      </c>
      <c r="D30" s="65" t="e">
        <f aca="false">IF(VLOOKUP($B30,Module!$A$4:$G$42,5,FALSE())="P",VLOOKUP($B30,Module!$A$4:$G$42,5,FALSE()),"")</f>
        <v>#N/A</v>
      </c>
    </row>
    <row r="31" customFormat="false" ht="12.75" hidden="false" customHeight="false" outlineLevel="0" collapsed="false">
      <c r="A31" s="66" t="str">
        <f aca="false">IF(Allg!J6&lt;&gt;"",Allg!J6,"")</f>
        <v/>
      </c>
      <c r="B31" s="67" t="str">
        <f aca="false">IF(Allg!K6&lt;&gt;"",Allg!K6,"")</f>
        <v/>
      </c>
      <c r="C31" s="68" t="str">
        <f aca="false">IF(ISNA(VLOOKUP($B31,Module!$A$4:$G$42,2,FALSE()))&lt;&gt;TRUE(),VLOOKUP($B31,Module!$A$4:$G$42,2,FALSE()),"")</f>
        <v/>
      </c>
      <c r="D31" s="69" t="e">
        <f aca="false">IF(VLOOKUP($B31,Module!$A$4:$G$42,5,FALSE())="P",VLOOKUP($B31,Module!$A$4:$G$42,5,FALSE()),"")</f>
        <v>#N/A</v>
      </c>
    </row>
    <row r="32" customFormat="false" ht="12.75" hidden="false" customHeight="false" outlineLevel="0" collapsed="false">
      <c r="A32" s="66" t="str">
        <f aca="false">IF(Allg!J7&lt;&gt;"",Allg!J7,"")</f>
        <v/>
      </c>
      <c r="B32" s="67" t="str">
        <f aca="false">IF(Allg!K7&lt;&gt;"",Allg!K7,"")</f>
        <v/>
      </c>
      <c r="C32" s="68" t="str">
        <f aca="false">IF(ISNA(VLOOKUP($B32,Module!$A$4:$G$42,2,FALSE()))&lt;&gt;TRUE(),VLOOKUP($B32,Module!$A$4:$G$42,2,FALSE()),"")</f>
        <v/>
      </c>
      <c r="D32" s="69" t="e">
        <f aca="false">IF(VLOOKUP($B32,Module!$A$4:$G$42,5,FALSE())="P",VLOOKUP($B32,Module!$A$4:$G$42,5,FALSE()),"")</f>
        <v>#N/A</v>
      </c>
    </row>
    <row r="33" customFormat="false" ht="12.75" hidden="false" customHeight="false" outlineLevel="0" collapsed="false">
      <c r="A33" s="66" t="str">
        <f aca="false">IF(Allg!J8&lt;&gt;"",Allg!J8,"")</f>
        <v/>
      </c>
      <c r="B33" s="67" t="str">
        <f aca="false">IF(Allg!K8&lt;&gt;"",Allg!K8,"")</f>
        <v/>
      </c>
      <c r="C33" s="68" t="str">
        <f aca="false">IF(ISNA(VLOOKUP($B33,Module!$A$4:$G$42,2,FALSE()))&lt;&gt;TRUE(),VLOOKUP($B33,Module!$A$4:$G$42,2,FALSE()),"")</f>
        <v/>
      </c>
      <c r="D33" s="69" t="e">
        <f aca="false">IF(VLOOKUP($B33,Module!$A$4:$G$42,5,FALSE())="P",VLOOKUP($B33,Module!$A$4:$G$42,5,FALSE()),"")</f>
        <v>#N/A</v>
      </c>
    </row>
    <row r="34" customFormat="false" ht="12.75" hidden="false" customHeight="false" outlineLevel="0" collapsed="false">
      <c r="A34" s="66" t="n">
        <f aca="false">IF(Allg!J9&lt;&gt;"",Allg!J9,"")</f>
        <v>8</v>
      </c>
      <c r="B34" s="67" t="str">
        <f aca="false">IF(Allg!K9&lt;&gt;"",Allg!K9,"")</f>
        <v/>
      </c>
      <c r="C34" s="68" t="str">
        <f aca="false">IF(ISNA(VLOOKUP($B34,Module!$A$4:$G$42,2,FALSE()))&lt;&gt;TRUE(),VLOOKUP($B34,Module!$A$4:$G$42,2,FALSE()),"")</f>
        <v/>
      </c>
      <c r="D34" s="69" t="e">
        <f aca="false">IF(VLOOKUP($B34,Module!$A$4:$G$42,5,FALSE())="P",VLOOKUP($B34,Module!$A$4:$G$42,5,FALSE()),"")</f>
        <v>#N/A</v>
      </c>
    </row>
    <row r="35" customFormat="false" ht="12.75" hidden="false" customHeight="false" outlineLevel="0" collapsed="false">
      <c r="A35" s="66" t="str">
        <f aca="false">IF(Allg!J10&lt;&gt;"",Allg!J10,"")</f>
        <v/>
      </c>
      <c r="B35" s="67" t="str">
        <f aca="false">IF(Allg!K10&lt;&gt;"",Allg!K10,"")</f>
        <v/>
      </c>
      <c r="C35" s="68" t="str">
        <f aca="false">IF(ISNA(VLOOKUP($B35,Module!$A$4:$G$42,2,FALSE()))&lt;&gt;TRUE(),VLOOKUP($B35,Module!$A$4:$G$42,2,FALSE()),"")</f>
        <v/>
      </c>
      <c r="D35" s="69" t="e">
        <f aca="false">IF(VLOOKUP($B35,Module!$A$4:$G$42,5,FALSE())="P",VLOOKUP($B35,Module!$A$4:$G$42,5,FALSE()),"")</f>
        <v>#N/A</v>
      </c>
    </row>
    <row r="36" customFormat="false" ht="12.75" hidden="false" customHeight="false" outlineLevel="0" collapsed="false">
      <c r="A36" s="66" t="str">
        <f aca="false">IF(Allg!J11&lt;&gt;"",Allg!J11,"")</f>
        <v/>
      </c>
      <c r="B36" s="67" t="str">
        <f aca="false">IF(Allg!K11&lt;&gt;"",Allg!K11,"")</f>
        <v/>
      </c>
      <c r="C36" s="68" t="str">
        <f aca="false">IF(ISNA(VLOOKUP($B36,Module!$A$4:$G$42,2,FALSE()))&lt;&gt;TRUE(),VLOOKUP($B36,Module!$A$4:$G$42,2,FALSE()),"")</f>
        <v/>
      </c>
      <c r="D36" s="69" t="e">
        <f aca="false">IF(VLOOKUP($B36,Module!$A$4:$G$42,5,FALSE())="P",VLOOKUP($B36,Module!$A$4:$G$42,5,FALSE()),"")</f>
        <v>#N/A</v>
      </c>
    </row>
    <row r="37" customFormat="false" ht="12.75" hidden="false" customHeight="false" outlineLevel="0" collapsed="false">
      <c r="A37" s="66" t="str">
        <f aca="false">IF(Allg!J12&lt;&gt;"",Allg!J12,"")</f>
        <v/>
      </c>
      <c r="B37" s="67" t="str">
        <f aca="false">IF(Allg!K12&lt;&gt;"",Allg!K12,"")</f>
        <v/>
      </c>
      <c r="C37" s="68" t="str">
        <f aca="false">IF(ISNA(VLOOKUP($B37,Module!$A$4:$G$42,2,FALSE()))&lt;&gt;TRUE(),VLOOKUP($B37,Module!$A$4:$G$42,2,FALSE()),"")</f>
        <v/>
      </c>
      <c r="D37" s="69" t="e">
        <f aca="false">IF(VLOOKUP($B37,Module!$A$4:$G$42,5,FALSE())="P",VLOOKUP($B37,Module!$A$4:$G$42,5,FALSE()),"")</f>
        <v>#N/A</v>
      </c>
    </row>
    <row r="38" customFormat="false" ht="12.75" hidden="false" customHeight="false" outlineLevel="0" collapsed="false">
      <c r="A38" s="66" t="n">
        <f aca="false">IF(Allg!J13&lt;&gt;"",Allg!J13,"")</f>
        <v>9</v>
      </c>
      <c r="B38" s="67" t="str">
        <f aca="false">IF(Allg!K13&lt;&gt;"",Allg!K13,"")</f>
        <v/>
      </c>
      <c r="C38" s="68" t="str">
        <f aca="false">IF(ISNA(VLOOKUP($B38,Module!$A$4:$G$42,2,FALSE()))&lt;&gt;TRUE(),VLOOKUP($B38,Module!$A$4:$G$42,2,FALSE()),"")</f>
        <v/>
      </c>
      <c r="D38" s="69" t="e">
        <f aca="false">IF(VLOOKUP($B38,Module!$A$4:$G$42,5,FALSE())="P",VLOOKUP($B38,Module!$A$4:$G$42,5,FALSE()),"")</f>
        <v>#N/A</v>
      </c>
    </row>
    <row r="39" customFormat="false" ht="12.75" hidden="false" customHeight="false" outlineLevel="0" collapsed="false">
      <c r="A39" s="66" t="str">
        <f aca="false">IF(Allg!J14&lt;&gt;"",Allg!J14,"")</f>
        <v/>
      </c>
      <c r="B39" s="67" t="str">
        <f aca="false">IF(Allg!K14&lt;&gt;"",Allg!K14,"")</f>
        <v/>
      </c>
      <c r="C39" s="68" t="str">
        <f aca="false">IF(ISNA(VLOOKUP($B39,Module!$A$4:$G$42,2,FALSE()))&lt;&gt;TRUE(),VLOOKUP($B39,Module!$A$4:$G$42,2,FALSE()),"")</f>
        <v/>
      </c>
      <c r="D39" s="69" t="e">
        <f aca="false">IF(VLOOKUP($B39,Module!$A$4:$G$42,5,FALSE())="P",VLOOKUP($B39,Module!$A$4:$G$42,5,FALSE()),"")</f>
        <v>#N/A</v>
      </c>
    </row>
    <row r="40" customFormat="false" ht="12.75" hidden="false" customHeight="false" outlineLevel="0" collapsed="false">
      <c r="A40" s="66" t="str">
        <f aca="false">IF(Allg!J15&lt;&gt;"",Allg!J15,"")</f>
        <v/>
      </c>
      <c r="B40" s="67" t="str">
        <f aca="false">IF(Allg!K15&lt;&gt;"",Allg!K15,"")</f>
        <v/>
      </c>
      <c r="C40" s="68" t="str">
        <f aca="false">IF(ISNA(VLOOKUP($B40,Module!$A$4:$G$42,2,FALSE()))&lt;&gt;TRUE(),VLOOKUP($B40,Module!$A$4:$G$42,2,FALSE()),"")</f>
        <v/>
      </c>
      <c r="D40" s="69" t="e">
        <f aca="false">IF(VLOOKUP($B40,Module!$A$4:$G$42,5,FALSE())="P",VLOOKUP($B40,Module!$A$4:$G$42,5,FALSE()),"")</f>
        <v>#N/A</v>
      </c>
    </row>
    <row r="41" customFormat="false" ht="12.75" hidden="false" customHeight="false" outlineLevel="0" collapsed="false">
      <c r="A41" s="66" t="str">
        <f aca="false">IF(Allg!J16&lt;&gt;"",Allg!J16,"")</f>
        <v/>
      </c>
      <c r="B41" s="67" t="str">
        <f aca="false">IF(Allg!K16&lt;&gt;"",Allg!K16,"")</f>
        <v/>
      </c>
      <c r="C41" s="68" t="str">
        <f aca="false">IF(ISNA(VLOOKUP($B41,Module!$A$4:$G$42,2,FALSE()))&lt;&gt;TRUE(),VLOOKUP($B41,Module!$A$4:$G$42,2,FALSE()),"")</f>
        <v/>
      </c>
      <c r="D41" s="69" t="e">
        <f aca="false">IF(VLOOKUP($B41,Module!$A$4:$G$42,5,FALSE())="P",VLOOKUP($B41,Module!$A$4:$G$42,5,FALSE()),"")</f>
        <v>#N/A</v>
      </c>
    </row>
    <row r="42" customFormat="false" ht="12.75" hidden="false" customHeight="false" outlineLevel="0" collapsed="false">
      <c r="A42" s="66" t="n">
        <f aca="false">IF(Allg!J17&lt;&gt;"",Allg!J17,"")</f>
        <v>10</v>
      </c>
      <c r="B42" s="67" t="str">
        <f aca="false">IF(Allg!K17&lt;&gt;"",Allg!K17,"")</f>
        <v/>
      </c>
      <c r="C42" s="68" t="str">
        <f aca="false">IF(ISNA(VLOOKUP($B42,Module!$A$4:$G$42,2,FALSE()))&lt;&gt;TRUE(),VLOOKUP($B42,Module!$A$4:$G$42,2,FALSE()),"")</f>
        <v/>
      </c>
      <c r="D42" s="69" t="e">
        <f aca="false">IF(VLOOKUP($B42,Module!$A$4:$G$42,5,FALSE())="P",VLOOKUP($B42,Module!$A$4:$G$42,5,FALSE()),"")</f>
        <v>#N/A</v>
      </c>
    </row>
    <row r="43" customFormat="false" ht="13.5" hidden="false" customHeight="false" outlineLevel="0" collapsed="false">
      <c r="A43" s="70" t="str">
        <f aca="false">IF(Allg!J18&lt;&gt;"",Allg!J18,"")</f>
        <v/>
      </c>
      <c r="B43" s="71" t="str">
        <f aca="false">IF(Allg!K18&lt;&gt;"",Allg!K18,"")</f>
        <v/>
      </c>
      <c r="C43" s="72" t="str">
        <f aca="false">IF(ISNA(VLOOKUP($B43,Module!$A$4:$G$42,2,FALSE()))&lt;&gt;TRUE(),VLOOKUP($B43,Module!$A$4:$G$42,2,FALSE()),"")</f>
        <v/>
      </c>
      <c r="D43" s="73" t="e">
        <f aca="false">IF(VLOOKUP($B43,Module!$A$4:$G$42,5,FALSE())="P",VLOOKUP($B43,Module!$A$4:$G$42,5,FALSE()),"")</f>
        <v>#N/A</v>
      </c>
    </row>
    <row r="45" customFormat="false" ht="15.75" hidden="false" customHeight="false" outlineLevel="0" collapsed="false">
      <c r="A45" s="58" t="str">
        <f aca="false">IF(Allg!D8&lt;&gt;"",Allg!D8,"")</f>
        <v>WPFG 3a</v>
      </c>
    </row>
    <row r="46" customFormat="false" ht="13.5" hidden="false" customHeight="false" outlineLevel="0" collapsed="false">
      <c r="A46" s="59" t="s">
        <v>5</v>
      </c>
      <c r="B46" s="60" t="s">
        <v>6</v>
      </c>
      <c r="C46" s="60"/>
      <c r="D46" s="61" t="s">
        <v>109</v>
      </c>
    </row>
    <row r="47" customFormat="false" ht="12.75" hidden="false" customHeight="false" outlineLevel="0" collapsed="false">
      <c r="A47" s="62" t="n">
        <f aca="false">IF(Allg!M5&lt;&gt;"",Allg!M5,"")</f>
        <v>7</v>
      </c>
      <c r="B47" s="63" t="str">
        <f aca="false">IF(Allg!N5&lt;&gt;"",Allg!N5,"")</f>
        <v/>
      </c>
      <c r="C47" s="64" t="str">
        <f aca="false">IF(ISNA(VLOOKUP($B47,Module!$A$4:$G$42,2,FALSE()))&lt;&gt;TRUE(),VLOOKUP($B47,Module!$A$4:$G$42,2,FALSE()),"")</f>
        <v/>
      </c>
      <c r="D47" s="65" t="e">
        <f aca="false">IF(VLOOKUP($B47,Module!$A$4:$G$42,6,FALSE())="P",VLOOKUP($B47,Module!$A$4:$G$42,6,FALSE()),"")</f>
        <v>#N/A</v>
      </c>
    </row>
    <row r="48" customFormat="false" ht="12.75" hidden="false" customHeight="false" outlineLevel="0" collapsed="false">
      <c r="A48" s="66" t="str">
        <f aca="false">IF(Allg!M6&lt;&gt;"",Allg!M6,"")</f>
        <v/>
      </c>
      <c r="B48" s="67" t="str">
        <f aca="false">IF(Allg!N6&lt;&gt;"",Allg!N6,"")</f>
        <v/>
      </c>
      <c r="C48" s="68" t="str">
        <f aca="false">IF(ISNA(VLOOKUP($B48,Module!$A$4:$G$42,2,FALSE()))&lt;&gt;TRUE(),VLOOKUP($B48,Module!$A$4:$G$42,2,FALSE()),"")</f>
        <v/>
      </c>
      <c r="D48" s="69" t="e">
        <f aca="false">IF(VLOOKUP($B48,Module!$A$4:$G$42,6,FALSE())="P",VLOOKUP($B48,Module!$A$4:$G$42,6,FALSE()),"")</f>
        <v>#N/A</v>
      </c>
    </row>
    <row r="49" customFormat="false" ht="12.75" hidden="false" customHeight="false" outlineLevel="0" collapsed="false">
      <c r="A49" s="66" t="str">
        <f aca="false">IF(Allg!M7&lt;&gt;"",Allg!M7,"")</f>
        <v/>
      </c>
      <c r="B49" s="67" t="str">
        <f aca="false">IF(Allg!N7&lt;&gt;"",Allg!N7,"")</f>
        <v/>
      </c>
      <c r="C49" s="68" t="str">
        <f aca="false">IF(ISNA(VLOOKUP($B49,Module!$A$4:$G$42,2,FALSE()))&lt;&gt;TRUE(),VLOOKUP($B49,Module!$A$4:$G$42,2,FALSE()),"")</f>
        <v/>
      </c>
      <c r="D49" s="69" t="e">
        <f aca="false">IF(VLOOKUP($B49,Module!$A$4:$G$42,6,FALSE())="P",VLOOKUP($B49,Module!$A$4:$G$42,6,FALSE()),"")</f>
        <v>#N/A</v>
      </c>
    </row>
    <row r="50" customFormat="false" ht="12.75" hidden="false" customHeight="false" outlineLevel="0" collapsed="false">
      <c r="A50" s="66" t="str">
        <f aca="false">IF(Allg!M8&lt;&gt;"",Allg!M8,"")</f>
        <v/>
      </c>
      <c r="B50" s="67" t="str">
        <f aca="false">IF(Allg!N8&lt;&gt;"",Allg!N8,"")</f>
        <v/>
      </c>
      <c r="C50" s="68" t="str">
        <f aca="false">IF(ISNA(VLOOKUP($B50,Module!$A$4:$G$42,2,FALSE()))&lt;&gt;TRUE(),VLOOKUP($B50,Module!$A$4:$G$42,2,FALSE()),"")</f>
        <v/>
      </c>
      <c r="D50" s="69" t="e">
        <f aca="false">IF(VLOOKUP($B50,Module!$A$4:$G$42,6,FALSE())="P",VLOOKUP($B50,Module!$A$4:$G$42,6,FALSE()),"")</f>
        <v>#N/A</v>
      </c>
    </row>
    <row r="51" customFormat="false" ht="12.75" hidden="false" customHeight="false" outlineLevel="0" collapsed="false">
      <c r="A51" s="66" t="n">
        <f aca="false">IF(Allg!M9&lt;&gt;"",Allg!M9,"")</f>
        <v>8</v>
      </c>
      <c r="B51" s="67" t="str">
        <f aca="false">IF(Allg!N9&lt;&gt;"",Allg!N9,"")</f>
        <v/>
      </c>
      <c r="C51" s="68" t="str">
        <f aca="false">IF(ISNA(VLOOKUP($B51,Module!$A$4:$G$42,2,FALSE()))&lt;&gt;TRUE(),VLOOKUP($B51,Module!$A$4:$G$42,2,FALSE()),"")</f>
        <v/>
      </c>
      <c r="D51" s="69" t="e">
        <f aca="false">IF(VLOOKUP($B51,Module!$A$4:$G$42,6,FALSE())="P",VLOOKUP($B51,Module!$A$4:$G$42,6,FALSE()),"")</f>
        <v>#N/A</v>
      </c>
    </row>
    <row r="52" customFormat="false" ht="12.75" hidden="false" customHeight="false" outlineLevel="0" collapsed="false">
      <c r="A52" s="66" t="str">
        <f aca="false">IF(Allg!M10&lt;&gt;"",Allg!M10,"")</f>
        <v/>
      </c>
      <c r="B52" s="67" t="str">
        <f aca="false">IF(Allg!N10&lt;&gt;"",Allg!N10,"")</f>
        <v/>
      </c>
      <c r="C52" s="68" t="str">
        <f aca="false">IF(ISNA(VLOOKUP($B52,Module!$A$4:$G$42,2,FALSE()))&lt;&gt;TRUE(),VLOOKUP($B52,Module!$A$4:$G$42,2,FALSE()),"")</f>
        <v/>
      </c>
      <c r="D52" s="69" t="e">
        <f aca="false">IF(VLOOKUP($B52,Module!$A$4:$G$42,6,FALSE())="P",VLOOKUP($B52,Module!$A$4:$G$42,6,FALSE()),"")</f>
        <v>#N/A</v>
      </c>
    </row>
    <row r="53" customFormat="false" ht="12.75" hidden="false" customHeight="false" outlineLevel="0" collapsed="false">
      <c r="A53" s="66" t="str">
        <f aca="false">IF(Allg!M11&lt;&gt;"",Allg!M11,"")</f>
        <v/>
      </c>
      <c r="B53" s="67" t="str">
        <f aca="false">IF(Allg!N11&lt;&gt;"",Allg!N11,"")</f>
        <v/>
      </c>
      <c r="C53" s="68" t="str">
        <f aca="false">IF(ISNA(VLOOKUP($B53,Module!$A$4:$G$42,2,FALSE()))&lt;&gt;TRUE(),VLOOKUP($B53,Module!$A$4:$G$42,2,FALSE()),"")</f>
        <v/>
      </c>
      <c r="D53" s="69" t="e">
        <f aca="false">IF(VLOOKUP($B53,Module!$A$4:$G$42,6,FALSE())="P",VLOOKUP($B53,Module!$A$4:$G$42,6,FALSE()),"")</f>
        <v>#N/A</v>
      </c>
    </row>
    <row r="54" customFormat="false" ht="12.75" hidden="false" customHeight="false" outlineLevel="0" collapsed="false">
      <c r="A54" s="66" t="str">
        <f aca="false">IF(Allg!M12&lt;&gt;"",Allg!M12,"")</f>
        <v/>
      </c>
      <c r="B54" s="67" t="str">
        <f aca="false">IF(Allg!N12&lt;&gt;"",Allg!N12,"")</f>
        <v/>
      </c>
      <c r="C54" s="68" t="str">
        <f aca="false">IF(ISNA(VLOOKUP($B54,Module!$A$4:$G$42,2,FALSE()))&lt;&gt;TRUE(),VLOOKUP($B54,Module!$A$4:$G$42,2,FALSE()),"")</f>
        <v/>
      </c>
      <c r="D54" s="69" t="e">
        <f aca="false">IF(VLOOKUP($B54,Module!$A$4:$G$42,6,FALSE())="P",VLOOKUP($B54,Module!$A$4:$G$42,6,FALSE()),"")</f>
        <v>#N/A</v>
      </c>
    </row>
    <row r="55" customFormat="false" ht="12.75" hidden="false" customHeight="false" outlineLevel="0" collapsed="false">
      <c r="A55" s="66" t="n">
        <f aca="false">IF(Allg!M13&lt;&gt;"",Allg!M13,"")</f>
        <v>9</v>
      </c>
      <c r="B55" s="67" t="str">
        <f aca="false">IF(Allg!N13&lt;&gt;"",Allg!N13,"")</f>
        <v/>
      </c>
      <c r="C55" s="68" t="str">
        <f aca="false">IF(ISNA(VLOOKUP($B55,Module!$A$4:$G$42,2,FALSE()))&lt;&gt;TRUE(),VLOOKUP($B55,Module!$A$4:$G$42,2,FALSE()),"")</f>
        <v/>
      </c>
      <c r="D55" s="69" t="e">
        <f aca="false">IF(VLOOKUP($B55,Module!$A$4:$G$42,6,FALSE())="P",VLOOKUP($B55,Module!$A$4:$G$42,6,FALSE()),"")</f>
        <v>#N/A</v>
      </c>
    </row>
    <row r="56" customFormat="false" ht="12.75" hidden="false" customHeight="false" outlineLevel="0" collapsed="false">
      <c r="A56" s="66" t="str">
        <f aca="false">IF(Allg!M14&lt;&gt;"",Allg!M14,"")</f>
        <v/>
      </c>
      <c r="B56" s="67" t="str">
        <f aca="false">IF(Allg!N14&lt;&gt;"",Allg!N14,"")</f>
        <v/>
      </c>
      <c r="C56" s="68" t="str">
        <f aca="false">IF(ISNA(VLOOKUP($B56,Module!$A$4:$G$42,2,FALSE()))&lt;&gt;TRUE(),VLOOKUP($B56,Module!$A$4:$G$42,2,FALSE()),"")</f>
        <v/>
      </c>
      <c r="D56" s="69" t="e">
        <f aca="false">IF(VLOOKUP($B56,Module!$A$4:$G$42,6,FALSE())="P",VLOOKUP($B56,Module!$A$4:$G$42,6,FALSE()),"")</f>
        <v>#N/A</v>
      </c>
    </row>
    <row r="57" customFormat="false" ht="12.75" hidden="false" customHeight="false" outlineLevel="0" collapsed="false">
      <c r="A57" s="66" t="str">
        <f aca="false">IF(Allg!M15&lt;&gt;"",Allg!M15,"")</f>
        <v/>
      </c>
      <c r="B57" s="67" t="str">
        <f aca="false">IF(Allg!N15&lt;&gt;"",Allg!N15,"")</f>
        <v/>
      </c>
      <c r="C57" s="68" t="str">
        <f aca="false">IF(ISNA(VLOOKUP($B57,Module!$A$4:$G$42,2,FALSE()))&lt;&gt;TRUE(),VLOOKUP($B57,Module!$A$4:$G$42,2,FALSE()),"")</f>
        <v/>
      </c>
      <c r="D57" s="69" t="e">
        <f aca="false">IF(VLOOKUP($B57,Module!$A$4:$G$42,6,FALSE())="P",VLOOKUP($B57,Module!$A$4:$G$42,6,FALSE()),"")</f>
        <v>#N/A</v>
      </c>
    </row>
    <row r="58" customFormat="false" ht="13.5" hidden="false" customHeight="false" outlineLevel="0" collapsed="false">
      <c r="A58" s="70" t="str">
        <f aca="false">IF(Allg!M16&lt;&gt;"",Allg!M16,"")</f>
        <v/>
      </c>
      <c r="B58" s="71" t="str">
        <f aca="false">IF(Allg!N16&lt;&gt;"",Allg!N16,"")</f>
        <v/>
      </c>
      <c r="C58" s="72" t="str">
        <f aca="false">IF(ISNA(VLOOKUP($B58,Module!$A$4:$G$42,2,FALSE()))&lt;&gt;TRUE(),VLOOKUP($B58,Module!$A$4:$G$42,2,FALSE()),"")</f>
        <v/>
      </c>
      <c r="D58" s="73" t="e">
        <f aca="false">IF(VLOOKUP($B58,Module!$A$4:$G$42,6,FALSE())="P",VLOOKUP($B58,Module!$A$4:$G$42,6,FALSE()),"")</f>
        <v>#N/A</v>
      </c>
    </row>
    <row r="60" customFormat="false" ht="18" hidden="false" customHeight="false" outlineLevel="0" collapsed="false">
      <c r="A60" s="57" t="str">
        <f aca="false">IF(Allg!B3&lt;&gt;"",Allg!B3,"")</f>
        <v>Verteilung der Module im Fach IT</v>
      </c>
    </row>
    <row r="62" customFormat="false" ht="15.75" hidden="false" customHeight="false" outlineLevel="0" collapsed="false">
      <c r="A62" s="15" t="str">
        <f aca="false">IF(Allg!B1&lt;&gt;"",Allg!B1,"")</f>
        <v>Staatliche Realschule  Musterhausen</v>
      </c>
    </row>
    <row r="64" customFormat="false" ht="15.75" hidden="false" customHeight="false" outlineLevel="0" collapsed="false">
      <c r="A64" s="58" t="str">
        <f aca="false">IF(Allg!E8&lt;&gt;"",Allg!E8,"")</f>
        <v>WPFG 3b</v>
      </c>
    </row>
    <row r="65" customFormat="false" ht="13.5" hidden="false" customHeight="false" outlineLevel="0" collapsed="false">
      <c r="A65" s="74" t="s">
        <v>5</v>
      </c>
      <c r="B65" s="75" t="s">
        <v>6</v>
      </c>
      <c r="C65" s="75"/>
      <c r="D65" s="76" t="s">
        <v>109</v>
      </c>
    </row>
    <row r="66" customFormat="false" ht="12.75" hidden="false" customHeight="false" outlineLevel="0" collapsed="false">
      <c r="A66" s="62" t="n">
        <f aca="false">IF(Allg!P5&lt;&gt;"",Allg!P5,"")</f>
        <v>7</v>
      </c>
      <c r="B66" s="63" t="str">
        <f aca="false">IF(Allg!Q5&lt;&gt;"",Allg!Q5,"")</f>
        <v/>
      </c>
      <c r="C66" s="64" t="str">
        <f aca="false">IF(ISNA(VLOOKUP($B66,Module!$A$4:$G$42,2,FALSE()))&lt;&gt;TRUE(),VLOOKUP($B66,Module!$A$4:$G$42,2,FALSE()),"")</f>
        <v/>
      </c>
      <c r="D66" s="65" t="e">
        <f aca="false">IF(VLOOKUP($B66,Module!$A$4:$G$42,7,FALSE())="P",VLOOKUP($B66,Module!$A$4:$G$42,7,FALSE()),"")</f>
        <v>#N/A</v>
      </c>
    </row>
    <row r="67" customFormat="false" ht="12.75" hidden="false" customHeight="false" outlineLevel="0" collapsed="false">
      <c r="A67" s="66" t="str">
        <f aca="false">IF(Allg!P6&lt;&gt;"",Allg!P6,"")</f>
        <v/>
      </c>
      <c r="B67" s="67" t="str">
        <f aca="false">IF(Allg!Q6&lt;&gt;"",Allg!Q6,"")</f>
        <v/>
      </c>
      <c r="C67" s="68" t="str">
        <f aca="false">IF(ISNA(VLOOKUP($B67,Module!$A$4:$G$42,2,FALSE()))&lt;&gt;TRUE(),VLOOKUP($B67,Module!$A$4:$G$42,2,FALSE()),"")</f>
        <v/>
      </c>
      <c r="D67" s="69" t="e">
        <f aca="false">IF(VLOOKUP($B67,Module!$A$4:$G$42,7,FALSE())="P",VLOOKUP($B67,Module!$A$4:$G$42,7,FALSE()),"")</f>
        <v>#N/A</v>
      </c>
    </row>
    <row r="68" customFormat="false" ht="12.75" hidden="false" customHeight="false" outlineLevel="0" collapsed="false">
      <c r="A68" s="66" t="str">
        <f aca="false">IF(Allg!P7&lt;&gt;"",Allg!P7,"")</f>
        <v/>
      </c>
      <c r="B68" s="67" t="str">
        <f aca="false">IF(Allg!Q7&lt;&gt;"",Allg!Q7,"")</f>
        <v/>
      </c>
      <c r="C68" s="68" t="str">
        <f aca="false">IF(ISNA(VLOOKUP($B68,Module!$A$4:$G$42,2,FALSE()))&lt;&gt;TRUE(),VLOOKUP($B68,Module!$A$4:$G$42,2,FALSE()),"")</f>
        <v/>
      </c>
      <c r="D68" s="69" t="e">
        <f aca="false">IF(VLOOKUP($B68,Module!$A$4:$G$42,7,FALSE())="P",VLOOKUP($B68,Module!$A$4:$G$42,7,FALSE()),"")</f>
        <v>#N/A</v>
      </c>
    </row>
    <row r="69" customFormat="false" ht="12.75" hidden="false" customHeight="false" outlineLevel="0" collapsed="false">
      <c r="A69" s="66" t="str">
        <f aca="false">IF(Allg!P8&lt;&gt;"",Allg!P8,"")</f>
        <v/>
      </c>
      <c r="B69" s="67" t="str">
        <f aca="false">IF(Allg!Q8&lt;&gt;"",Allg!Q8,"")</f>
        <v/>
      </c>
      <c r="C69" s="68" t="str">
        <f aca="false">IF(ISNA(VLOOKUP($B69,Module!$A$4:$G$42,2,FALSE()))&lt;&gt;TRUE(),VLOOKUP($B69,Module!$A$4:$G$42,2,FALSE()),"")</f>
        <v/>
      </c>
      <c r="D69" s="69" t="e">
        <f aca="false">IF(VLOOKUP($B69,Module!$A$4:$G$42,7,FALSE())="P",VLOOKUP($B69,Module!$A$4:$G$42,7,FALSE()),"")</f>
        <v>#N/A</v>
      </c>
    </row>
    <row r="70" customFormat="false" ht="12.75" hidden="false" customHeight="false" outlineLevel="0" collapsed="false">
      <c r="A70" s="66" t="str">
        <f aca="false">IF(Allg!P9&lt;&gt;"",Allg!P9,"")</f>
        <v/>
      </c>
      <c r="B70" s="67" t="str">
        <f aca="false">IF(Allg!Q9&lt;&gt;"",Allg!Q9,"")</f>
        <v/>
      </c>
      <c r="C70" s="68" t="str">
        <f aca="false">IF(ISNA(VLOOKUP($B70,Module!$A$4:$G$42,2,FALSE()))&lt;&gt;TRUE(),VLOOKUP($B70,Module!$A$4:$G$42,2,FALSE()),"")</f>
        <v/>
      </c>
      <c r="D70" s="69" t="e">
        <f aca="false">IF(VLOOKUP($B70,Module!$A$4:$G$42,7,FALSE())="P",VLOOKUP($B70,Module!$A$4:$G$42,7,FALSE()),"")</f>
        <v>#N/A</v>
      </c>
    </row>
    <row r="71" customFormat="false" ht="12.75" hidden="false" customHeight="false" outlineLevel="0" collapsed="false">
      <c r="A71" s="66" t="str">
        <f aca="false">IF(Allg!P10&lt;&gt;"",Allg!P10,"")</f>
        <v/>
      </c>
      <c r="B71" s="67" t="str">
        <f aca="false">IF(Allg!Q10&lt;&gt;"",Allg!Q10,"")</f>
        <v/>
      </c>
      <c r="C71" s="68" t="str">
        <f aca="false">IF(ISNA(VLOOKUP($B71,Module!$A$4:$G$42,2,FALSE()))&lt;&gt;TRUE(),VLOOKUP($B71,Module!$A$4:$G$42,2,FALSE()),"")</f>
        <v/>
      </c>
      <c r="D71" s="69" t="e">
        <f aca="false">IF(VLOOKUP($B71,Module!$A$4:$G$42,7,FALSE())="P",VLOOKUP($B71,Module!$A$4:$G$42,7,FALSE()),"")</f>
        <v>#N/A</v>
      </c>
    </row>
    <row r="72" customFormat="false" ht="12.75" hidden="false" customHeight="false" outlineLevel="0" collapsed="false">
      <c r="A72" s="66" t="n">
        <f aca="false">IF(Allg!P11&lt;&gt;"",Allg!P11,"")</f>
        <v>8</v>
      </c>
      <c r="B72" s="67" t="str">
        <f aca="false">IF(Allg!Q11&lt;&gt;"",Allg!Q11,"")</f>
        <v/>
      </c>
      <c r="C72" s="68" t="str">
        <f aca="false">IF(ISNA(VLOOKUP($B72,Module!$A$4:$G$42,2,FALSE()))&lt;&gt;TRUE(),VLOOKUP($B72,Module!$A$4:$G$42,2,FALSE()),"")</f>
        <v/>
      </c>
      <c r="D72" s="69" t="e">
        <f aca="false">IF(VLOOKUP($B72,Module!$A$4:$G$42,7,FALSE())="P",VLOOKUP($B72,Module!$A$4:$G$42,7,FALSE()),"")</f>
        <v>#N/A</v>
      </c>
    </row>
    <row r="73" customFormat="false" ht="12.75" hidden="false" customHeight="false" outlineLevel="0" collapsed="false">
      <c r="A73" s="66" t="str">
        <f aca="false">IF(Allg!P12&lt;&gt;"",Allg!P12,"")</f>
        <v/>
      </c>
      <c r="B73" s="67" t="str">
        <f aca="false">IF(Allg!Q12&lt;&gt;"",Allg!Q12,"")</f>
        <v/>
      </c>
      <c r="C73" s="68" t="str">
        <f aca="false">IF(ISNA(VLOOKUP($B73,Module!$A$4:$G$42,2,FALSE()))&lt;&gt;TRUE(),VLOOKUP($B73,Module!$A$4:$G$42,2,FALSE()),"")</f>
        <v/>
      </c>
      <c r="D73" s="69" t="e">
        <f aca="false">IF(VLOOKUP($B73,Module!$A$4:$G$42,7,FALSE())="P",VLOOKUP($B73,Module!$A$4:$G$42,7,FALSE()),"")</f>
        <v>#N/A</v>
      </c>
    </row>
    <row r="74" customFormat="false" ht="12.75" hidden="false" customHeight="false" outlineLevel="0" collapsed="false">
      <c r="A74" s="66" t="str">
        <f aca="false">IF(Allg!P13&lt;&gt;"",Allg!P13,"")</f>
        <v/>
      </c>
      <c r="B74" s="67" t="str">
        <f aca="false">IF(Allg!Q13&lt;&gt;"",Allg!Q13,"")</f>
        <v/>
      </c>
      <c r="C74" s="68" t="str">
        <f aca="false">IF(ISNA(VLOOKUP($B74,Module!$A$4:$G$42,2,FALSE()))&lt;&gt;TRUE(),VLOOKUP($B74,Module!$A$4:$G$42,2,FALSE()),"")</f>
        <v/>
      </c>
      <c r="D74" s="69" t="e">
        <f aca="false">IF(VLOOKUP($B74,Module!$A$4:$G$42,7,FALSE())="P",VLOOKUP($B74,Module!$A$4:$G$42,7,FALSE()),"")</f>
        <v>#N/A</v>
      </c>
    </row>
    <row r="75" customFormat="false" ht="12.75" hidden="false" customHeight="false" outlineLevel="0" collapsed="false">
      <c r="A75" s="66" t="str">
        <f aca="false">IF(Allg!P14&lt;&gt;"",Allg!P14,"")</f>
        <v/>
      </c>
      <c r="B75" s="67" t="str">
        <f aca="false">IF(Allg!Q14&lt;&gt;"",Allg!Q14,"")</f>
        <v/>
      </c>
      <c r="C75" s="68" t="str">
        <f aca="false">IF(ISNA(VLOOKUP($B75,Module!$A$4:$G$42,2,FALSE()))&lt;&gt;TRUE(),VLOOKUP($B75,Module!$A$4:$G$42,2,FALSE()),"")</f>
        <v/>
      </c>
      <c r="D75" s="69" t="e">
        <f aca="false">IF(VLOOKUP($B75,Module!$A$4:$G$42,7,FALSE())="P",VLOOKUP($B75,Module!$A$4:$G$42,7,FALSE()),"")</f>
        <v>#N/A</v>
      </c>
    </row>
    <row r="76" customFormat="false" ht="12.75" hidden="false" customHeight="false" outlineLevel="0" collapsed="false">
      <c r="A76" s="66" t="n">
        <f aca="false">IF(Allg!P15&lt;&gt;"",Allg!P15,"")</f>
        <v>9</v>
      </c>
      <c r="B76" s="67" t="str">
        <f aca="false">IF(Allg!Q15&lt;&gt;"",Allg!Q15,"")</f>
        <v/>
      </c>
      <c r="C76" s="68" t="str">
        <f aca="false">IF(ISNA(VLOOKUP($B76,Module!$A$4:$G$42,2,FALSE()))&lt;&gt;TRUE(),VLOOKUP($B76,Module!$A$4:$G$42,2,FALSE()),"")</f>
        <v/>
      </c>
      <c r="D76" s="69" t="e">
        <f aca="false">IF(VLOOKUP($B76,Module!$A$4:$G$42,7,FALSE())="P",VLOOKUP($B76,Module!$A$4:$G$42,7,FALSE()),"")</f>
        <v>#N/A</v>
      </c>
    </row>
    <row r="77" customFormat="false" ht="12.75" hidden="false" customHeight="false" outlineLevel="0" collapsed="false">
      <c r="A77" s="66" t="str">
        <f aca="false">IF(Allg!P16&lt;&gt;"",Allg!P16,"")</f>
        <v/>
      </c>
      <c r="B77" s="67" t="str">
        <f aca="false">IF(Allg!Q16&lt;&gt;"",Allg!Q16,"")</f>
        <v/>
      </c>
      <c r="C77" s="68" t="str">
        <f aca="false">IF(ISNA(VLOOKUP($B77,Module!$A$4:$G$42,2,FALSE()))&lt;&gt;TRUE(),VLOOKUP($B77,Module!$A$4:$G$42,2,FALSE()),"")</f>
        <v/>
      </c>
      <c r="D77" s="69" t="e">
        <f aca="false">IF(VLOOKUP($B77,Module!$A$4:$G$42,7,FALSE())="P",VLOOKUP($B77,Module!$A$4:$G$42,7,FALSE()),"")</f>
        <v>#N/A</v>
      </c>
    </row>
    <row r="78" customFormat="false" ht="12.75" hidden="false" customHeight="false" outlineLevel="0" collapsed="false">
      <c r="A78" s="66" t="str">
        <f aca="false">IF(Allg!P17&lt;&gt;"",Allg!P17,"")</f>
        <v/>
      </c>
      <c r="B78" s="67" t="str">
        <f aca="false">IF(Allg!Q17&lt;&gt;"",Allg!Q17,"")</f>
        <v/>
      </c>
      <c r="C78" s="68" t="str">
        <f aca="false">IF(ISNA(VLOOKUP($B78,Module!$A$4:$G$42,2,FALSE()))&lt;&gt;TRUE(),VLOOKUP($B78,Module!$A$4:$G$42,2,FALSE()),"")</f>
        <v/>
      </c>
      <c r="D78" s="69" t="e">
        <f aca="false">IF(VLOOKUP($B78,Module!$A$4:$G$42,7,FALSE())="P",VLOOKUP($B78,Module!$A$4:$G$42,7,FALSE()),"")</f>
        <v>#N/A</v>
      </c>
    </row>
    <row r="79" customFormat="false" ht="12.75" hidden="false" customHeight="false" outlineLevel="0" collapsed="false">
      <c r="A79" s="66" t="str">
        <f aca="false">IF(Allg!P18&lt;&gt;"",Allg!P18,"")</f>
        <v/>
      </c>
      <c r="B79" s="67" t="str">
        <f aca="false">IF(Allg!Q18&lt;&gt;"",Allg!Q18,"")</f>
        <v/>
      </c>
      <c r="C79" s="68" t="str">
        <f aca="false">IF(ISNA(VLOOKUP($B79,Module!$A$4:$G$42,2,FALSE()))&lt;&gt;TRUE(),VLOOKUP($B79,Module!$A$4:$G$42,2,FALSE()),"")</f>
        <v/>
      </c>
      <c r="D79" s="69" t="e">
        <f aca="false">IF(VLOOKUP($B79,Module!$A$4:$G$42,7,FALSE())="P",VLOOKUP($B79,Module!$A$4:$G$42,7,FALSE()),"")</f>
        <v>#N/A</v>
      </c>
    </row>
    <row r="80" customFormat="false" ht="12.75" hidden="false" customHeight="false" outlineLevel="0" collapsed="false">
      <c r="A80" s="66" t="str">
        <f aca="false">IF(Allg!P19&lt;&gt;"",Allg!P19,"")</f>
        <v/>
      </c>
      <c r="B80" s="67" t="str">
        <f aca="false">IF(Allg!Q19&lt;&gt;"",Allg!Q19,"")</f>
        <v/>
      </c>
      <c r="C80" s="68" t="str">
        <f aca="false">IF(ISNA(VLOOKUP($B80,Module!$A$4:$G$42,2,FALSE()))&lt;&gt;TRUE(),VLOOKUP($B80,Module!$A$4:$G$42,2,FALSE()),"")</f>
        <v/>
      </c>
      <c r="D80" s="69" t="e">
        <f aca="false">IF(VLOOKUP($B80,Module!$A$4:$G$42,7,FALSE())="P",VLOOKUP($B80,Module!$A$4:$G$42,7,FALSE()),"")</f>
        <v>#N/A</v>
      </c>
    </row>
    <row r="81" customFormat="false" ht="13.5" hidden="false" customHeight="false" outlineLevel="0" collapsed="false">
      <c r="A81" s="70" t="str">
        <f aca="false">IF(Allg!P20&lt;&gt;"",Allg!P20,"")</f>
        <v/>
      </c>
      <c r="B81" s="71" t="str">
        <f aca="false">IF(Allg!Q20&lt;&gt;"",Allg!Q20,"")</f>
        <v/>
      </c>
      <c r="C81" s="72" t="str">
        <f aca="false">IF(ISNA(VLOOKUP($B81,Module!$A$4:$G$42,2,FALSE()))&lt;&gt;TRUE(),VLOOKUP($B81,Module!$A$4:$G$42,2,FALSE()),"")</f>
        <v/>
      </c>
      <c r="D81" s="73" t="e">
        <f aca="false">IF(VLOOKUP($B81,Module!$A$4:$G$42,7,FALSE())="P",VLOOKUP($B81,Module!$A$4:$G$42,7,FALSE()),"")</f>
        <v>#N/A</v>
      </c>
    </row>
  </sheetData>
  <sheetProtection sheet="true" objects="true" scenarios="true" formatCells="false" formatColumns="false" formatRows="false"/>
  <conditionalFormatting sqref="A30:D43 A47:D58 A7:D26 A66:D81">
    <cfRule type="expression" priority="2" aboveAverage="0" equalAverage="0" bottom="0" percent="0" rank="0" text="" dxfId="2">
      <formula>$A30&lt;&gt;""</formula>
    </cfRule>
  </conditionalFormatting>
  <printOptions headings="false" gridLines="false" gridLinesSet="true" horizontalCentered="false" verticalCentered="false"/>
  <pageMargins left="0.747916666666667" right="0.747916666666667" top="0.62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06:50:30Z</dcterms:created>
  <dc:creator>Peter</dc:creator>
  <dc:description/>
  <dc:language>en-US</dc:language>
  <cp:lastModifiedBy>Peter</cp:lastModifiedBy>
  <cp:lastPrinted>2010-10-17T08:16:25Z</cp:lastPrinted>
  <dcterms:modified xsi:type="dcterms:W3CDTF">2010-11-06T15:25:39Z</dcterms:modified>
  <cp:revision>0</cp:revision>
  <dc:subject/>
  <dc:title/>
</cp:coreProperties>
</file>