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Zulosungstabelle" sheetId="1" state="visible" r:id="rId2"/>
    <sheet name="Zuordnung zum Ausdruck" sheetId="2" state="visible" r:id="rId3"/>
    <sheet name="10a" sheetId="3" state="visible" r:id="rId4"/>
    <sheet name="10b" sheetId="4" state="visible" r:id="rId5"/>
    <sheet name="10c" sheetId="5" state="visible" r:id="rId6"/>
    <sheet name="10d" sheetId="6" state="visible" r:id="rId7"/>
    <sheet name="I" sheetId="7" state="visible" r:id="rId8"/>
    <sheet name="II" sheetId="8" state="visible" r:id="rId9"/>
    <sheet name="IIIa" sheetId="9" state="visible" r:id="rId10"/>
    <sheet name="IIIb" sheetId="10" state="visible" r:id="rId11"/>
    <sheet name="10a I" sheetId="11" state="visible" r:id="rId12"/>
    <sheet name="10a II" sheetId="12" state="visible" r:id="rId13"/>
    <sheet name="10a IIIa" sheetId="13" state="visible" r:id="rId14"/>
    <sheet name="10a IIIb" sheetId="14" state="visible" r:id="rId15"/>
    <sheet name="10b I" sheetId="15" state="visible" r:id="rId16"/>
    <sheet name="10b II" sheetId="16" state="visible" r:id="rId17"/>
    <sheet name="10b IIIa" sheetId="17" state="visible" r:id="rId18"/>
    <sheet name="10b IIIb" sheetId="18" state="visible" r:id="rId19"/>
    <sheet name="10c I" sheetId="19" state="visible" r:id="rId20"/>
    <sheet name="10c II" sheetId="20" state="visible" r:id="rId21"/>
    <sheet name="10c IIIa" sheetId="21" state="visible" r:id="rId22"/>
    <sheet name="10c IIIb" sheetId="22" state="visible" r:id="rId23"/>
    <sheet name="10d I" sheetId="23" state="visible" r:id="rId24"/>
    <sheet name="10d II" sheetId="24" state="visible" r:id="rId25"/>
    <sheet name="10d IIIa" sheetId="25" state="visible" r:id="rId26"/>
    <sheet name="10d IIIb" sheetId="26" state="visible" r:id="rId27"/>
    <sheet name="10a_ueb" sheetId="27" state="visible" r:id="rId28"/>
    <sheet name="10b_ueb" sheetId="28" state="visible" r:id="rId29"/>
    <sheet name="10c_ueb" sheetId="29" state="visible" r:id="rId30"/>
    <sheet name="10d_ueb" sheetId="30" state="visible" r:id="rId31"/>
    <sheet name="Zulosungstabelle Speakingtest" sheetId="31" state="visible" r:id="rId32"/>
    <sheet name="Zuordnung Paare zum Ausdruck" sheetId="32" state="visible" r:id="rId33"/>
  </sheets>
  <definedNames>
    <definedName function="false" hidden="true" localSheetId="2" name="_xlnm._FilterDatabase" vbProcedure="false">10a!$A$1:$D$51</definedName>
    <definedName function="false" hidden="true" localSheetId="3" name="_xlnm._FilterDatabase" vbProcedure="false">10b!$A$1:$D$61</definedName>
    <definedName function="false" hidden="true" localSheetId="4" name="_xlnm._FilterDatabase" vbProcedure="false">10c!$A$1:$D$51</definedName>
    <definedName function="false" hidden="true" localSheetId="5" name="_xlnm._FilterDatabase" vbProcedure="false">10d!$A$1:$D$51</definedName>
    <definedName function="false" hidden="false" localSheetId="23" name="Excel_BuiltIn__FilterDatabase" vbProcedure="false">'10d II'!$C$1:$C$14</definedName>
    <definedName function="false" hidden="false" localSheetId="25" name="Excel_BuiltIn__FilterDatabase" vbProcedure="false">'10d IIIb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4">
  <si>
    <t xml:space="preserve">Max Mustermann</t>
  </si>
  <si>
    <t xml:space="preserve">Pfad für .prn-Dateien:</t>
  </si>
  <si>
    <t xml:space="preserve">1. Schüler</t>
  </si>
  <si>
    <t xml:space="preserve">M:\Test</t>
  </si>
  <si>
    <t xml:space="preserve">2. Schüler</t>
  </si>
  <si>
    <t xml:space="preserve">3. Schüler</t>
  </si>
  <si>
    <t xml:space="preserve">4. Schüler</t>
  </si>
  <si>
    <t xml:space="preserve">Schülerzahl akt. ausgew.:</t>
  </si>
  <si>
    <t xml:space="preserve">5. Schüler</t>
  </si>
  <si>
    <t xml:space="preserve">6. Schüler</t>
  </si>
  <si>
    <t xml:space="preserve">7. Schüler</t>
  </si>
  <si>
    <t xml:space="preserve">8. Schüler</t>
  </si>
  <si>
    <t xml:space="preserve">9. Schüler</t>
  </si>
  <si>
    <t xml:space="preserve">10. Schüler</t>
  </si>
  <si>
    <t xml:space="preserve">11. Schüler</t>
  </si>
  <si>
    <t xml:space="preserve">12. Schüler</t>
  </si>
  <si>
    <t xml:space="preserve">13. Schüler</t>
  </si>
  <si>
    <t xml:space="preserve">14. Schüler</t>
  </si>
  <si>
    <t xml:space="preserve">15. Schüler</t>
  </si>
  <si>
    <t xml:space="preserve">16. Schüler</t>
  </si>
  <si>
    <t xml:space="preserve">17. Schüler</t>
  </si>
  <si>
    <t xml:space="preserve">18. Schüler</t>
  </si>
  <si>
    <t xml:space="preserve">19. Schüler</t>
  </si>
  <si>
    <t xml:space="preserve">20. Schüler</t>
  </si>
  <si>
    <t xml:space="preserve">21. Schüler</t>
  </si>
  <si>
    <t xml:space="preserve">22. Schüler</t>
  </si>
  <si>
    <t xml:space="preserve">23. Schüler</t>
  </si>
  <si>
    <t xml:space="preserve">24. Schüler</t>
  </si>
  <si>
    <t xml:space="preserve">25. Schüler</t>
  </si>
  <si>
    <t xml:space="preserve">26. Schüler</t>
  </si>
  <si>
    <t xml:space="preserve">27. Schüler</t>
  </si>
  <si>
    <t xml:space="preserve">28. Schüler</t>
  </si>
  <si>
    <t xml:space="preserve">Kontakt:</t>
  </si>
  <si>
    <t xml:space="preserve">t.schuster@schuster-home.de</t>
  </si>
  <si>
    <t xml:space="preserve">29. Schüler</t>
  </si>
  <si>
    <t xml:space="preserve">30. Schüler</t>
  </si>
  <si>
    <t xml:space="preserve">31. Schüler</t>
  </si>
  <si>
    <t xml:space="preserve">32. Schüler</t>
  </si>
  <si>
    <t xml:space="preserve">33. Schüler</t>
  </si>
  <si>
    <t xml:space="preserve">34. Schüler</t>
  </si>
  <si>
    <t xml:space="preserve">35. Schüler</t>
  </si>
  <si>
    <t xml:space="preserve">36. Schüler</t>
  </si>
  <si>
    <t xml:space="preserve">37. Schüler</t>
  </si>
  <si>
    <t xml:space="preserve">38. Schüler</t>
  </si>
  <si>
    <t xml:space="preserve">39. Schüler</t>
  </si>
  <si>
    <t xml:space="preserve">40. Schüler</t>
  </si>
  <si>
    <t xml:space="preserve">41. Schüler</t>
  </si>
  <si>
    <t xml:space="preserve">42. Schüler</t>
  </si>
  <si>
    <t xml:space="preserve">43. Schüler</t>
  </si>
  <si>
    <t xml:space="preserve">44. Schüler</t>
  </si>
  <si>
    <t xml:space="preserve">45. Schüler</t>
  </si>
  <si>
    <t xml:space="preserve">46. Schüler</t>
  </si>
  <si>
    <t xml:space="preserve">47. Schüler</t>
  </si>
  <si>
    <t xml:space="preserve">48. Schüler</t>
  </si>
  <si>
    <t xml:space="preserve">49. Schüler</t>
  </si>
  <si>
    <t xml:space="preserve">50. Schüler</t>
  </si>
  <si>
    <t xml:space="preserve">51. Schüler</t>
  </si>
  <si>
    <t xml:space="preserve">52. Schüler</t>
  </si>
  <si>
    <t xml:space="preserve">53. Schüler</t>
  </si>
  <si>
    <t xml:space="preserve">54. Schüler</t>
  </si>
  <si>
    <t xml:space="preserve">55. Schüler</t>
  </si>
  <si>
    <t xml:space="preserve">56. Schüler</t>
  </si>
  <si>
    <t xml:space="preserve">57. Schüler</t>
  </si>
  <si>
    <t xml:space="preserve">58. Schüler</t>
  </si>
  <si>
    <t xml:space="preserve">59. Schüler</t>
  </si>
  <si>
    <t xml:space="preserve">60. Schüler</t>
  </si>
  <si>
    <t xml:space="preserve">61. Schüler</t>
  </si>
  <si>
    <t xml:space="preserve">62. Schüler</t>
  </si>
  <si>
    <t xml:space="preserve">63. Schüler</t>
  </si>
  <si>
    <t xml:space="preserve">64. Schüler</t>
  </si>
  <si>
    <t xml:space="preserve">65. Schüler</t>
  </si>
  <si>
    <t xml:space="preserve">66. Schüler</t>
  </si>
  <si>
    <t xml:space="preserve">67. Schüler</t>
  </si>
  <si>
    <t xml:space="preserve">68. Schüler</t>
  </si>
  <si>
    <t xml:space="preserve">69. Schüler</t>
  </si>
  <si>
    <t xml:space="preserve">70. Schüler</t>
  </si>
  <si>
    <t xml:space="preserve">71. Schüler</t>
  </si>
  <si>
    <t xml:space="preserve">72. Schüler</t>
  </si>
  <si>
    <t xml:space="preserve">73. Schüler</t>
  </si>
  <si>
    <t xml:space="preserve">74. Schüler</t>
  </si>
  <si>
    <t xml:space="preserve">75. Schüler</t>
  </si>
  <si>
    <t xml:space="preserve">76. Schüler</t>
  </si>
  <si>
    <t xml:space="preserve">77. Schüler</t>
  </si>
  <si>
    <t xml:space="preserve">78. Schüler</t>
  </si>
  <si>
    <t xml:space="preserve">79. Schüler</t>
  </si>
  <si>
    <t xml:space="preserve">80. Schüler</t>
  </si>
  <si>
    <t xml:space="preserve">81. Schüler</t>
  </si>
  <si>
    <t xml:space="preserve">82. Schüler</t>
  </si>
  <si>
    <t xml:space="preserve">83. Schüler</t>
  </si>
  <si>
    <t xml:space="preserve">84. Schüler</t>
  </si>
  <si>
    <t xml:space="preserve">85. Schüler</t>
  </si>
  <si>
    <t xml:space="preserve">86. Schüler</t>
  </si>
  <si>
    <t xml:space="preserve">87. Schüler</t>
  </si>
  <si>
    <t xml:space="preserve">88. Schüler</t>
  </si>
  <si>
    <t xml:space="preserve">89. Schüler</t>
  </si>
  <si>
    <t xml:space="preserve">90. Schüler</t>
  </si>
  <si>
    <t xml:space="preserve">91. Schüler</t>
  </si>
  <si>
    <t xml:space="preserve">92. Schüler</t>
  </si>
  <si>
    <t xml:space="preserve">93. Schüler</t>
  </si>
  <si>
    <t xml:space="preserve">94. Schüler</t>
  </si>
  <si>
    <t xml:space="preserve">95. Schüler</t>
  </si>
  <si>
    <t xml:space="preserve">96. Schüler</t>
  </si>
  <si>
    <t xml:space="preserve">97. Schüler</t>
  </si>
  <si>
    <t xml:space="preserve">98. Schüler</t>
  </si>
  <si>
    <t xml:space="preserve">99. Schüler</t>
  </si>
  <si>
    <t xml:space="preserve">100. Schüler</t>
  </si>
  <si>
    <t xml:space="preserve">101. Schüler</t>
  </si>
  <si>
    <t xml:space="preserve">102. Schüler</t>
  </si>
  <si>
    <t xml:space="preserve">103. Schüler</t>
  </si>
  <si>
    <t xml:space="preserve">104. Schüler</t>
  </si>
  <si>
    <t xml:space="preserve">105. Schüler</t>
  </si>
  <si>
    <t xml:space="preserve">106. Schüler</t>
  </si>
  <si>
    <t xml:space="preserve">107. Schüler</t>
  </si>
  <si>
    <t xml:space="preserve">108. Schüler</t>
  </si>
  <si>
    <t xml:space="preserve">109. Schüler</t>
  </si>
  <si>
    <t xml:space="preserve">110. Schüler</t>
  </si>
  <si>
    <t xml:space="preserve">111. Schüler</t>
  </si>
  <si>
    <t xml:space="preserve">112. Schüler</t>
  </si>
  <si>
    <t xml:space="preserve">113. Schüler</t>
  </si>
  <si>
    <t xml:space="preserve">114. Schüler</t>
  </si>
  <si>
    <t xml:space="preserve">115. Schüler</t>
  </si>
  <si>
    <t xml:space="preserve">116. Schüler</t>
  </si>
  <si>
    <t xml:space="preserve">117. Schüler</t>
  </si>
  <si>
    <t xml:space="preserve">118. Schüler</t>
  </si>
  <si>
    <t xml:space="preserve">119. Schüler</t>
  </si>
  <si>
    <t xml:space="preserve">120. Schüler</t>
  </si>
  <si>
    <t xml:space="preserve">121. Schüler</t>
  </si>
  <si>
    <t xml:space="preserve">122. Schüler</t>
  </si>
  <si>
    <t xml:space="preserve">123. Schüler</t>
  </si>
  <si>
    <t xml:space="preserve">124. Schüler</t>
  </si>
  <si>
    <t xml:space="preserve">125. Schüler</t>
  </si>
  <si>
    <t xml:space="preserve">126. Schüler</t>
  </si>
  <si>
    <t xml:space="preserve">127. Schüler</t>
  </si>
  <si>
    <t xml:space="preserve">128. Schüler</t>
  </si>
  <si>
    <t xml:space="preserve">129. Schüler</t>
  </si>
  <si>
    <t xml:space="preserve">130. Schüler</t>
  </si>
  <si>
    <t xml:space="preserve">131. Schüler</t>
  </si>
  <si>
    <t xml:space="preserve">132. Schüler</t>
  </si>
  <si>
    <t xml:space="preserve">133. Schüler</t>
  </si>
  <si>
    <t xml:space="preserve">134. Schüler</t>
  </si>
  <si>
    <t xml:space="preserve">135. Schüler</t>
  </si>
  <si>
    <t xml:space="preserve">136. Schüler</t>
  </si>
  <si>
    <t xml:space="preserve">137. Schüler</t>
  </si>
  <si>
    <t xml:space="preserve">138. Schüler</t>
  </si>
  <si>
    <t xml:space="preserve">139. Schüler</t>
  </si>
  <si>
    <t xml:space="preserve">140. Schüler</t>
  </si>
  <si>
    <t xml:space="preserve">141. Schüler</t>
  </si>
  <si>
    <t xml:space="preserve">142. Schüler</t>
  </si>
  <si>
    <t xml:space="preserve">143. Schüler</t>
  </si>
  <si>
    <t xml:space="preserve">144. Schüler</t>
  </si>
  <si>
    <t xml:space="preserve">145. Schüler</t>
  </si>
  <si>
    <t xml:space="preserve">146. Schüler</t>
  </si>
  <si>
    <t xml:space="preserve">147. Schüler</t>
  </si>
  <si>
    <t xml:space="preserve">148. Schüler</t>
  </si>
  <si>
    <t xml:space="preserve">149. Schüler</t>
  </si>
  <si>
    <t xml:space="preserve">150. Schüler</t>
  </si>
  <si>
    <t xml:space="preserve">151. Schüler</t>
  </si>
  <si>
    <t xml:space="preserve">152. Schüler</t>
  </si>
  <si>
    <t xml:space="preserve">153. Schüler</t>
  </si>
  <si>
    <t xml:space="preserve">154. Schüler</t>
  </si>
  <si>
    <t xml:space="preserve">155. Schüler</t>
  </si>
  <si>
    <t xml:space="preserve">156. Schüler</t>
  </si>
  <si>
    <t xml:space="preserve">157. Schüler</t>
  </si>
  <si>
    <t xml:space="preserve">158. Schüler</t>
  </si>
  <si>
    <t xml:space="preserve">159. Schüler</t>
  </si>
  <si>
    <t xml:space="preserve">Schülerzahl</t>
  </si>
  <si>
    <t xml:space="preserve">Name</t>
  </si>
  <si>
    <t xml:space="preserve">Platznummer</t>
  </si>
  <si>
    <t xml:space="preserve">Klasse 10x</t>
  </si>
  <si>
    <t xml:space="preserve">Klasse</t>
  </si>
  <si>
    <t xml:space="preserve">Ausbildungsrichtung</t>
  </si>
  <si>
    <t xml:space="preserve">Speaking Test Form 10</t>
  </si>
  <si>
    <t xml:space="preserve">Day:</t>
  </si>
  <si>
    <t xml:space="preserve">Monday</t>
  </si>
  <si>
    <t xml:space="preserve">Tutor Group:</t>
  </si>
  <si>
    <t xml:space="preserve">10x</t>
  </si>
  <si>
    <t xml:space="preserve">Interlocutor:</t>
  </si>
  <si>
    <t xml:space="preserve">xxx</t>
  </si>
  <si>
    <t xml:space="preserve">Assessor:</t>
  </si>
  <si>
    <t xml:space="preserve">yyy</t>
  </si>
  <si>
    <t xml:space="preserve">Zeit</t>
  </si>
  <si>
    <t xml:space="preserve">Candidate A</t>
  </si>
  <si>
    <t xml:space="preserve">Candidate B</t>
  </si>
  <si>
    <t xml:space="preserve">1.</t>
  </si>
  <si>
    <t xml:space="preserve">2.</t>
  </si>
  <si>
    <t xml:space="preserve">5 min.</t>
  </si>
  <si>
    <t xml:space="preserve">3.</t>
  </si>
  <si>
    <t xml:space="preserve">4.</t>
  </si>
  <si>
    <t xml:space="preserve">10 min.</t>
  </si>
  <si>
    <t xml:space="preserve">5.</t>
  </si>
  <si>
    <t xml:space="preserve">6.</t>
  </si>
  <si>
    <t xml:space="preserve">7.</t>
  </si>
  <si>
    <t xml:space="preserve">8.</t>
  </si>
  <si>
    <t xml:space="preserve">P a u s e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D8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BF"/>
      </patternFill>
    </fill>
    <fill>
      <patternFill patternType="solid">
        <fgColor rgb="FFCCD8FF"/>
        <bgColor rgb="FFC0C0C0"/>
      </patternFill>
    </fill>
    <fill>
      <patternFill patternType="solid">
        <fgColor rgb="FFFFFFB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file:///tmp/in/hilfe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7</xdr:row>
      <xdr:rowOff>9720</xdr:rowOff>
    </xdr:from>
    <xdr:to>
      <xdr:col>7</xdr:col>
      <xdr:colOff>741240</xdr:colOff>
      <xdr:row>18</xdr:row>
      <xdr:rowOff>66600</xdr:rowOff>
    </xdr:to>
    <xdr:sp>
      <xdr:nvSpPr>
        <xdr:cNvPr id="0" name="Text 1"/>
        <xdr:cNvSpPr/>
      </xdr:nvSpPr>
      <xdr:spPr>
        <a:xfrm>
          <a:off x="5825160" y="2762280"/>
          <a:ext cx="1510560" cy="21888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lätze lo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640</xdr:colOff>
      <xdr:row>21</xdr:row>
      <xdr:rowOff>56880</xdr:rowOff>
    </xdr:from>
    <xdr:to>
      <xdr:col>8</xdr:col>
      <xdr:colOff>312840</xdr:colOff>
      <xdr:row>22</xdr:row>
      <xdr:rowOff>95760</xdr:rowOff>
    </xdr:to>
    <xdr:sp>
      <xdr:nvSpPr>
        <xdr:cNvPr id="1" name="Text 4"/>
        <xdr:cNvSpPr/>
      </xdr:nvSpPr>
      <xdr:spPr>
        <a:xfrm>
          <a:off x="7607160" y="345744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</xdr:row>
      <xdr:rowOff>0</xdr:rowOff>
    </xdr:from>
    <xdr:to>
      <xdr:col>8</xdr:col>
      <xdr:colOff>507600</xdr:colOff>
      <xdr:row>11</xdr:row>
      <xdr:rowOff>93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387040" y="162000"/>
          <a:ext cx="249408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47160</xdr:rowOff>
    </xdr:from>
    <xdr:to>
      <xdr:col>7</xdr:col>
      <xdr:colOff>731160</xdr:colOff>
      <xdr:row>13</xdr:row>
      <xdr:rowOff>105120</xdr:rowOff>
    </xdr:to>
    <xdr:sp>
      <xdr:nvSpPr>
        <xdr:cNvPr id="3" name="Text 8"/>
        <xdr:cNvSpPr/>
      </xdr:nvSpPr>
      <xdr:spPr>
        <a:xfrm>
          <a:off x="5815440" y="1990440"/>
          <a:ext cx="1510200" cy="21960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Daten import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23840</xdr:rowOff>
    </xdr:from>
    <xdr:to>
      <xdr:col>7</xdr:col>
      <xdr:colOff>731160</xdr:colOff>
      <xdr:row>16</xdr:row>
      <xdr:rowOff>18720</xdr:rowOff>
    </xdr:to>
    <xdr:sp>
      <xdr:nvSpPr>
        <xdr:cNvPr id="4" name="Text 9"/>
        <xdr:cNvSpPr/>
      </xdr:nvSpPr>
      <xdr:spPr>
        <a:xfrm>
          <a:off x="5815440" y="2390760"/>
          <a:ext cx="1510200" cy="21888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chülerauswah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7</xdr:col>
      <xdr:colOff>731160</xdr:colOff>
      <xdr:row>20</xdr:row>
      <xdr:rowOff>104760</xdr:rowOff>
    </xdr:to>
    <xdr:sp>
      <xdr:nvSpPr>
        <xdr:cNvPr id="5" name="Text 10"/>
        <xdr:cNvSpPr/>
      </xdr:nvSpPr>
      <xdr:spPr>
        <a:xfrm>
          <a:off x="5815440" y="3124080"/>
          <a:ext cx="1510200" cy="21924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peaking Test lo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1</xdr:row>
      <xdr:rowOff>86040</xdr:rowOff>
    </xdr:from>
    <xdr:to>
      <xdr:col>7</xdr:col>
      <xdr:colOff>741240</xdr:colOff>
      <xdr:row>22</xdr:row>
      <xdr:rowOff>142920</xdr:rowOff>
    </xdr:to>
    <xdr:sp>
      <xdr:nvSpPr>
        <xdr:cNvPr id="6" name="Text 11">
          <a:hlinkClick r:id="rId2"/>
        </xdr:cNvPr>
        <xdr:cNvSpPr/>
      </xdr:nvSpPr>
      <xdr:spPr>
        <a:xfrm>
          <a:off x="5825160" y="3486600"/>
          <a:ext cx="1510560" cy="21852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Hilf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1</xdr:row>
      <xdr:rowOff>66240</xdr:rowOff>
    </xdr:from>
    <xdr:to>
      <xdr:col>5</xdr:col>
      <xdr:colOff>721440</xdr:colOff>
      <xdr:row>2</xdr:row>
      <xdr:rowOff>123840</xdr:rowOff>
    </xdr:to>
    <xdr:sp>
      <xdr:nvSpPr>
        <xdr:cNvPr id="7" name="Text 2"/>
        <xdr:cNvSpPr/>
      </xdr:nvSpPr>
      <xdr:spPr>
        <a:xfrm>
          <a:off x="4638960" y="228240"/>
          <a:ext cx="1224000" cy="21960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tartse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20640</xdr:colOff>
      <xdr:row>2</xdr:row>
      <xdr:rowOff>133200</xdr:rowOff>
    </xdr:from>
    <xdr:to>
      <xdr:col>6</xdr:col>
      <xdr:colOff>1460160</xdr:colOff>
      <xdr:row>3</xdr:row>
      <xdr:rowOff>133200</xdr:rowOff>
    </xdr:to>
    <xdr:sp>
      <xdr:nvSpPr>
        <xdr:cNvPr id="8" name="Text 2"/>
        <xdr:cNvSpPr/>
      </xdr:nvSpPr>
      <xdr:spPr>
        <a:xfrm>
          <a:off x="4518000" y="590400"/>
          <a:ext cx="1701000" cy="228600"/>
        </a:xfrm>
        <a:prstGeom prst="rect">
          <a:avLst/>
        </a:prstGeom>
        <a:solidFill>
          <a:srgbClr val="ffff00"/>
        </a:solidFill>
        <a:ln w="381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tartse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.schuster@schuster-home.de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n">
        <v>1</v>
      </c>
      <c r="B1" s="1" t="s">
        <v>0</v>
      </c>
      <c r="D1" s="2" t="s">
        <v>1</v>
      </c>
      <c r="F1" s="3"/>
      <c r="G1" s="3"/>
      <c r="H1" s="3"/>
      <c r="I1" s="3"/>
    </row>
    <row r="2" customFormat="false" ht="12.75" hidden="false" customHeight="false" outlineLevel="0" collapsed="false">
      <c r="A2" s="0" t="n">
        <v>2</v>
      </c>
      <c r="B2" s="1" t="s">
        <v>2</v>
      </c>
      <c r="D2" s="4" t="s">
        <v>3</v>
      </c>
      <c r="E2" s="5"/>
      <c r="F2" s="3"/>
      <c r="G2" s="3"/>
      <c r="H2" s="3"/>
      <c r="I2" s="3"/>
    </row>
    <row r="3" customFormat="false" ht="12.75" hidden="false" customHeight="false" outlineLevel="0" collapsed="false">
      <c r="A3" s="0" t="n">
        <v>3</v>
      </c>
      <c r="B3" s="1" t="s">
        <v>4</v>
      </c>
      <c r="F3" s="3"/>
      <c r="G3" s="3"/>
      <c r="H3" s="3"/>
      <c r="I3" s="3"/>
    </row>
    <row r="4" customFormat="false" ht="12.75" hidden="false" customHeight="false" outlineLevel="0" collapsed="false">
      <c r="A4" s="0" t="n">
        <v>4</v>
      </c>
      <c r="B4" s="1" t="s">
        <v>5</v>
      </c>
      <c r="F4" s="3"/>
      <c r="G4" s="3"/>
      <c r="H4" s="3"/>
      <c r="I4" s="3"/>
    </row>
    <row r="5" customFormat="false" ht="12.75" hidden="false" customHeight="false" outlineLevel="0" collapsed="false">
      <c r="A5" s="0" t="n">
        <v>5</v>
      </c>
      <c r="B5" s="1" t="s">
        <v>6</v>
      </c>
      <c r="D5" s="6" t="s">
        <v>7</v>
      </c>
      <c r="E5" s="6" t="n">
        <f aca="false">C162</f>
        <v>160</v>
      </c>
      <c r="F5" s="3"/>
      <c r="G5" s="3"/>
      <c r="H5" s="3"/>
      <c r="I5" s="3"/>
    </row>
    <row r="6" customFormat="false" ht="12.75" hidden="false" customHeight="false" outlineLevel="0" collapsed="false">
      <c r="A6" s="0" t="n">
        <v>6</v>
      </c>
      <c r="B6" s="1" t="s">
        <v>8</v>
      </c>
      <c r="F6" s="3"/>
      <c r="G6" s="3"/>
      <c r="H6" s="3"/>
      <c r="I6" s="3"/>
    </row>
    <row r="7" customFormat="false" ht="12.75" hidden="false" customHeight="false" outlineLevel="0" collapsed="false">
      <c r="A7" s="0" t="n">
        <v>7</v>
      </c>
      <c r="B7" s="1" t="s">
        <v>9</v>
      </c>
      <c r="F7" s="3"/>
      <c r="G7" s="3"/>
      <c r="H7" s="3"/>
      <c r="I7" s="3"/>
    </row>
    <row r="8" customFormat="false" ht="12.75" hidden="false" customHeight="false" outlineLevel="0" collapsed="false">
      <c r="A8" s="0" t="n">
        <v>8</v>
      </c>
      <c r="B8" s="1" t="s">
        <v>10</v>
      </c>
      <c r="F8" s="3"/>
      <c r="G8" s="3"/>
      <c r="H8" s="3"/>
      <c r="I8" s="3"/>
    </row>
    <row r="9" customFormat="false" ht="12.75" hidden="false" customHeight="false" outlineLevel="0" collapsed="false">
      <c r="A9" s="0" t="n">
        <v>9</v>
      </c>
      <c r="B9" s="1" t="s">
        <v>11</v>
      </c>
      <c r="F9" s="3"/>
      <c r="G9" s="3"/>
      <c r="H9" s="3"/>
      <c r="I9" s="3"/>
    </row>
    <row r="10" customFormat="false" ht="12.75" hidden="false" customHeight="false" outlineLevel="0" collapsed="false">
      <c r="A10" s="0" t="n">
        <v>10</v>
      </c>
      <c r="B10" s="1" t="s">
        <v>12</v>
      </c>
      <c r="F10" s="3"/>
      <c r="G10" s="3"/>
      <c r="H10" s="3"/>
      <c r="I10" s="3"/>
    </row>
    <row r="11" customFormat="false" ht="12.75" hidden="false" customHeight="false" outlineLevel="0" collapsed="false">
      <c r="A11" s="0" t="n">
        <v>11</v>
      </c>
      <c r="B11" s="1" t="s">
        <v>13</v>
      </c>
      <c r="F11" s="3"/>
      <c r="G11" s="3"/>
      <c r="H11" s="3"/>
      <c r="I11" s="3"/>
    </row>
    <row r="12" customFormat="false" ht="12.75" hidden="false" customHeight="false" outlineLevel="0" collapsed="false">
      <c r="A12" s="0" t="n">
        <v>12</v>
      </c>
      <c r="B12" s="1" t="s">
        <v>14</v>
      </c>
      <c r="F12" s="3"/>
      <c r="G12" s="3"/>
      <c r="H12" s="3"/>
      <c r="I12" s="3"/>
    </row>
    <row r="13" customFormat="false" ht="12.75" hidden="false" customHeight="false" outlineLevel="0" collapsed="false">
      <c r="A13" s="0" t="n">
        <v>13</v>
      </c>
      <c r="B13" s="1" t="s">
        <v>15</v>
      </c>
    </row>
    <row r="14" customFormat="false" ht="12.75" hidden="false" customHeight="false" outlineLevel="0" collapsed="false">
      <c r="A14" s="0" t="n">
        <v>14</v>
      </c>
      <c r="B14" s="1" t="s">
        <v>16</v>
      </c>
    </row>
    <row r="15" customFormat="false" ht="12.75" hidden="false" customHeight="false" outlineLevel="0" collapsed="false">
      <c r="A15" s="0" t="n">
        <v>15</v>
      </c>
      <c r="B15" s="1" t="s">
        <v>17</v>
      </c>
    </row>
    <row r="16" customFormat="false" ht="12.75" hidden="false" customHeight="false" outlineLevel="0" collapsed="false">
      <c r="A16" s="0" t="n">
        <v>16</v>
      </c>
      <c r="B16" s="1" t="s">
        <v>18</v>
      </c>
    </row>
    <row r="17" customFormat="false" ht="12.75" hidden="false" customHeight="false" outlineLevel="0" collapsed="false">
      <c r="A17" s="0" t="n">
        <v>17</v>
      </c>
      <c r="B17" s="1" t="s">
        <v>19</v>
      </c>
    </row>
    <row r="18" customFormat="false" ht="12.75" hidden="false" customHeight="false" outlineLevel="0" collapsed="false">
      <c r="A18" s="0" t="n">
        <v>18</v>
      </c>
      <c r="B18" s="1" t="s">
        <v>20</v>
      </c>
    </row>
    <row r="19" customFormat="false" ht="12.75" hidden="false" customHeight="false" outlineLevel="0" collapsed="false">
      <c r="A19" s="0" t="n">
        <v>19</v>
      </c>
      <c r="B19" s="1" t="s">
        <v>21</v>
      </c>
    </row>
    <row r="20" customFormat="false" ht="12.75" hidden="false" customHeight="false" outlineLevel="0" collapsed="false">
      <c r="A20" s="0" t="n">
        <v>20</v>
      </c>
      <c r="B20" s="1" t="s">
        <v>22</v>
      </c>
    </row>
    <row r="21" customFormat="false" ht="12.75" hidden="false" customHeight="false" outlineLevel="0" collapsed="false">
      <c r="A21" s="0" t="n">
        <v>21</v>
      </c>
      <c r="B21" s="1" t="s">
        <v>23</v>
      </c>
    </row>
    <row r="22" customFormat="false" ht="12.75" hidden="false" customHeight="false" outlineLevel="0" collapsed="false">
      <c r="A22" s="0" t="n">
        <v>22</v>
      </c>
      <c r="B22" s="1" t="s">
        <v>24</v>
      </c>
    </row>
    <row r="23" customFormat="false" ht="12.75" hidden="false" customHeight="false" outlineLevel="0" collapsed="false">
      <c r="A23" s="0" t="n">
        <v>23</v>
      </c>
      <c r="B23" s="1" t="s">
        <v>25</v>
      </c>
    </row>
    <row r="24" customFormat="false" ht="12.75" hidden="false" customHeight="false" outlineLevel="0" collapsed="false">
      <c r="A24" s="0" t="n">
        <v>24</v>
      </c>
      <c r="B24" s="1" t="s">
        <v>26</v>
      </c>
    </row>
    <row r="25" customFormat="false" ht="12.75" hidden="false" customHeight="false" outlineLevel="0" collapsed="false">
      <c r="A25" s="0" t="n">
        <v>25</v>
      </c>
      <c r="B25" s="1" t="s">
        <v>27</v>
      </c>
    </row>
    <row r="26" customFormat="false" ht="12.75" hidden="false" customHeight="false" outlineLevel="0" collapsed="false">
      <c r="A26" s="0" t="n">
        <v>26</v>
      </c>
      <c r="B26" s="1" t="s">
        <v>28</v>
      </c>
    </row>
    <row r="27" customFormat="false" ht="12.75" hidden="false" customHeight="false" outlineLevel="0" collapsed="false">
      <c r="A27" s="0" t="n">
        <v>27</v>
      </c>
      <c r="B27" s="1" t="s">
        <v>29</v>
      </c>
    </row>
    <row r="28" customFormat="false" ht="12.75" hidden="false" customHeight="false" outlineLevel="0" collapsed="false">
      <c r="A28" s="0" t="n">
        <v>28</v>
      </c>
      <c r="B28" s="1" t="s">
        <v>30</v>
      </c>
    </row>
    <row r="29" customFormat="false" ht="12.75" hidden="false" customHeight="false" outlineLevel="0" collapsed="false">
      <c r="A29" s="0" t="n">
        <v>29</v>
      </c>
      <c r="B29" s="1" t="s">
        <v>31</v>
      </c>
      <c r="F29" s="0" t="s">
        <v>32</v>
      </c>
      <c r="G29" s="7" t="s">
        <v>33</v>
      </c>
    </row>
    <row r="30" customFormat="false" ht="12.75" hidden="false" customHeight="false" outlineLevel="0" collapsed="false">
      <c r="A30" s="0" t="n">
        <v>30</v>
      </c>
      <c r="B30" s="1" t="s">
        <v>34</v>
      </c>
    </row>
    <row r="31" customFormat="false" ht="12.75" hidden="false" customHeight="false" outlineLevel="0" collapsed="false">
      <c r="A31" s="0" t="n">
        <v>31</v>
      </c>
      <c r="B31" s="1" t="s">
        <v>35</v>
      </c>
    </row>
    <row r="32" customFormat="false" ht="12.75" hidden="false" customHeight="false" outlineLevel="0" collapsed="false">
      <c r="A32" s="0" t="n">
        <v>32</v>
      </c>
      <c r="B32" s="1" t="s">
        <v>36</v>
      </c>
    </row>
    <row r="33" customFormat="false" ht="12.75" hidden="false" customHeight="false" outlineLevel="0" collapsed="false">
      <c r="A33" s="0" t="n">
        <v>33</v>
      </c>
      <c r="B33" s="1" t="s">
        <v>37</v>
      </c>
    </row>
    <row r="34" customFormat="false" ht="12.75" hidden="false" customHeight="false" outlineLevel="0" collapsed="false">
      <c r="A34" s="0" t="n">
        <v>34</v>
      </c>
      <c r="B34" s="1" t="s">
        <v>38</v>
      </c>
    </row>
    <row r="35" customFormat="false" ht="12.75" hidden="false" customHeight="false" outlineLevel="0" collapsed="false">
      <c r="A35" s="0" t="n">
        <v>35</v>
      </c>
      <c r="B35" s="1" t="s">
        <v>39</v>
      </c>
    </row>
    <row r="36" customFormat="false" ht="12.75" hidden="false" customHeight="false" outlineLevel="0" collapsed="false">
      <c r="A36" s="0" t="n">
        <v>36</v>
      </c>
      <c r="B36" s="1" t="s">
        <v>40</v>
      </c>
    </row>
    <row r="37" customFormat="false" ht="12.75" hidden="false" customHeight="false" outlineLevel="0" collapsed="false">
      <c r="A37" s="0" t="n">
        <v>37</v>
      </c>
      <c r="B37" s="1" t="s">
        <v>41</v>
      </c>
    </row>
    <row r="38" customFormat="false" ht="12.75" hidden="false" customHeight="false" outlineLevel="0" collapsed="false">
      <c r="A38" s="0" t="n">
        <v>38</v>
      </c>
      <c r="B38" s="1" t="s">
        <v>42</v>
      </c>
    </row>
    <row r="39" customFormat="false" ht="12.75" hidden="false" customHeight="false" outlineLevel="0" collapsed="false">
      <c r="A39" s="0" t="n">
        <v>39</v>
      </c>
      <c r="B39" s="1" t="s">
        <v>43</v>
      </c>
    </row>
    <row r="40" customFormat="false" ht="12.75" hidden="false" customHeight="false" outlineLevel="0" collapsed="false">
      <c r="A40" s="0" t="n">
        <v>40</v>
      </c>
      <c r="B40" s="1" t="s">
        <v>44</v>
      </c>
    </row>
    <row r="41" customFormat="false" ht="12.75" hidden="false" customHeight="false" outlineLevel="0" collapsed="false">
      <c r="A41" s="0" t="n">
        <v>41</v>
      </c>
      <c r="B41" s="1" t="s">
        <v>45</v>
      </c>
    </row>
    <row r="42" customFormat="false" ht="12.75" hidden="false" customHeight="false" outlineLevel="0" collapsed="false">
      <c r="A42" s="0" t="n">
        <v>42</v>
      </c>
      <c r="B42" s="1" t="s">
        <v>46</v>
      </c>
      <c r="C42" s="8"/>
    </row>
    <row r="43" customFormat="false" ht="12.75" hidden="false" customHeight="false" outlineLevel="0" collapsed="false">
      <c r="A43" s="0" t="n">
        <v>43</v>
      </c>
      <c r="B43" s="1" t="s">
        <v>47</v>
      </c>
    </row>
    <row r="44" customFormat="false" ht="12.75" hidden="false" customHeight="false" outlineLevel="0" collapsed="false">
      <c r="A44" s="0" t="n">
        <v>44</v>
      </c>
      <c r="B44" s="1" t="s">
        <v>48</v>
      </c>
    </row>
    <row r="45" customFormat="false" ht="12.75" hidden="false" customHeight="false" outlineLevel="0" collapsed="false">
      <c r="A45" s="0" t="n">
        <v>45</v>
      </c>
      <c r="B45" s="1" t="s">
        <v>49</v>
      </c>
    </row>
    <row r="46" customFormat="false" ht="12.75" hidden="false" customHeight="false" outlineLevel="0" collapsed="false">
      <c r="A46" s="0" t="n">
        <v>46</v>
      </c>
      <c r="B46" s="1" t="s">
        <v>50</v>
      </c>
    </row>
    <row r="47" customFormat="false" ht="12.75" hidden="false" customHeight="false" outlineLevel="0" collapsed="false">
      <c r="A47" s="0" t="n">
        <v>47</v>
      </c>
      <c r="B47" s="1" t="s">
        <v>51</v>
      </c>
    </row>
    <row r="48" customFormat="false" ht="12.75" hidden="false" customHeight="false" outlineLevel="0" collapsed="false">
      <c r="A48" s="0" t="n">
        <v>48</v>
      </c>
      <c r="B48" s="1" t="s">
        <v>52</v>
      </c>
    </row>
    <row r="49" customFormat="false" ht="12.75" hidden="false" customHeight="false" outlineLevel="0" collapsed="false">
      <c r="A49" s="0" t="n">
        <v>49</v>
      </c>
      <c r="B49" s="1" t="s">
        <v>53</v>
      </c>
    </row>
    <row r="50" customFormat="false" ht="12.75" hidden="false" customHeight="false" outlineLevel="0" collapsed="false">
      <c r="A50" s="0" t="n">
        <v>50</v>
      </c>
      <c r="B50" s="1" t="s">
        <v>54</v>
      </c>
    </row>
    <row r="51" customFormat="false" ht="12.75" hidden="false" customHeight="false" outlineLevel="0" collapsed="false">
      <c r="A51" s="0" t="n">
        <v>51</v>
      </c>
      <c r="B51" s="1" t="s">
        <v>55</v>
      </c>
    </row>
    <row r="52" customFormat="false" ht="12.75" hidden="false" customHeight="false" outlineLevel="0" collapsed="false">
      <c r="A52" s="0" t="n">
        <v>52</v>
      </c>
      <c r="B52" s="1" t="s">
        <v>56</v>
      </c>
    </row>
    <row r="53" customFormat="false" ht="12.75" hidden="false" customHeight="false" outlineLevel="0" collapsed="false">
      <c r="A53" s="0" t="n">
        <v>53</v>
      </c>
      <c r="B53" s="1" t="s">
        <v>57</v>
      </c>
    </row>
    <row r="54" customFormat="false" ht="12.75" hidden="false" customHeight="false" outlineLevel="0" collapsed="false">
      <c r="A54" s="0" t="n">
        <v>54</v>
      </c>
      <c r="B54" s="1" t="s">
        <v>58</v>
      </c>
    </row>
    <row r="55" customFormat="false" ht="12.75" hidden="false" customHeight="false" outlineLevel="0" collapsed="false">
      <c r="A55" s="0" t="n">
        <v>55</v>
      </c>
      <c r="B55" s="1" t="s">
        <v>59</v>
      </c>
    </row>
    <row r="56" customFormat="false" ht="12.75" hidden="false" customHeight="false" outlineLevel="0" collapsed="false">
      <c r="A56" s="0" t="n">
        <v>56</v>
      </c>
      <c r="B56" s="1" t="s">
        <v>60</v>
      </c>
    </row>
    <row r="57" customFormat="false" ht="12.75" hidden="false" customHeight="false" outlineLevel="0" collapsed="false">
      <c r="A57" s="0" t="n">
        <v>57</v>
      </c>
      <c r="B57" s="1" t="s">
        <v>61</v>
      </c>
    </row>
    <row r="58" customFormat="false" ht="12.75" hidden="false" customHeight="false" outlineLevel="0" collapsed="false">
      <c r="A58" s="0" t="n">
        <v>58</v>
      </c>
      <c r="B58" s="1" t="s">
        <v>62</v>
      </c>
    </row>
    <row r="59" customFormat="false" ht="12.75" hidden="false" customHeight="false" outlineLevel="0" collapsed="false">
      <c r="A59" s="0" t="n">
        <v>59</v>
      </c>
      <c r="B59" s="1" t="s">
        <v>63</v>
      </c>
    </row>
    <row r="60" customFormat="false" ht="12.75" hidden="false" customHeight="false" outlineLevel="0" collapsed="false">
      <c r="A60" s="0" t="n">
        <v>60</v>
      </c>
      <c r="B60" s="1" t="s">
        <v>64</v>
      </c>
    </row>
    <row r="61" customFormat="false" ht="12.75" hidden="false" customHeight="false" outlineLevel="0" collapsed="false">
      <c r="A61" s="0" t="n">
        <v>61</v>
      </c>
      <c r="B61" s="1" t="s">
        <v>65</v>
      </c>
    </row>
    <row r="62" customFormat="false" ht="12.75" hidden="false" customHeight="false" outlineLevel="0" collapsed="false">
      <c r="A62" s="0" t="n">
        <v>62</v>
      </c>
      <c r="B62" s="1" t="s">
        <v>66</v>
      </c>
    </row>
    <row r="63" customFormat="false" ht="12.75" hidden="false" customHeight="false" outlineLevel="0" collapsed="false">
      <c r="A63" s="0" t="n">
        <v>63</v>
      </c>
      <c r="B63" s="1" t="s">
        <v>67</v>
      </c>
    </row>
    <row r="64" customFormat="false" ht="12.75" hidden="false" customHeight="false" outlineLevel="0" collapsed="false">
      <c r="A64" s="0" t="n">
        <v>64</v>
      </c>
      <c r="B64" s="1" t="s">
        <v>68</v>
      </c>
    </row>
    <row r="65" customFormat="false" ht="12.75" hidden="false" customHeight="false" outlineLevel="0" collapsed="false">
      <c r="A65" s="0" t="n">
        <v>65</v>
      </c>
      <c r="B65" s="1" t="s">
        <v>69</v>
      </c>
    </row>
    <row r="66" customFormat="false" ht="12.75" hidden="false" customHeight="false" outlineLevel="0" collapsed="false">
      <c r="A66" s="0" t="n">
        <v>66</v>
      </c>
      <c r="B66" s="1" t="s">
        <v>70</v>
      </c>
    </row>
    <row r="67" customFormat="false" ht="12.75" hidden="false" customHeight="false" outlineLevel="0" collapsed="false">
      <c r="A67" s="0" t="n">
        <v>67</v>
      </c>
      <c r="B67" s="1" t="s">
        <v>71</v>
      </c>
    </row>
    <row r="68" customFormat="false" ht="12.75" hidden="false" customHeight="false" outlineLevel="0" collapsed="false">
      <c r="A68" s="0" t="n">
        <v>68</v>
      </c>
      <c r="B68" s="1" t="s">
        <v>72</v>
      </c>
    </row>
    <row r="69" customFormat="false" ht="12.75" hidden="false" customHeight="false" outlineLevel="0" collapsed="false">
      <c r="A69" s="0" t="n">
        <v>69</v>
      </c>
      <c r="B69" s="1" t="s">
        <v>73</v>
      </c>
    </row>
    <row r="70" customFormat="false" ht="12.75" hidden="false" customHeight="false" outlineLevel="0" collapsed="false">
      <c r="A70" s="0" t="n">
        <v>70</v>
      </c>
      <c r="B70" s="1" t="s">
        <v>74</v>
      </c>
    </row>
    <row r="71" customFormat="false" ht="12.75" hidden="false" customHeight="false" outlineLevel="0" collapsed="false">
      <c r="A71" s="0" t="n">
        <v>71</v>
      </c>
      <c r="B71" s="1" t="s">
        <v>75</v>
      </c>
    </row>
    <row r="72" customFormat="false" ht="12.75" hidden="false" customHeight="false" outlineLevel="0" collapsed="false">
      <c r="A72" s="0" t="n">
        <v>72</v>
      </c>
      <c r="B72" s="1" t="s">
        <v>76</v>
      </c>
    </row>
    <row r="73" customFormat="false" ht="12.75" hidden="false" customHeight="false" outlineLevel="0" collapsed="false">
      <c r="A73" s="0" t="n">
        <v>73</v>
      </c>
      <c r="B73" s="1" t="s">
        <v>77</v>
      </c>
    </row>
    <row r="74" customFormat="false" ht="12.75" hidden="false" customHeight="false" outlineLevel="0" collapsed="false">
      <c r="A74" s="0" t="n">
        <v>74</v>
      </c>
      <c r="B74" s="1" t="s">
        <v>78</v>
      </c>
    </row>
    <row r="75" customFormat="false" ht="12.75" hidden="false" customHeight="false" outlineLevel="0" collapsed="false">
      <c r="A75" s="0" t="n">
        <v>75</v>
      </c>
      <c r="B75" s="1" t="s">
        <v>79</v>
      </c>
    </row>
    <row r="76" customFormat="false" ht="12.75" hidden="false" customHeight="false" outlineLevel="0" collapsed="false">
      <c r="A76" s="0" t="n">
        <v>76</v>
      </c>
      <c r="B76" s="1" t="s">
        <v>80</v>
      </c>
    </row>
    <row r="77" customFormat="false" ht="12.75" hidden="false" customHeight="false" outlineLevel="0" collapsed="false">
      <c r="A77" s="0" t="n">
        <v>77</v>
      </c>
      <c r="B77" s="1" t="s">
        <v>81</v>
      </c>
    </row>
    <row r="78" customFormat="false" ht="12.75" hidden="false" customHeight="false" outlineLevel="0" collapsed="false">
      <c r="A78" s="0" t="n">
        <v>78</v>
      </c>
      <c r="B78" s="1" t="s">
        <v>82</v>
      </c>
    </row>
    <row r="79" customFormat="false" ht="12.75" hidden="false" customHeight="false" outlineLevel="0" collapsed="false">
      <c r="A79" s="0" t="n">
        <v>79</v>
      </c>
      <c r="B79" s="1" t="s">
        <v>83</v>
      </c>
    </row>
    <row r="80" customFormat="false" ht="12.75" hidden="false" customHeight="false" outlineLevel="0" collapsed="false">
      <c r="A80" s="0" t="n">
        <v>80</v>
      </c>
      <c r="B80" s="1" t="s">
        <v>84</v>
      </c>
    </row>
    <row r="81" customFormat="false" ht="12.75" hidden="false" customHeight="false" outlineLevel="0" collapsed="false">
      <c r="A81" s="0" t="n">
        <v>81</v>
      </c>
      <c r="B81" s="1" t="s">
        <v>85</v>
      </c>
    </row>
    <row r="82" customFormat="false" ht="12.75" hidden="false" customHeight="false" outlineLevel="0" collapsed="false">
      <c r="A82" s="0" t="n">
        <v>82</v>
      </c>
      <c r="B82" s="1" t="s">
        <v>86</v>
      </c>
    </row>
    <row r="83" customFormat="false" ht="12.75" hidden="false" customHeight="false" outlineLevel="0" collapsed="false">
      <c r="A83" s="0" t="n">
        <v>83</v>
      </c>
      <c r="B83" s="1" t="s">
        <v>87</v>
      </c>
    </row>
    <row r="84" customFormat="false" ht="12.75" hidden="false" customHeight="false" outlineLevel="0" collapsed="false">
      <c r="A84" s="0" t="n">
        <v>84</v>
      </c>
      <c r="B84" s="1" t="s">
        <v>88</v>
      </c>
    </row>
    <row r="85" customFormat="false" ht="12.75" hidden="false" customHeight="false" outlineLevel="0" collapsed="false">
      <c r="A85" s="0" t="n">
        <v>85</v>
      </c>
      <c r="B85" s="1" t="s">
        <v>89</v>
      </c>
    </row>
    <row r="86" customFormat="false" ht="12.75" hidden="false" customHeight="false" outlineLevel="0" collapsed="false">
      <c r="A86" s="0" t="n">
        <v>86</v>
      </c>
      <c r="B86" s="1" t="s">
        <v>90</v>
      </c>
    </row>
    <row r="87" customFormat="false" ht="12.75" hidden="false" customHeight="false" outlineLevel="0" collapsed="false">
      <c r="A87" s="0" t="n">
        <v>87</v>
      </c>
      <c r="B87" s="1" t="s">
        <v>91</v>
      </c>
    </row>
    <row r="88" customFormat="false" ht="12.75" hidden="false" customHeight="false" outlineLevel="0" collapsed="false">
      <c r="A88" s="0" t="n">
        <v>88</v>
      </c>
      <c r="B88" s="1" t="s">
        <v>92</v>
      </c>
    </row>
    <row r="89" customFormat="false" ht="12.75" hidden="false" customHeight="false" outlineLevel="0" collapsed="false">
      <c r="A89" s="0" t="n">
        <v>89</v>
      </c>
      <c r="B89" s="1" t="s">
        <v>93</v>
      </c>
    </row>
    <row r="90" customFormat="false" ht="12.75" hidden="false" customHeight="false" outlineLevel="0" collapsed="false">
      <c r="A90" s="0" t="n">
        <v>90</v>
      </c>
      <c r="B90" s="1" t="s">
        <v>94</v>
      </c>
    </row>
    <row r="91" customFormat="false" ht="12.75" hidden="false" customHeight="false" outlineLevel="0" collapsed="false">
      <c r="A91" s="0" t="n">
        <v>91</v>
      </c>
      <c r="B91" s="1" t="s">
        <v>95</v>
      </c>
    </row>
    <row r="92" customFormat="false" ht="12.75" hidden="false" customHeight="false" outlineLevel="0" collapsed="false">
      <c r="A92" s="0" t="n">
        <v>92</v>
      </c>
      <c r="B92" s="1" t="s">
        <v>96</v>
      </c>
    </row>
    <row r="93" customFormat="false" ht="12.75" hidden="false" customHeight="false" outlineLevel="0" collapsed="false">
      <c r="A93" s="0" t="n">
        <v>93</v>
      </c>
      <c r="B93" s="1" t="s">
        <v>97</v>
      </c>
    </row>
    <row r="94" customFormat="false" ht="12.75" hidden="false" customHeight="false" outlineLevel="0" collapsed="false">
      <c r="A94" s="0" t="n">
        <v>94</v>
      </c>
      <c r="B94" s="1" t="s">
        <v>98</v>
      </c>
    </row>
    <row r="95" customFormat="false" ht="12.75" hidden="false" customHeight="false" outlineLevel="0" collapsed="false">
      <c r="A95" s="0" t="n">
        <v>95</v>
      </c>
      <c r="B95" s="1" t="s">
        <v>99</v>
      </c>
    </row>
    <row r="96" customFormat="false" ht="12.75" hidden="false" customHeight="false" outlineLevel="0" collapsed="false">
      <c r="A96" s="0" t="n">
        <v>96</v>
      </c>
      <c r="B96" s="1" t="s">
        <v>100</v>
      </c>
    </row>
    <row r="97" customFormat="false" ht="12.75" hidden="false" customHeight="false" outlineLevel="0" collapsed="false">
      <c r="A97" s="0" t="n">
        <v>97</v>
      </c>
      <c r="B97" s="1" t="s">
        <v>101</v>
      </c>
    </row>
    <row r="98" customFormat="false" ht="12.75" hidden="false" customHeight="false" outlineLevel="0" collapsed="false">
      <c r="A98" s="0" t="n">
        <v>98</v>
      </c>
      <c r="B98" s="1" t="s">
        <v>102</v>
      </c>
    </row>
    <row r="99" customFormat="false" ht="12.75" hidden="false" customHeight="false" outlineLevel="0" collapsed="false">
      <c r="A99" s="0" t="n">
        <v>99</v>
      </c>
      <c r="B99" s="1" t="s">
        <v>103</v>
      </c>
    </row>
    <row r="100" customFormat="false" ht="12.75" hidden="false" customHeight="false" outlineLevel="0" collapsed="false">
      <c r="A100" s="0" t="n">
        <v>100</v>
      </c>
      <c r="B100" s="1" t="s">
        <v>104</v>
      </c>
    </row>
    <row r="101" customFormat="false" ht="12.75" hidden="false" customHeight="false" outlineLevel="0" collapsed="false">
      <c r="A101" s="0" t="n">
        <v>101</v>
      </c>
      <c r="B101" s="1" t="s">
        <v>105</v>
      </c>
    </row>
    <row r="102" customFormat="false" ht="12.75" hidden="false" customHeight="false" outlineLevel="0" collapsed="false">
      <c r="A102" s="0" t="n">
        <v>102</v>
      </c>
      <c r="B102" s="1" t="s">
        <v>106</v>
      </c>
    </row>
    <row r="103" customFormat="false" ht="12.75" hidden="false" customHeight="false" outlineLevel="0" collapsed="false">
      <c r="A103" s="0" t="n">
        <v>103</v>
      </c>
      <c r="B103" s="1" t="s">
        <v>107</v>
      </c>
    </row>
    <row r="104" customFormat="false" ht="12.75" hidden="false" customHeight="false" outlineLevel="0" collapsed="false">
      <c r="A104" s="0" t="n">
        <v>104</v>
      </c>
      <c r="B104" s="1" t="s">
        <v>108</v>
      </c>
    </row>
    <row r="105" customFormat="false" ht="12.75" hidden="false" customHeight="false" outlineLevel="0" collapsed="false">
      <c r="A105" s="0" t="n">
        <v>105</v>
      </c>
      <c r="B105" s="1" t="s">
        <v>109</v>
      </c>
    </row>
    <row r="106" customFormat="false" ht="12.75" hidden="false" customHeight="false" outlineLevel="0" collapsed="false">
      <c r="A106" s="0" t="n">
        <v>106</v>
      </c>
      <c r="B106" s="1" t="s">
        <v>110</v>
      </c>
    </row>
    <row r="107" customFormat="false" ht="12.75" hidden="false" customHeight="false" outlineLevel="0" collapsed="false">
      <c r="A107" s="0" t="n">
        <v>107</v>
      </c>
      <c r="B107" s="1" t="s">
        <v>111</v>
      </c>
    </row>
    <row r="108" customFormat="false" ht="12.75" hidden="false" customHeight="false" outlineLevel="0" collapsed="false">
      <c r="A108" s="0" t="n">
        <v>108</v>
      </c>
      <c r="B108" s="1" t="s">
        <v>112</v>
      </c>
    </row>
    <row r="109" customFormat="false" ht="12.75" hidden="false" customHeight="false" outlineLevel="0" collapsed="false">
      <c r="A109" s="0" t="n">
        <v>109</v>
      </c>
      <c r="B109" s="1" t="s">
        <v>113</v>
      </c>
    </row>
    <row r="110" customFormat="false" ht="12.75" hidden="false" customHeight="false" outlineLevel="0" collapsed="false">
      <c r="A110" s="0" t="n">
        <v>110</v>
      </c>
      <c r="B110" s="1" t="s">
        <v>114</v>
      </c>
    </row>
    <row r="111" customFormat="false" ht="12.75" hidden="false" customHeight="false" outlineLevel="0" collapsed="false">
      <c r="A111" s="0" t="n">
        <v>111</v>
      </c>
      <c r="B111" s="1" t="s">
        <v>115</v>
      </c>
    </row>
    <row r="112" customFormat="false" ht="12.75" hidden="false" customHeight="false" outlineLevel="0" collapsed="false">
      <c r="A112" s="0" t="n">
        <v>112</v>
      </c>
      <c r="B112" s="1" t="s">
        <v>116</v>
      </c>
    </row>
    <row r="113" customFormat="false" ht="12.75" hidden="false" customHeight="false" outlineLevel="0" collapsed="false">
      <c r="A113" s="0" t="n">
        <v>113</v>
      </c>
      <c r="B113" s="1" t="s">
        <v>117</v>
      </c>
    </row>
    <row r="114" customFormat="false" ht="12.75" hidden="false" customHeight="false" outlineLevel="0" collapsed="false">
      <c r="A114" s="0" t="n">
        <v>114</v>
      </c>
      <c r="B114" s="1" t="s">
        <v>118</v>
      </c>
    </row>
    <row r="115" customFormat="false" ht="12.75" hidden="false" customHeight="false" outlineLevel="0" collapsed="false">
      <c r="A115" s="0" t="n">
        <v>115</v>
      </c>
      <c r="B115" s="1" t="s">
        <v>119</v>
      </c>
    </row>
    <row r="116" customFormat="false" ht="12.75" hidden="false" customHeight="false" outlineLevel="0" collapsed="false">
      <c r="A116" s="0" t="n">
        <v>116</v>
      </c>
      <c r="B116" s="1" t="s">
        <v>120</v>
      </c>
    </row>
    <row r="117" customFormat="false" ht="12.75" hidden="false" customHeight="false" outlineLevel="0" collapsed="false">
      <c r="A117" s="0" t="n">
        <v>117</v>
      </c>
      <c r="B117" s="1" t="s">
        <v>121</v>
      </c>
    </row>
    <row r="118" customFormat="false" ht="12.75" hidden="false" customHeight="false" outlineLevel="0" collapsed="false">
      <c r="A118" s="0" t="n">
        <v>118</v>
      </c>
      <c r="B118" s="1" t="s">
        <v>122</v>
      </c>
    </row>
    <row r="119" customFormat="false" ht="12.75" hidden="false" customHeight="false" outlineLevel="0" collapsed="false">
      <c r="A119" s="0" t="n">
        <v>119</v>
      </c>
      <c r="B119" s="1" t="s">
        <v>123</v>
      </c>
    </row>
    <row r="120" customFormat="false" ht="12.75" hidden="false" customHeight="false" outlineLevel="0" collapsed="false">
      <c r="A120" s="0" t="n">
        <v>120</v>
      </c>
      <c r="B120" s="1" t="s">
        <v>124</v>
      </c>
    </row>
    <row r="121" customFormat="false" ht="12.75" hidden="false" customHeight="false" outlineLevel="0" collapsed="false">
      <c r="A121" s="0" t="n">
        <v>121</v>
      </c>
      <c r="B121" s="1" t="s">
        <v>125</v>
      </c>
    </row>
    <row r="122" customFormat="false" ht="12.75" hidden="false" customHeight="false" outlineLevel="0" collapsed="false">
      <c r="A122" s="0" t="n">
        <v>122</v>
      </c>
      <c r="B122" s="1" t="s">
        <v>126</v>
      </c>
    </row>
    <row r="123" customFormat="false" ht="12.75" hidden="false" customHeight="false" outlineLevel="0" collapsed="false">
      <c r="A123" s="0" t="n">
        <v>123</v>
      </c>
      <c r="B123" s="1" t="s">
        <v>127</v>
      </c>
    </row>
    <row r="124" customFormat="false" ht="12.75" hidden="false" customHeight="false" outlineLevel="0" collapsed="false">
      <c r="A124" s="0" t="n">
        <v>124</v>
      </c>
      <c r="B124" s="1" t="s">
        <v>128</v>
      </c>
    </row>
    <row r="125" customFormat="false" ht="12.75" hidden="false" customHeight="false" outlineLevel="0" collapsed="false">
      <c r="A125" s="0" t="n">
        <v>125</v>
      </c>
      <c r="B125" s="1" t="s">
        <v>129</v>
      </c>
    </row>
    <row r="126" customFormat="false" ht="12.75" hidden="false" customHeight="false" outlineLevel="0" collapsed="false">
      <c r="A126" s="0" t="n">
        <v>126</v>
      </c>
      <c r="B126" s="1" t="s">
        <v>130</v>
      </c>
    </row>
    <row r="127" customFormat="false" ht="12.75" hidden="false" customHeight="false" outlineLevel="0" collapsed="false">
      <c r="A127" s="0" t="n">
        <v>127</v>
      </c>
      <c r="B127" s="1" t="s">
        <v>131</v>
      </c>
    </row>
    <row r="128" customFormat="false" ht="12.75" hidden="false" customHeight="false" outlineLevel="0" collapsed="false">
      <c r="A128" s="0" t="n">
        <v>128</v>
      </c>
      <c r="B128" s="1" t="s">
        <v>132</v>
      </c>
    </row>
    <row r="129" customFormat="false" ht="12.75" hidden="false" customHeight="false" outlineLevel="0" collapsed="false">
      <c r="A129" s="0" t="n">
        <v>129</v>
      </c>
      <c r="B129" s="1" t="s">
        <v>133</v>
      </c>
    </row>
    <row r="130" customFormat="false" ht="12.75" hidden="false" customHeight="false" outlineLevel="0" collapsed="false">
      <c r="A130" s="0" t="n">
        <v>130</v>
      </c>
      <c r="B130" s="1" t="s">
        <v>134</v>
      </c>
    </row>
    <row r="131" customFormat="false" ht="12.75" hidden="false" customHeight="false" outlineLevel="0" collapsed="false">
      <c r="A131" s="0" t="n">
        <v>131</v>
      </c>
      <c r="B131" s="1" t="s">
        <v>135</v>
      </c>
    </row>
    <row r="132" customFormat="false" ht="12.75" hidden="false" customHeight="false" outlineLevel="0" collapsed="false">
      <c r="A132" s="0" t="n">
        <v>132</v>
      </c>
      <c r="B132" s="1" t="s">
        <v>136</v>
      </c>
    </row>
    <row r="133" customFormat="false" ht="12.75" hidden="false" customHeight="false" outlineLevel="0" collapsed="false">
      <c r="A133" s="0" t="n">
        <v>133</v>
      </c>
      <c r="B133" s="1" t="s">
        <v>137</v>
      </c>
    </row>
    <row r="134" customFormat="false" ht="12.75" hidden="false" customHeight="false" outlineLevel="0" collapsed="false">
      <c r="A134" s="0" t="n">
        <v>134</v>
      </c>
      <c r="B134" s="1" t="s">
        <v>138</v>
      </c>
    </row>
    <row r="135" customFormat="false" ht="12.75" hidden="false" customHeight="false" outlineLevel="0" collapsed="false">
      <c r="A135" s="0" t="n">
        <v>135</v>
      </c>
      <c r="B135" s="1" t="s">
        <v>139</v>
      </c>
    </row>
    <row r="136" customFormat="false" ht="12.75" hidden="false" customHeight="false" outlineLevel="0" collapsed="false">
      <c r="A136" s="0" t="n">
        <v>136</v>
      </c>
      <c r="B136" s="1" t="s">
        <v>140</v>
      </c>
    </row>
    <row r="137" customFormat="false" ht="12.75" hidden="false" customHeight="false" outlineLevel="0" collapsed="false">
      <c r="A137" s="0" t="n">
        <v>137</v>
      </c>
      <c r="B137" s="1" t="s">
        <v>141</v>
      </c>
    </row>
    <row r="138" customFormat="false" ht="12.75" hidden="false" customHeight="false" outlineLevel="0" collapsed="false">
      <c r="A138" s="0" t="n">
        <v>138</v>
      </c>
      <c r="B138" s="1" t="s">
        <v>142</v>
      </c>
    </row>
    <row r="139" customFormat="false" ht="12.75" hidden="false" customHeight="false" outlineLevel="0" collapsed="false">
      <c r="A139" s="0" t="n">
        <v>139</v>
      </c>
      <c r="B139" s="1" t="s">
        <v>143</v>
      </c>
    </row>
    <row r="140" customFormat="false" ht="12.75" hidden="false" customHeight="false" outlineLevel="0" collapsed="false">
      <c r="A140" s="0" t="n">
        <v>140</v>
      </c>
      <c r="B140" s="1" t="s">
        <v>144</v>
      </c>
    </row>
    <row r="141" customFormat="false" ht="12.75" hidden="false" customHeight="false" outlineLevel="0" collapsed="false">
      <c r="A141" s="0" t="n">
        <v>141</v>
      </c>
      <c r="B141" s="1" t="s">
        <v>145</v>
      </c>
    </row>
    <row r="142" customFormat="false" ht="12.75" hidden="false" customHeight="false" outlineLevel="0" collapsed="false">
      <c r="A142" s="0" t="n">
        <v>142</v>
      </c>
      <c r="B142" s="1" t="s">
        <v>146</v>
      </c>
    </row>
    <row r="143" customFormat="false" ht="12.75" hidden="false" customHeight="false" outlineLevel="0" collapsed="false">
      <c r="A143" s="0" t="n">
        <v>143</v>
      </c>
      <c r="B143" s="1" t="s">
        <v>147</v>
      </c>
    </row>
    <row r="144" customFormat="false" ht="12.75" hidden="false" customHeight="false" outlineLevel="0" collapsed="false">
      <c r="A144" s="0" t="n">
        <v>144</v>
      </c>
      <c r="B144" s="1" t="s">
        <v>148</v>
      </c>
    </row>
    <row r="145" customFormat="false" ht="12.75" hidden="false" customHeight="false" outlineLevel="0" collapsed="false">
      <c r="A145" s="0" t="n">
        <v>145</v>
      </c>
      <c r="B145" s="1" t="s">
        <v>149</v>
      </c>
    </row>
    <row r="146" customFormat="false" ht="12.75" hidden="false" customHeight="false" outlineLevel="0" collapsed="false">
      <c r="A146" s="0" t="n">
        <v>146</v>
      </c>
      <c r="B146" s="1" t="s">
        <v>150</v>
      </c>
    </row>
    <row r="147" customFormat="false" ht="12.75" hidden="false" customHeight="false" outlineLevel="0" collapsed="false">
      <c r="A147" s="0" t="n">
        <v>147</v>
      </c>
      <c r="B147" s="1" t="s">
        <v>151</v>
      </c>
    </row>
    <row r="148" customFormat="false" ht="12.75" hidden="false" customHeight="false" outlineLevel="0" collapsed="false">
      <c r="A148" s="0" t="n">
        <v>148</v>
      </c>
      <c r="B148" s="1" t="s">
        <v>152</v>
      </c>
    </row>
    <row r="149" customFormat="false" ht="12.75" hidden="false" customHeight="false" outlineLevel="0" collapsed="false">
      <c r="A149" s="0" t="n">
        <v>149</v>
      </c>
      <c r="B149" s="1" t="s">
        <v>153</v>
      </c>
    </row>
    <row r="150" customFormat="false" ht="12.75" hidden="false" customHeight="false" outlineLevel="0" collapsed="false">
      <c r="A150" s="0" t="n">
        <v>150</v>
      </c>
      <c r="B150" s="1" t="s">
        <v>154</v>
      </c>
    </row>
    <row r="151" customFormat="false" ht="12.75" hidden="false" customHeight="false" outlineLevel="0" collapsed="false">
      <c r="A151" s="0" t="n">
        <v>151</v>
      </c>
      <c r="B151" s="1" t="s">
        <v>155</v>
      </c>
    </row>
    <row r="152" customFormat="false" ht="12.75" hidden="false" customHeight="false" outlineLevel="0" collapsed="false">
      <c r="A152" s="0" t="n">
        <v>152</v>
      </c>
      <c r="B152" s="1" t="s">
        <v>156</v>
      </c>
    </row>
    <row r="153" customFormat="false" ht="12.75" hidden="false" customHeight="false" outlineLevel="0" collapsed="false">
      <c r="A153" s="0" t="n">
        <v>153</v>
      </c>
      <c r="B153" s="1" t="s">
        <v>157</v>
      </c>
    </row>
    <row r="154" customFormat="false" ht="12.75" hidden="false" customHeight="false" outlineLevel="0" collapsed="false">
      <c r="A154" s="0" t="n">
        <v>154</v>
      </c>
      <c r="B154" s="1" t="s">
        <v>158</v>
      </c>
    </row>
    <row r="155" customFormat="false" ht="12.75" hidden="false" customHeight="false" outlineLevel="0" collapsed="false">
      <c r="A155" s="0" t="n">
        <v>155</v>
      </c>
      <c r="B155" s="1" t="s">
        <v>159</v>
      </c>
    </row>
    <row r="156" customFormat="false" ht="12.75" hidden="false" customHeight="false" outlineLevel="0" collapsed="false">
      <c r="A156" s="0" t="n">
        <v>156</v>
      </c>
      <c r="B156" s="1" t="s">
        <v>160</v>
      </c>
    </row>
    <row r="157" customFormat="false" ht="12.75" hidden="false" customHeight="false" outlineLevel="0" collapsed="false">
      <c r="A157" s="0" t="n">
        <v>157</v>
      </c>
      <c r="B157" s="1" t="s">
        <v>161</v>
      </c>
    </row>
    <row r="158" customFormat="false" ht="12.75" hidden="false" customHeight="false" outlineLevel="0" collapsed="false">
      <c r="A158" s="0" t="n">
        <v>158</v>
      </c>
      <c r="B158" s="1" t="s">
        <v>162</v>
      </c>
    </row>
    <row r="159" customFormat="false" ht="12.75" hidden="false" customHeight="false" outlineLevel="0" collapsed="false">
      <c r="A159" s="0" t="n">
        <v>159</v>
      </c>
      <c r="B159" s="1" t="s">
        <v>163</v>
      </c>
    </row>
    <row r="160" customFormat="false" ht="12.75" hidden="false" customHeight="false" outlineLevel="0" collapsed="false">
      <c r="A160" s="0" t="n">
        <v>160</v>
      </c>
      <c r="B160" s="1" t="s">
        <v>164</v>
      </c>
    </row>
    <row r="162" customFormat="false" ht="12.75" hidden="false" customHeight="false" outlineLevel="0" collapsed="false">
      <c r="B162" s="9" t="s">
        <v>165</v>
      </c>
      <c r="C162" s="9" t="n">
        <f aca="false">160-COUNTBLANK(B1:B160)</f>
        <v>160</v>
      </c>
    </row>
  </sheetData>
  <mergeCells count="1">
    <mergeCell ref="F1:I12"/>
  </mergeCells>
  <hyperlinks>
    <hyperlink ref="G29" r:id="rId1" display="t.schuster@schuster-home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1" width="8.41"/>
    <col collapsed="false" customWidth="true" hidden="false" outlineLevel="0" max="3" min="3" style="11" width="9.14"/>
  </cols>
  <sheetData>
    <row r="1" customFormat="false" ht="12.75" hidden="false" customHeight="false" outlineLevel="0" collapsed="false">
      <c r="A1" s="0" t="str">
        <f aca="false">IF(10a!$D2=1,10a!B2,"")</f>
        <v/>
      </c>
      <c r="B1" s="11" t="str">
        <f aca="false">IF(10a!$D2=1,10a!C2,"")</f>
        <v/>
      </c>
      <c r="C1" s="11" t="str">
        <f aca="false">IF(10a!$D2=1,10a!D2,"")</f>
        <v/>
      </c>
    </row>
    <row r="2" customFormat="false" ht="12.75" hidden="false" customHeight="false" outlineLevel="0" collapsed="false">
      <c r="A2" s="0" t="str">
        <f aca="false">IF(10a!$D3=1,10a!B3,"")</f>
        <v/>
      </c>
      <c r="B2" s="11" t="str">
        <f aca="false">IF(10a!$D3=1,10a!C3,"")</f>
        <v/>
      </c>
      <c r="C2" s="11" t="str">
        <f aca="false">IF(10a!$D3=1,10a!D3,"")</f>
        <v/>
      </c>
    </row>
    <row r="3" customFormat="false" ht="12.75" hidden="false" customHeight="false" outlineLevel="0" collapsed="false">
      <c r="A3" s="0" t="str">
        <f aca="false">IF(10a!$D4=1,10a!B4,"")</f>
        <v/>
      </c>
      <c r="B3" s="11" t="str">
        <f aca="false">IF(10a!$D4=1,10a!C4,"")</f>
        <v/>
      </c>
      <c r="C3" s="11" t="str">
        <f aca="false">IF(10a!$D4=1,10a!D4,"")</f>
        <v/>
      </c>
    </row>
    <row r="4" customFormat="false" ht="12.75" hidden="false" customHeight="false" outlineLevel="0" collapsed="false">
      <c r="A4" s="0" t="str">
        <f aca="false">IF(10a!$D5=1,10a!B5,"")</f>
        <v/>
      </c>
      <c r="B4" s="11" t="str">
        <f aca="false">IF(10a!$D5=1,10a!C5,"")</f>
        <v/>
      </c>
      <c r="C4" s="11" t="str">
        <f aca="false">IF(10a!$D5=1,10a!D5,"")</f>
        <v/>
      </c>
    </row>
    <row r="5" customFormat="false" ht="12.75" hidden="false" customHeight="false" outlineLevel="0" collapsed="false">
      <c r="A5" s="0" t="str">
        <f aca="false">IF(10a!$D6=1,10a!B6,"")</f>
        <v/>
      </c>
      <c r="B5" s="11" t="str">
        <f aca="false">IF(10a!$D6=1,10a!C6,"")</f>
        <v/>
      </c>
      <c r="C5" s="11" t="str">
        <f aca="false">IF(10a!$D6=1,10a!D6,"")</f>
        <v/>
      </c>
    </row>
    <row r="6" customFormat="false" ht="12.75" hidden="false" customHeight="false" outlineLevel="0" collapsed="false">
      <c r="A6" s="0" t="str">
        <f aca="false">IF(10a!$D7=1,10a!B7,"")</f>
        <v/>
      </c>
      <c r="B6" s="11" t="str">
        <f aca="false">IF(10a!$D7=1,10a!C7,"")</f>
        <v/>
      </c>
      <c r="C6" s="11" t="str">
        <f aca="false">IF(10a!$D7=1,10a!D7,"")</f>
        <v/>
      </c>
    </row>
    <row r="7" customFormat="false" ht="12.75" hidden="false" customHeight="false" outlineLevel="0" collapsed="false">
      <c r="A7" s="0" t="str">
        <f aca="false">IF(10a!$D8=1,10a!B8,"")</f>
        <v/>
      </c>
      <c r="B7" s="11" t="str">
        <f aca="false">IF(10a!$D8=1,10a!C8,"")</f>
        <v/>
      </c>
      <c r="C7" s="11" t="str">
        <f aca="false">IF(10a!$D8=1,10a!D8,"")</f>
        <v/>
      </c>
    </row>
    <row r="8" customFormat="false" ht="12.75" hidden="false" customHeight="false" outlineLevel="0" collapsed="false">
      <c r="A8" s="0" t="str">
        <f aca="false">IF(10a!$D9=1,10a!B9,"")</f>
        <v/>
      </c>
      <c r="B8" s="11" t="str">
        <f aca="false">IF(10a!$D9=1,10a!C9,"")</f>
        <v/>
      </c>
      <c r="C8" s="11" t="str">
        <f aca="false">IF(10a!$D9=1,10a!D9,"")</f>
        <v/>
      </c>
    </row>
    <row r="9" customFormat="false" ht="12.75" hidden="false" customHeight="false" outlineLevel="0" collapsed="false">
      <c r="A9" s="0" t="str">
        <f aca="false">IF(10a!$D10=1,10a!B10,"")</f>
        <v/>
      </c>
      <c r="B9" s="11" t="str">
        <f aca="false">IF(10a!$D10=1,10a!C10,"")</f>
        <v/>
      </c>
      <c r="C9" s="11" t="str">
        <f aca="false">IF(10a!$D10=1,10a!D10,"")</f>
        <v/>
      </c>
    </row>
    <row r="10" customFormat="false" ht="12.75" hidden="false" customHeight="false" outlineLevel="0" collapsed="false">
      <c r="A10" s="0" t="str">
        <f aca="false">IF(10a!$D11=1,10a!B11,"")</f>
        <v/>
      </c>
      <c r="B10" s="11" t="str">
        <f aca="false">IF(10a!$D11=1,10a!C11,"")</f>
        <v/>
      </c>
      <c r="C10" s="11" t="str">
        <f aca="false">IF(10a!$D11=1,10a!D11,"")</f>
        <v/>
      </c>
    </row>
    <row r="11" customFormat="false" ht="12.75" hidden="false" customHeight="false" outlineLevel="0" collapsed="false">
      <c r="A11" s="0" t="str">
        <f aca="false">IF(10a!$D12=1,10a!B12,"")</f>
        <v/>
      </c>
      <c r="B11" s="11" t="str">
        <f aca="false">IF(10a!$D12=1,10a!C12,"")</f>
        <v/>
      </c>
      <c r="C11" s="11" t="str">
        <f aca="false">IF(10a!$D12=1,10a!D12,"")</f>
        <v/>
      </c>
    </row>
    <row r="12" customFormat="false" ht="12.75" hidden="false" customHeight="false" outlineLevel="0" collapsed="false">
      <c r="A12" s="0" t="str">
        <f aca="false">IF(10a!$D13=1,10a!B13,"")</f>
        <v/>
      </c>
      <c r="B12" s="11" t="str">
        <f aca="false">IF(10a!$D13=1,10a!C13,"")</f>
        <v/>
      </c>
      <c r="C12" s="11" t="str">
        <f aca="false">IF(10a!$D13=1,10a!D13,"")</f>
        <v/>
      </c>
    </row>
    <row r="13" customFormat="false" ht="12.75" hidden="false" customHeight="false" outlineLevel="0" collapsed="false">
      <c r="A13" s="0" t="str">
        <f aca="false">IF(10a!$D14=1,10a!B14,"")</f>
        <v/>
      </c>
      <c r="B13" s="11" t="str">
        <f aca="false">IF(10a!$D14=1,10a!C14,"")</f>
        <v/>
      </c>
      <c r="C13" s="11" t="str">
        <f aca="false">IF(10a!$D14=1,10a!D14,"")</f>
        <v/>
      </c>
    </row>
    <row r="14" customFormat="false" ht="12.75" hidden="false" customHeight="false" outlineLevel="0" collapsed="false">
      <c r="A14" s="0" t="str">
        <f aca="false">IF(10a!$D15=1,10a!B15,"")</f>
        <v/>
      </c>
      <c r="B14" s="11" t="str">
        <f aca="false">IF(10a!$D15=1,10a!C15,"")</f>
        <v/>
      </c>
      <c r="C14" s="11" t="str">
        <f aca="false">IF(10a!$D15=1,10a!D15,"")</f>
        <v/>
      </c>
    </row>
    <row r="15" customFormat="false" ht="12.75" hidden="false" customHeight="false" outlineLevel="0" collapsed="false">
      <c r="A15" s="0" t="str">
        <f aca="false">IF(10a!$D16=1,10a!B16,"")</f>
        <v/>
      </c>
      <c r="B15" s="11" t="str">
        <f aca="false">IF(10a!$D16=1,10a!C16,"")</f>
        <v/>
      </c>
      <c r="C15" s="11" t="str">
        <f aca="false">IF(10a!$D16=1,10a!D16,"")</f>
        <v/>
      </c>
    </row>
    <row r="16" customFormat="false" ht="12.75" hidden="false" customHeight="false" outlineLevel="0" collapsed="false">
      <c r="A16" s="0" t="str">
        <f aca="false">IF(10a!$D17=1,10a!B17,"")</f>
        <v/>
      </c>
      <c r="B16" s="11" t="str">
        <f aca="false">IF(10a!$D17=1,10a!C17,"")</f>
        <v/>
      </c>
      <c r="C16" s="11" t="str">
        <f aca="false">IF(10a!$D17=1,10a!D17,"")</f>
        <v/>
      </c>
    </row>
    <row r="17" customFormat="false" ht="12.75" hidden="false" customHeight="false" outlineLevel="0" collapsed="false">
      <c r="A17" s="0" t="str">
        <f aca="false">IF(10a!$D18=1,10a!B18,"")</f>
        <v/>
      </c>
      <c r="B17" s="11" t="str">
        <f aca="false">IF(10a!$D18=1,10a!C18,"")</f>
        <v/>
      </c>
      <c r="C17" s="11" t="str">
        <f aca="false">IF(10a!$D18=1,10a!D18,"")</f>
        <v/>
      </c>
    </row>
    <row r="18" customFormat="false" ht="12.75" hidden="false" customHeight="false" outlineLevel="0" collapsed="false">
      <c r="A18" s="0" t="str">
        <f aca="false">IF(10a!$D19=1,10a!B19,"")</f>
        <v/>
      </c>
      <c r="B18" s="11" t="str">
        <f aca="false">IF(10a!$D19=1,10a!C19,"")</f>
        <v/>
      </c>
      <c r="C18" s="11" t="str">
        <f aca="false">IF(10a!$D19=1,10a!D19,"")</f>
        <v/>
      </c>
    </row>
    <row r="19" customFormat="false" ht="12.75" hidden="false" customHeight="false" outlineLevel="0" collapsed="false">
      <c r="A19" s="0" t="str">
        <f aca="false">IF(10a!$D20=1,10a!B20,"")</f>
        <v/>
      </c>
      <c r="B19" s="11" t="str">
        <f aca="false">IF(10a!$D20=1,10a!C20,"")</f>
        <v/>
      </c>
      <c r="C19" s="11" t="str">
        <f aca="false">IF(10a!$D20=1,10a!D20,"")</f>
        <v/>
      </c>
    </row>
    <row r="20" customFormat="false" ht="12.75" hidden="false" customHeight="false" outlineLevel="0" collapsed="false">
      <c r="A20" s="0" t="str">
        <f aca="false">IF(10a!$D21=1,10a!B21,"")</f>
        <v/>
      </c>
      <c r="B20" s="11" t="str">
        <f aca="false">IF(10a!$D21=1,10a!C21,"")</f>
        <v/>
      </c>
      <c r="C20" s="11" t="str">
        <f aca="false">IF(10a!$D21=1,10a!D21,"")</f>
        <v/>
      </c>
    </row>
    <row r="21" customFormat="false" ht="12.75" hidden="false" customHeight="false" outlineLevel="0" collapsed="false">
      <c r="A21" s="0" t="str">
        <f aca="false">IF(10a!$D22=1,10a!B22,"")</f>
        <v/>
      </c>
      <c r="B21" s="11" t="str">
        <f aca="false">IF(10a!$D22=1,10a!C22,"")</f>
        <v/>
      </c>
      <c r="C21" s="11" t="str">
        <f aca="false">IF(10a!$D22=1,10a!D22,"")</f>
        <v/>
      </c>
    </row>
    <row r="22" customFormat="false" ht="12.75" hidden="false" customHeight="false" outlineLevel="0" collapsed="false">
      <c r="A22" s="0" t="str">
        <f aca="false">IF(10a!$D23=1,10a!B23,"")</f>
        <v/>
      </c>
      <c r="B22" s="11" t="str">
        <f aca="false">IF(10a!$D23=1,10a!C23,"")</f>
        <v/>
      </c>
      <c r="C22" s="11" t="str">
        <f aca="false">IF(10a!$D23=1,10a!D23,"")</f>
        <v/>
      </c>
    </row>
    <row r="23" customFormat="false" ht="12.75" hidden="false" customHeight="false" outlineLevel="0" collapsed="false">
      <c r="A23" s="0" t="str">
        <f aca="false">IF(10a!$D24=1,10a!B24,"")</f>
        <v/>
      </c>
      <c r="B23" s="11" t="str">
        <f aca="false">IF(10a!$D24=1,10a!C24,"")</f>
        <v/>
      </c>
      <c r="C23" s="11" t="str">
        <f aca="false">IF(10a!$D24=1,10a!D24,"")</f>
        <v/>
      </c>
    </row>
    <row r="24" customFormat="false" ht="12.75" hidden="false" customHeight="false" outlineLevel="0" collapsed="false">
      <c r="A24" s="0" t="str">
        <f aca="false">IF(10a!$D25=1,10a!B25,"")</f>
        <v/>
      </c>
      <c r="B24" s="11" t="str">
        <f aca="false">IF(10a!$D25=1,10a!C25,"")</f>
        <v/>
      </c>
      <c r="C24" s="11" t="str">
        <f aca="false">IF(10a!$D25=1,10a!D25,"")</f>
        <v/>
      </c>
    </row>
    <row r="25" customFormat="false" ht="12.75" hidden="false" customHeight="false" outlineLevel="0" collapsed="false">
      <c r="A25" s="0" t="str">
        <f aca="false">IF(10a!$D26=1,10a!B26,"")</f>
        <v/>
      </c>
      <c r="B25" s="11" t="str">
        <f aca="false">IF(10a!$D26=1,10a!C26,"")</f>
        <v/>
      </c>
      <c r="C25" s="11" t="str">
        <f aca="false">IF(10a!$D26=1,10a!D26,"")</f>
        <v/>
      </c>
    </row>
    <row r="26" customFormat="false" ht="12.75" hidden="false" customHeight="false" outlineLevel="0" collapsed="false">
      <c r="A26" s="0" t="str">
        <f aca="false">IF(10a!$D27=1,10a!B27,"")</f>
        <v/>
      </c>
      <c r="B26" s="11" t="str">
        <f aca="false">IF(10a!$D27=1,10a!C27,"")</f>
        <v/>
      </c>
      <c r="C26" s="11" t="str">
        <f aca="false">IF(10a!$D27=1,10a!D27,"")</f>
        <v/>
      </c>
    </row>
    <row r="27" customFormat="false" ht="12.75" hidden="false" customHeight="false" outlineLevel="0" collapsed="false">
      <c r="A27" s="0" t="str">
        <f aca="false">IF(10a!$D28=1,10a!B28,"")</f>
        <v/>
      </c>
      <c r="B27" s="11" t="str">
        <f aca="false">IF(10a!$D28=1,10a!C28,"")</f>
        <v/>
      </c>
      <c r="C27" s="11" t="str">
        <f aca="false">IF(10a!$D28=1,10a!D28,"")</f>
        <v/>
      </c>
    </row>
    <row r="28" customFormat="false" ht="12.75" hidden="false" customHeight="false" outlineLevel="0" collapsed="false">
      <c r="A28" s="0" t="str">
        <f aca="false">IF(10a!$D29=1,10a!B29,"")</f>
        <v/>
      </c>
      <c r="B28" s="11" t="str">
        <f aca="false">IF(10a!$D29=1,10a!C29,"")</f>
        <v/>
      </c>
      <c r="C28" s="11" t="str">
        <f aca="false">IF(10a!$D29=1,10a!D29,"")</f>
        <v/>
      </c>
    </row>
    <row r="29" customFormat="false" ht="12.75" hidden="false" customHeight="false" outlineLevel="0" collapsed="false">
      <c r="A29" s="0" t="str">
        <f aca="false">IF(10a!$D30=1,10a!B30,"")</f>
        <v/>
      </c>
      <c r="B29" s="11" t="str">
        <f aca="false">IF(10a!$D30=1,10a!C30,"")</f>
        <v/>
      </c>
      <c r="C29" s="11" t="str">
        <f aca="false">IF(10a!$D30=1,10a!D30,"")</f>
        <v/>
      </c>
    </row>
    <row r="30" customFormat="false" ht="12.75" hidden="false" customHeight="false" outlineLevel="0" collapsed="false">
      <c r="A30" s="0" t="str">
        <f aca="false">IF(10a!$D31=1,10a!B31,"")</f>
        <v/>
      </c>
      <c r="B30" s="11" t="str">
        <f aca="false">IF(10a!$D31=1,10a!C31,"")</f>
        <v/>
      </c>
      <c r="C30" s="11" t="str">
        <f aca="false">IF(10a!$D31=1,10a!D31,"")</f>
        <v/>
      </c>
    </row>
    <row r="31" customFormat="false" ht="12.75" hidden="false" customHeight="false" outlineLevel="0" collapsed="false">
      <c r="A31" s="0" t="str">
        <f aca="false">IF(10a!$D32=1,10a!B32,"")</f>
        <v/>
      </c>
      <c r="B31" s="11" t="str">
        <f aca="false">IF(10a!$D32=1,10a!C32,"")</f>
        <v/>
      </c>
      <c r="C31" s="11" t="str">
        <f aca="false">IF(10a!$D32=1,10a!D32,"")</f>
        <v/>
      </c>
    </row>
    <row r="32" customFormat="false" ht="12.75" hidden="false" customHeight="false" outlineLevel="0" collapsed="false">
      <c r="A32" s="0" t="str">
        <f aca="false">IF(10a!$D33=1,10a!B33,"")</f>
        <v/>
      </c>
      <c r="B32" s="11" t="str">
        <f aca="false">IF(10a!$D33=1,10a!C33,"")</f>
        <v/>
      </c>
      <c r="C32" s="11" t="str">
        <f aca="false">IF(10a!$D33=1,10a!D33,"")</f>
        <v/>
      </c>
    </row>
    <row r="33" customFormat="false" ht="12.75" hidden="false" customHeight="false" outlineLevel="0" collapsed="false">
      <c r="A33" s="0" t="str">
        <f aca="false">IF(10a!$D34=1,10a!B34,"")</f>
        <v/>
      </c>
      <c r="B33" s="11" t="str">
        <f aca="false">IF(10a!$D34=1,10a!C34,"")</f>
        <v/>
      </c>
      <c r="C33" s="11" t="str">
        <f aca="false">IF(10a!$D34=1,10a!D34,"")</f>
        <v/>
      </c>
    </row>
    <row r="34" customFormat="false" ht="12.75" hidden="false" customHeight="false" outlineLevel="0" collapsed="false">
      <c r="A34" s="0" t="str">
        <f aca="false">IF(10a!$D35=1,10a!B35,"")</f>
        <v/>
      </c>
      <c r="B34" s="11" t="str">
        <f aca="false">IF(10a!$D35=1,10a!C35,"")</f>
        <v/>
      </c>
      <c r="C34" s="11" t="str">
        <f aca="false">IF(10a!$D35=1,10a!D35,"")</f>
        <v/>
      </c>
    </row>
    <row r="35" customFormat="false" ht="12.75" hidden="false" customHeight="false" outlineLevel="0" collapsed="false">
      <c r="A35" s="0" t="str">
        <f aca="false">IF(10a!$D36=1,10a!B36,"")</f>
        <v/>
      </c>
      <c r="B35" s="11" t="str">
        <f aca="false">IF(10a!$D36=1,10a!C36,"")</f>
        <v/>
      </c>
      <c r="C35" s="11" t="str">
        <f aca="false">IF(10a!$D36=1,10a!D36,"")</f>
        <v/>
      </c>
    </row>
    <row r="36" customFormat="false" ht="12.75" hidden="false" customHeight="false" outlineLevel="0" collapsed="false">
      <c r="A36" s="0" t="str">
        <f aca="false">IF(10a!$D37=1,10a!B37,"")</f>
        <v/>
      </c>
      <c r="B36" s="11" t="str">
        <f aca="false">IF(10a!$D37=1,10a!C37,"")</f>
        <v/>
      </c>
      <c r="C36" s="11" t="str">
        <f aca="false">IF(10a!$D37=1,10a!D37,"")</f>
        <v/>
      </c>
    </row>
    <row r="37" customFormat="false" ht="12.75" hidden="false" customHeight="false" outlineLevel="0" collapsed="false">
      <c r="A37" s="0" t="str">
        <f aca="false">IF(10a!$D38=1,10a!B38,"")</f>
        <v/>
      </c>
      <c r="B37" s="11" t="str">
        <f aca="false">IF(10a!$D38=1,10a!C38,"")</f>
        <v/>
      </c>
      <c r="C37" s="11" t="str">
        <f aca="false">IF(10a!$D38=1,10a!D38,"")</f>
        <v/>
      </c>
    </row>
    <row r="38" customFormat="false" ht="12.75" hidden="false" customHeight="false" outlineLevel="0" collapsed="false">
      <c r="A38" s="0" t="str">
        <f aca="false">IF(10a!$D39=1,10a!B39,"")</f>
        <v/>
      </c>
      <c r="B38" s="11" t="str">
        <f aca="false">IF(10a!$D39=1,10a!C39,"")</f>
        <v/>
      </c>
      <c r="C38" s="11" t="str">
        <f aca="false">IF(10a!$D39=1,10a!D39,"")</f>
        <v/>
      </c>
    </row>
    <row r="39" customFormat="false" ht="12.75" hidden="false" customHeight="false" outlineLevel="0" collapsed="false">
      <c r="A39" s="0" t="str">
        <f aca="false">IF(10a!$D40=1,10a!B40,"")</f>
        <v/>
      </c>
      <c r="B39" s="11" t="str">
        <f aca="false">IF(10a!$D40=1,10a!C40,"")</f>
        <v/>
      </c>
      <c r="C39" s="11" t="str">
        <f aca="false">IF(10a!$D40=1,10a!D40,"")</f>
        <v/>
      </c>
    </row>
    <row r="40" customFormat="false" ht="12.75" hidden="false" customHeight="false" outlineLevel="0" collapsed="false">
      <c r="A40" s="0" t="str">
        <f aca="false">IF(10a!$D41=1,10a!B41,"")</f>
        <v/>
      </c>
      <c r="B40" s="11" t="str">
        <f aca="false">IF(10a!$D41=1,10a!C41,"")</f>
        <v/>
      </c>
      <c r="C40" s="11" t="str">
        <f aca="false">IF(10a!$D41=1,10a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1" width="8.56"/>
    <col collapsed="false" customWidth="true" hidden="false" outlineLevel="0" max="3" min="3" style="11" width="8.41"/>
  </cols>
  <sheetData>
    <row r="1" customFormat="false" ht="12.75" hidden="false" customHeight="false" outlineLevel="0" collapsed="false">
      <c r="A1" s="0" t="str">
        <f aca="false">IF(10a!$D2=2,10a!B2,"")</f>
        <v/>
      </c>
      <c r="B1" s="11" t="str">
        <f aca="false">IF(10a!$D2=2,10a!C2,"")</f>
        <v/>
      </c>
      <c r="C1" s="11" t="str">
        <f aca="false">IF(10a!$D2=2,10a!D2,"")</f>
        <v/>
      </c>
    </row>
    <row r="2" customFormat="false" ht="12.75" hidden="false" customHeight="false" outlineLevel="0" collapsed="false">
      <c r="A2" s="0" t="str">
        <f aca="false">IF(10a!$D3=2,10a!B3,"")</f>
        <v/>
      </c>
      <c r="B2" s="11" t="str">
        <f aca="false">IF(10a!$D3=2,10a!C3,"")</f>
        <v/>
      </c>
      <c r="C2" s="11" t="str">
        <f aca="false">IF(10a!$D3=2,10a!D3,"")</f>
        <v/>
      </c>
    </row>
    <row r="3" customFormat="false" ht="12.75" hidden="false" customHeight="false" outlineLevel="0" collapsed="false">
      <c r="A3" s="0" t="str">
        <f aca="false">IF(10a!$D4=2,10a!B4,"")</f>
        <v/>
      </c>
      <c r="B3" s="11" t="str">
        <f aca="false">IF(10a!$D4=2,10a!C4,"")</f>
        <v/>
      </c>
      <c r="C3" s="11" t="str">
        <f aca="false">IF(10a!$D4=2,10a!D4,"")</f>
        <v/>
      </c>
    </row>
    <row r="4" customFormat="false" ht="12.75" hidden="false" customHeight="false" outlineLevel="0" collapsed="false">
      <c r="A4" s="0" t="str">
        <f aca="false">IF(10a!$D5=2,10a!B5,"")</f>
        <v/>
      </c>
      <c r="B4" s="11" t="str">
        <f aca="false">IF(10a!$D5=2,10a!C5,"")</f>
        <v/>
      </c>
      <c r="C4" s="11" t="str">
        <f aca="false">IF(10a!$D5=2,10a!D5,"")</f>
        <v/>
      </c>
    </row>
    <row r="5" customFormat="false" ht="12.75" hidden="false" customHeight="false" outlineLevel="0" collapsed="false">
      <c r="A5" s="0" t="str">
        <f aca="false">IF(10a!$D6=2,10a!B6,"")</f>
        <v/>
      </c>
      <c r="B5" s="11" t="str">
        <f aca="false">IF(10a!$D6=2,10a!C6,"")</f>
        <v/>
      </c>
      <c r="C5" s="11" t="str">
        <f aca="false">IF(10a!$D6=2,10a!D6,"")</f>
        <v/>
      </c>
    </row>
    <row r="6" customFormat="false" ht="12.75" hidden="false" customHeight="false" outlineLevel="0" collapsed="false">
      <c r="A6" s="0" t="str">
        <f aca="false">IF(10a!$D7=2,10a!B7,"")</f>
        <v/>
      </c>
      <c r="B6" s="11" t="str">
        <f aca="false">IF(10a!$D7=2,10a!C7,"")</f>
        <v/>
      </c>
      <c r="C6" s="11" t="str">
        <f aca="false">IF(10a!$D7=2,10a!D7,"")</f>
        <v/>
      </c>
    </row>
    <row r="7" customFormat="false" ht="12.75" hidden="false" customHeight="false" outlineLevel="0" collapsed="false">
      <c r="A7" s="0" t="str">
        <f aca="false">IF(10a!$D8=2,10a!B8,"")</f>
        <v/>
      </c>
      <c r="B7" s="11" t="str">
        <f aca="false">IF(10a!$D8=2,10a!C8,"")</f>
        <v/>
      </c>
      <c r="C7" s="11" t="str">
        <f aca="false">IF(10a!$D8=2,10a!D8,"")</f>
        <v/>
      </c>
    </row>
    <row r="8" customFormat="false" ht="12.75" hidden="false" customHeight="false" outlineLevel="0" collapsed="false">
      <c r="A8" s="0" t="str">
        <f aca="false">IF(10a!$D9=2,10a!B9,"")</f>
        <v/>
      </c>
      <c r="B8" s="11" t="str">
        <f aca="false">IF(10a!$D9=2,10a!C9,"")</f>
        <v/>
      </c>
      <c r="C8" s="11" t="str">
        <f aca="false">IF(10a!$D9=2,10a!D9,"")</f>
        <v/>
      </c>
    </row>
    <row r="9" customFormat="false" ht="12.75" hidden="false" customHeight="false" outlineLevel="0" collapsed="false">
      <c r="A9" s="0" t="str">
        <f aca="false">IF(10a!$D10=2,10a!B10,"")</f>
        <v/>
      </c>
      <c r="B9" s="11" t="str">
        <f aca="false">IF(10a!$D10=2,10a!C10,"")</f>
        <v/>
      </c>
      <c r="C9" s="11" t="str">
        <f aca="false">IF(10a!$D10=2,10a!D10,"")</f>
        <v/>
      </c>
      <c r="F9" s="11"/>
      <c r="G9" s="11"/>
    </row>
    <row r="10" customFormat="false" ht="12.75" hidden="false" customHeight="false" outlineLevel="0" collapsed="false">
      <c r="A10" s="0" t="str">
        <f aca="false">IF(10a!$D11=2,10a!B11,"")</f>
        <v/>
      </c>
      <c r="B10" s="11" t="str">
        <f aca="false">IF(10a!$D11=2,10a!C11,"")</f>
        <v/>
      </c>
      <c r="C10" s="11" t="str">
        <f aca="false">IF(10a!$D11=2,10a!D11,"")</f>
        <v/>
      </c>
      <c r="F10" s="11"/>
      <c r="G10" s="11"/>
    </row>
    <row r="11" customFormat="false" ht="12.75" hidden="false" customHeight="false" outlineLevel="0" collapsed="false">
      <c r="A11" s="0" t="str">
        <f aca="false">IF(10a!$D12=2,10a!B12,"")</f>
        <v/>
      </c>
      <c r="B11" s="11" t="str">
        <f aca="false">IF(10a!$D12=2,10a!C12,"")</f>
        <v/>
      </c>
      <c r="C11" s="11" t="str">
        <f aca="false">IF(10a!$D12=2,10a!D12,"")</f>
        <v/>
      </c>
      <c r="F11" s="11"/>
      <c r="G11" s="11"/>
    </row>
    <row r="12" customFormat="false" ht="12.75" hidden="false" customHeight="false" outlineLevel="0" collapsed="false">
      <c r="A12" s="0" t="str">
        <f aca="false">IF(10a!$D13=2,10a!B13,"")</f>
        <v/>
      </c>
      <c r="B12" s="11" t="str">
        <f aca="false">IF(10a!$D13=2,10a!C13,"")</f>
        <v/>
      </c>
      <c r="C12" s="11" t="str">
        <f aca="false">IF(10a!$D13=2,10a!D13,"")</f>
        <v/>
      </c>
      <c r="F12" s="11"/>
      <c r="G12" s="11"/>
    </row>
    <row r="13" customFormat="false" ht="12.75" hidden="false" customHeight="false" outlineLevel="0" collapsed="false">
      <c r="A13" s="0" t="str">
        <f aca="false">IF(10a!$D14=2,10a!B14,"")</f>
        <v/>
      </c>
      <c r="B13" s="11" t="str">
        <f aca="false">IF(10a!$D14=2,10a!C14,"")</f>
        <v/>
      </c>
      <c r="C13" s="11" t="str">
        <f aca="false">IF(10a!$D14=2,10a!D14,"")</f>
        <v/>
      </c>
      <c r="F13" s="11"/>
      <c r="G13" s="11"/>
    </row>
    <row r="14" customFormat="false" ht="12.75" hidden="false" customHeight="false" outlineLevel="0" collapsed="false">
      <c r="A14" s="0" t="str">
        <f aca="false">IF(10a!$D15=2,10a!B15,"")</f>
        <v/>
      </c>
      <c r="B14" s="11" t="str">
        <f aca="false">IF(10a!$D15=2,10a!C15,"")</f>
        <v/>
      </c>
      <c r="C14" s="11" t="str">
        <f aca="false">IF(10a!$D15=2,10a!D15,"")</f>
        <v/>
      </c>
      <c r="F14" s="11"/>
      <c r="G14" s="11"/>
    </row>
    <row r="15" customFormat="false" ht="12.75" hidden="false" customHeight="false" outlineLevel="0" collapsed="false">
      <c r="A15" s="0" t="str">
        <f aca="false">IF(10a!$D16=2,10a!B16,"")</f>
        <v/>
      </c>
      <c r="B15" s="11" t="str">
        <f aca="false">IF(10a!$D16=2,10a!C16,"")</f>
        <v/>
      </c>
      <c r="C15" s="11" t="str">
        <f aca="false">IF(10a!$D16=2,10a!D16,"")</f>
        <v/>
      </c>
      <c r="F15" s="11"/>
      <c r="G15" s="11"/>
    </row>
    <row r="16" customFormat="false" ht="12.75" hidden="false" customHeight="false" outlineLevel="0" collapsed="false">
      <c r="A16" s="0" t="str">
        <f aca="false">IF(10a!$D17=2,10a!B17,"")</f>
        <v/>
      </c>
      <c r="B16" s="11" t="str">
        <f aca="false">IF(10a!$D17=2,10a!C17,"")</f>
        <v/>
      </c>
      <c r="C16" s="11" t="str">
        <f aca="false">IF(10a!$D17=2,10a!D17,"")</f>
        <v/>
      </c>
      <c r="F16" s="11"/>
      <c r="G16" s="11"/>
    </row>
    <row r="17" customFormat="false" ht="12.75" hidden="false" customHeight="false" outlineLevel="0" collapsed="false">
      <c r="A17" s="0" t="str">
        <f aca="false">IF(10a!$D18=2,10a!B18,"")</f>
        <v/>
      </c>
      <c r="B17" s="11" t="str">
        <f aca="false">IF(10a!$D18=2,10a!C18,"")</f>
        <v/>
      </c>
      <c r="C17" s="11" t="str">
        <f aca="false">IF(10a!$D18=2,10a!D18,"")</f>
        <v/>
      </c>
      <c r="F17" s="11"/>
      <c r="G17" s="11"/>
    </row>
    <row r="18" customFormat="false" ht="12.75" hidden="false" customHeight="false" outlineLevel="0" collapsed="false">
      <c r="A18" s="0" t="str">
        <f aca="false">IF(10a!$D19=2,10a!B19,"")</f>
        <v/>
      </c>
      <c r="B18" s="11" t="str">
        <f aca="false">IF(10a!$D19=2,10a!C19,"")</f>
        <v/>
      </c>
      <c r="C18" s="11" t="str">
        <f aca="false">IF(10a!$D19=2,10a!D19,"")</f>
        <v/>
      </c>
      <c r="F18" s="11"/>
      <c r="G18" s="11"/>
    </row>
    <row r="19" customFormat="false" ht="12.75" hidden="false" customHeight="false" outlineLevel="0" collapsed="false">
      <c r="A19" s="0" t="str">
        <f aca="false">IF(10a!$D20=2,10a!B20,"")</f>
        <v/>
      </c>
      <c r="B19" s="11" t="str">
        <f aca="false">IF(10a!$D20=2,10a!C20,"")</f>
        <v/>
      </c>
      <c r="C19" s="11" t="str">
        <f aca="false">IF(10a!$D20=2,10a!D20,"")</f>
        <v/>
      </c>
      <c r="F19" s="11"/>
      <c r="G19" s="11"/>
    </row>
    <row r="20" customFormat="false" ht="12.75" hidden="false" customHeight="false" outlineLevel="0" collapsed="false">
      <c r="A20" s="0" t="str">
        <f aca="false">IF(10a!$D21=2,10a!B21,"")</f>
        <v/>
      </c>
      <c r="B20" s="11" t="str">
        <f aca="false">IF(10a!$D21=2,10a!C21,"")</f>
        <v/>
      </c>
      <c r="C20" s="11" t="str">
        <f aca="false">IF(10a!$D21=2,10a!D21,"")</f>
        <v/>
      </c>
      <c r="F20" s="11"/>
      <c r="G20" s="11"/>
    </row>
    <row r="21" customFormat="false" ht="12.75" hidden="false" customHeight="false" outlineLevel="0" collapsed="false">
      <c r="A21" s="0" t="str">
        <f aca="false">IF(10a!$D22=2,10a!B22,"")</f>
        <v/>
      </c>
      <c r="B21" s="11" t="str">
        <f aca="false">IF(10a!$D22=2,10a!C22,"")</f>
        <v/>
      </c>
      <c r="C21" s="11" t="str">
        <f aca="false">IF(10a!$D22=2,10a!D22,"")</f>
        <v/>
      </c>
      <c r="F21" s="11"/>
      <c r="G21" s="11"/>
    </row>
    <row r="22" customFormat="false" ht="12.75" hidden="false" customHeight="false" outlineLevel="0" collapsed="false">
      <c r="A22" s="0" t="str">
        <f aca="false">IF(10a!$D23=2,10a!B23,"")</f>
        <v/>
      </c>
      <c r="B22" s="11" t="str">
        <f aca="false">IF(10a!$D23=2,10a!C23,"")</f>
        <v/>
      </c>
      <c r="C22" s="11" t="str">
        <f aca="false">IF(10a!$D23=2,10a!D23,"")</f>
        <v/>
      </c>
      <c r="F22" s="11"/>
      <c r="G22" s="11"/>
    </row>
    <row r="23" customFormat="false" ht="12.75" hidden="false" customHeight="false" outlineLevel="0" collapsed="false">
      <c r="A23" s="0" t="str">
        <f aca="false">IF(10a!$D24=2,10a!B24,"")</f>
        <v/>
      </c>
      <c r="B23" s="11" t="str">
        <f aca="false">IF(10a!$D24=2,10a!C24,"")</f>
        <v/>
      </c>
      <c r="C23" s="11" t="str">
        <f aca="false">IF(10a!$D24=2,10a!D24,"")</f>
        <v/>
      </c>
      <c r="F23" s="11"/>
      <c r="G23" s="11"/>
    </row>
    <row r="24" customFormat="false" ht="12.75" hidden="false" customHeight="false" outlineLevel="0" collapsed="false">
      <c r="A24" s="0" t="str">
        <f aca="false">IF(10a!$D25=2,10a!B25,"")</f>
        <v/>
      </c>
      <c r="B24" s="11" t="str">
        <f aca="false">IF(10a!$D25=2,10a!C25,"")</f>
        <v/>
      </c>
      <c r="C24" s="11" t="str">
        <f aca="false">IF(10a!$D25=2,10a!D25,"")</f>
        <v/>
      </c>
    </row>
    <row r="25" customFormat="false" ht="12.75" hidden="false" customHeight="false" outlineLevel="0" collapsed="false">
      <c r="A25" s="0" t="str">
        <f aca="false">IF(10a!$D26=2,10a!B26,"")</f>
        <v/>
      </c>
      <c r="B25" s="11" t="str">
        <f aca="false">IF(10a!$D26=2,10a!C26,"")</f>
        <v/>
      </c>
      <c r="C25" s="11" t="str">
        <f aca="false">IF(10a!$D26=2,10a!D26,"")</f>
        <v/>
      </c>
    </row>
    <row r="26" customFormat="false" ht="12.75" hidden="false" customHeight="false" outlineLevel="0" collapsed="false">
      <c r="A26" s="0" t="str">
        <f aca="false">IF(10a!$D27=2,10a!B27,"")</f>
        <v/>
      </c>
      <c r="B26" s="11" t="str">
        <f aca="false">IF(10a!$D27=2,10a!C27,"")</f>
        <v/>
      </c>
      <c r="C26" s="11" t="str">
        <f aca="false">IF(10a!$D27=2,10a!D27,"")</f>
        <v/>
      </c>
    </row>
    <row r="27" customFormat="false" ht="12.75" hidden="false" customHeight="false" outlineLevel="0" collapsed="false">
      <c r="A27" s="0" t="str">
        <f aca="false">IF(10a!$D28=2,10a!B28,"")</f>
        <v/>
      </c>
      <c r="B27" s="11" t="str">
        <f aca="false">IF(10a!$D28=2,10a!C28,"")</f>
        <v/>
      </c>
      <c r="C27" s="11" t="str">
        <f aca="false">IF(10a!$D28=2,10a!D28,"")</f>
        <v/>
      </c>
    </row>
    <row r="28" customFormat="false" ht="12.75" hidden="false" customHeight="false" outlineLevel="0" collapsed="false">
      <c r="A28" s="0" t="str">
        <f aca="false">IF(10a!$D29=2,10a!B29,"")</f>
        <v/>
      </c>
      <c r="B28" s="11" t="str">
        <f aca="false">IF(10a!$D29=2,10a!C29,"")</f>
        <v/>
      </c>
      <c r="C28" s="11" t="str">
        <f aca="false">IF(10a!$D29=2,10a!D29,"")</f>
        <v/>
      </c>
    </row>
    <row r="29" customFormat="false" ht="12.75" hidden="false" customHeight="false" outlineLevel="0" collapsed="false">
      <c r="A29" s="0" t="str">
        <f aca="false">IF(10a!$D30=2,10a!B30,"")</f>
        <v/>
      </c>
      <c r="B29" s="11" t="str">
        <f aca="false">IF(10a!$D30=2,10a!C30,"")</f>
        <v/>
      </c>
      <c r="C29" s="11" t="str">
        <f aca="false">IF(10a!$D30=2,10a!D30,"")</f>
        <v/>
      </c>
    </row>
    <row r="30" customFormat="false" ht="12.75" hidden="false" customHeight="false" outlineLevel="0" collapsed="false">
      <c r="A30" s="0" t="str">
        <f aca="false">IF(10a!$D31=2,10a!B31,"")</f>
        <v/>
      </c>
      <c r="B30" s="11" t="str">
        <f aca="false">IF(10a!$D31=2,10a!C31,"")</f>
        <v/>
      </c>
      <c r="C30" s="11" t="str">
        <f aca="false">IF(10a!$D31=2,10a!D31,"")</f>
        <v/>
      </c>
    </row>
    <row r="31" customFormat="false" ht="12.75" hidden="false" customHeight="false" outlineLevel="0" collapsed="false">
      <c r="A31" s="0" t="str">
        <f aca="false">IF(10a!$D32=2,10a!B32,"")</f>
        <v/>
      </c>
      <c r="B31" s="11" t="str">
        <f aca="false">IF(10a!$D32=2,10a!C32,"")</f>
        <v/>
      </c>
      <c r="C31" s="11" t="str">
        <f aca="false">IF(10a!$D32=2,10a!D32,"")</f>
        <v/>
      </c>
    </row>
    <row r="32" customFormat="false" ht="12.75" hidden="false" customHeight="false" outlineLevel="0" collapsed="false">
      <c r="A32" s="0" t="str">
        <f aca="false">IF(10a!$D33=2,10a!B33,"")</f>
        <v/>
      </c>
      <c r="B32" s="11" t="str">
        <f aca="false">IF(10a!$D33=2,10a!C33,"")</f>
        <v/>
      </c>
      <c r="C32" s="11" t="str">
        <f aca="false">IF(10a!$D33=2,10a!D33,"")</f>
        <v/>
      </c>
    </row>
    <row r="33" customFormat="false" ht="12.75" hidden="false" customHeight="false" outlineLevel="0" collapsed="false">
      <c r="A33" s="0" t="str">
        <f aca="false">IF(10a!$D34=2,10a!B34,"")</f>
        <v/>
      </c>
      <c r="B33" s="11" t="str">
        <f aca="false">IF(10a!$D34=2,10a!C34,"")</f>
        <v/>
      </c>
      <c r="C33" s="11" t="str">
        <f aca="false">IF(10a!$D34=2,10a!D34,"")</f>
        <v/>
      </c>
    </row>
    <row r="34" customFormat="false" ht="12.75" hidden="false" customHeight="false" outlineLevel="0" collapsed="false">
      <c r="A34" s="0" t="str">
        <f aca="false">IF(10a!$D35=2,10a!B35,"")</f>
        <v/>
      </c>
      <c r="B34" s="11" t="str">
        <f aca="false">IF(10a!$D35=2,10a!C35,"")</f>
        <v/>
      </c>
      <c r="C34" s="11" t="str">
        <f aca="false">IF(10a!$D35=2,10a!D35,"")</f>
        <v/>
      </c>
    </row>
    <row r="35" customFormat="false" ht="12.75" hidden="false" customHeight="false" outlineLevel="0" collapsed="false">
      <c r="A35" s="0" t="str">
        <f aca="false">IF(10a!$D36=2,10a!B36,"")</f>
        <v/>
      </c>
      <c r="B35" s="11" t="str">
        <f aca="false">IF(10a!$D36=2,10a!C36,"")</f>
        <v/>
      </c>
      <c r="C35" s="11" t="str">
        <f aca="false">IF(10a!$D36=2,10a!D36,"")</f>
        <v/>
      </c>
    </row>
    <row r="36" customFormat="false" ht="12.75" hidden="false" customHeight="false" outlineLevel="0" collapsed="false">
      <c r="A36" s="0" t="str">
        <f aca="false">IF(10a!$D37=2,10a!B37,"")</f>
        <v/>
      </c>
      <c r="B36" s="11" t="str">
        <f aca="false">IF(10a!$D37=2,10a!C37,"")</f>
        <v/>
      </c>
      <c r="C36" s="11" t="str">
        <f aca="false">IF(10a!$D37=2,10a!D37,"")</f>
        <v/>
      </c>
    </row>
    <row r="37" customFormat="false" ht="12.75" hidden="false" customHeight="false" outlineLevel="0" collapsed="false">
      <c r="A37" s="0" t="str">
        <f aca="false">IF(10a!$D38=2,10a!B38,"")</f>
        <v/>
      </c>
      <c r="B37" s="11" t="str">
        <f aca="false">IF(10a!$D38=2,10a!C38,"")</f>
        <v/>
      </c>
      <c r="C37" s="11" t="str">
        <f aca="false">IF(10a!$D38=2,10a!D38,"")</f>
        <v/>
      </c>
    </row>
    <row r="38" customFormat="false" ht="12.75" hidden="false" customHeight="false" outlineLevel="0" collapsed="false">
      <c r="A38" s="0" t="str">
        <f aca="false">IF(10a!$D39=2,10a!B39,"")</f>
        <v/>
      </c>
      <c r="B38" s="11" t="str">
        <f aca="false">IF(10a!$D39=2,10a!C39,"")</f>
        <v/>
      </c>
      <c r="C38" s="11" t="str">
        <f aca="false">IF(10a!$D39=2,10a!D39,"")</f>
        <v/>
      </c>
    </row>
    <row r="39" customFormat="false" ht="12.75" hidden="false" customHeight="false" outlineLevel="0" collapsed="false">
      <c r="A39" s="0" t="str">
        <f aca="false">IF(10a!$D40=2,10a!B40,"")</f>
        <v/>
      </c>
      <c r="B39" s="11" t="str">
        <f aca="false">IF(10a!$D40=2,10a!C40,"")</f>
        <v/>
      </c>
      <c r="C39" s="11" t="str">
        <f aca="false">IF(10a!$D40=2,10a!D40,"")</f>
        <v/>
      </c>
    </row>
    <row r="40" customFormat="false" ht="12.75" hidden="false" customHeight="false" outlineLevel="0" collapsed="false">
      <c r="A40" s="0" t="str">
        <f aca="false">IF(10a!$D41=2,10a!B41,"")</f>
        <v/>
      </c>
      <c r="B40" s="11" t="str">
        <f aca="false">IF(10a!$D41=2,10a!C41,"")</f>
        <v/>
      </c>
      <c r="C40" s="11" t="str">
        <f aca="false">IF(10a!$D41=2,10a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tr">
        <f aca="false">IF(10a!$D2="3a",10a!B2,"")</f>
        <v/>
      </c>
      <c r="B1" s="11" t="str">
        <f aca="false">IF(10a!$D2="3a",10a!C2,"")</f>
        <v/>
      </c>
      <c r="C1" s="11" t="str">
        <f aca="false">IF(10a!$D2="3a",10a!D2,"")</f>
        <v/>
      </c>
    </row>
    <row r="2" customFormat="false" ht="12.75" hidden="false" customHeight="false" outlineLevel="0" collapsed="false">
      <c r="A2" s="0" t="str">
        <f aca="false">IF(10a!$D3="3a",10a!B3,"")</f>
        <v/>
      </c>
      <c r="B2" s="11" t="str">
        <f aca="false">IF(10a!$D3="3a",10a!C3,"")</f>
        <v/>
      </c>
      <c r="C2" s="11" t="str">
        <f aca="false">IF(10a!$D3="3a",10a!D3,"")</f>
        <v/>
      </c>
    </row>
    <row r="3" customFormat="false" ht="12.75" hidden="false" customHeight="false" outlineLevel="0" collapsed="false">
      <c r="A3" s="0" t="str">
        <f aca="false">IF(10a!$D4="3a",10a!B4,"")</f>
        <v/>
      </c>
      <c r="B3" s="11" t="str">
        <f aca="false">IF(10a!$D4="3a",10a!C4,"")</f>
        <v/>
      </c>
      <c r="C3" s="11" t="str">
        <f aca="false">IF(10a!$D4="3a",10a!D4,"")</f>
        <v/>
      </c>
    </row>
    <row r="4" customFormat="false" ht="12.75" hidden="false" customHeight="false" outlineLevel="0" collapsed="false">
      <c r="A4" s="0" t="str">
        <f aca="false">IF(10a!$D5="3a",10a!B5,"")</f>
        <v/>
      </c>
      <c r="B4" s="11" t="str">
        <f aca="false">IF(10a!$D5="3a",10a!C5,"")</f>
        <v/>
      </c>
      <c r="C4" s="11" t="str">
        <f aca="false">IF(10a!$D5="3a",10a!D5,"")</f>
        <v/>
      </c>
    </row>
    <row r="5" customFormat="false" ht="12.75" hidden="false" customHeight="false" outlineLevel="0" collapsed="false">
      <c r="A5" s="0" t="str">
        <f aca="false">IF(10a!$D6="3a",10a!B6,"")</f>
        <v/>
      </c>
      <c r="B5" s="11" t="str">
        <f aca="false">IF(10a!$D6="3a",10a!C6,"")</f>
        <v/>
      </c>
      <c r="C5" s="11" t="str">
        <f aca="false">IF(10a!$D6="3a",10a!D6,"")</f>
        <v/>
      </c>
    </row>
    <row r="6" customFormat="false" ht="12.75" hidden="false" customHeight="false" outlineLevel="0" collapsed="false">
      <c r="A6" s="0" t="str">
        <f aca="false">IF(10a!$D7="3a",10a!B7,"")</f>
        <v/>
      </c>
      <c r="B6" s="11" t="str">
        <f aca="false">IF(10a!$D7="3a",10a!C7,"")</f>
        <v/>
      </c>
      <c r="C6" s="11" t="str">
        <f aca="false">IF(10a!$D7="3a",10a!D7,"")</f>
        <v/>
      </c>
    </row>
    <row r="7" customFormat="false" ht="12.75" hidden="false" customHeight="false" outlineLevel="0" collapsed="false">
      <c r="A7" s="0" t="str">
        <f aca="false">IF(10a!$D8="3a",10a!B8,"")</f>
        <v/>
      </c>
      <c r="B7" s="11" t="str">
        <f aca="false">IF(10a!$D8="3a",10a!C8,"")</f>
        <v/>
      </c>
      <c r="C7" s="11" t="str">
        <f aca="false">IF(10a!$D8="3a",10a!D8,"")</f>
        <v/>
      </c>
    </row>
    <row r="8" customFormat="false" ht="12.75" hidden="false" customHeight="false" outlineLevel="0" collapsed="false">
      <c r="A8" s="0" t="str">
        <f aca="false">IF(10a!$D9="3a",10a!B9,"")</f>
        <v/>
      </c>
      <c r="B8" s="11" t="str">
        <f aca="false">IF(10a!$D9="3a",10a!C9,"")</f>
        <v/>
      </c>
      <c r="C8" s="11" t="str">
        <f aca="false">IF(10a!$D9="3a",10a!D9,"")</f>
        <v/>
      </c>
    </row>
    <row r="9" customFormat="false" ht="12.75" hidden="false" customHeight="false" outlineLevel="0" collapsed="false">
      <c r="A9" s="0" t="str">
        <f aca="false">IF(10a!$D10="3a",10a!B10,"")</f>
        <v/>
      </c>
      <c r="B9" s="11" t="str">
        <f aca="false">IF(10a!$D10="3a",10a!C10,"")</f>
        <v/>
      </c>
      <c r="C9" s="11" t="str">
        <f aca="false">IF(10a!$D10="3a",10a!D10,"")</f>
        <v/>
      </c>
    </row>
    <row r="10" customFormat="false" ht="12.75" hidden="false" customHeight="false" outlineLevel="0" collapsed="false">
      <c r="A10" s="0" t="str">
        <f aca="false">IF(10a!$D11="3a",10a!B11,"")</f>
        <v/>
      </c>
      <c r="B10" s="11" t="str">
        <f aca="false">IF(10a!$D11="3a",10a!C11,"")</f>
        <v/>
      </c>
      <c r="C10" s="11" t="str">
        <f aca="false">IF(10a!$D11="3a",10a!D11,"")</f>
        <v/>
      </c>
    </row>
    <row r="11" customFormat="false" ht="12.75" hidden="false" customHeight="false" outlineLevel="0" collapsed="false">
      <c r="A11" s="0" t="str">
        <f aca="false">IF(10a!$D12="3a",10a!B12,"")</f>
        <v/>
      </c>
      <c r="B11" s="11" t="str">
        <f aca="false">IF(10a!$D12="3a",10a!C12,"")</f>
        <v/>
      </c>
      <c r="C11" s="11" t="str">
        <f aca="false">IF(10a!$D12="3a",10a!D12,"")</f>
        <v/>
      </c>
    </row>
    <row r="12" customFormat="false" ht="12.75" hidden="false" customHeight="false" outlineLevel="0" collapsed="false">
      <c r="A12" s="0" t="str">
        <f aca="false">IF(10a!$D13="3a",10a!B13,"")</f>
        <v/>
      </c>
      <c r="B12" s="11" t="str">
        <f aca="false">IF(10a!$D13="3a",10a!C13,"")</f>
        <v/>
      </c>
      <c r="C12" s="11" t="str">
        <f aca="false">IF(10a!$D13="3a",10a!D13,"")</f>
        <v/>
      </c>
    </row>
    <row r="13" customFormat="false" ht="12.75" hidden="false" customHeight="false" outlineLevel="0" collapsed="false">
      <c r="A13" s="0" t="str">
        <f aca="false">IF(10a!$D14="3a",10a!B14,"")</f>
        <v/>
      </c>
      <c r="B13" s="11" t="str">
        <f aca="false">IF(10a!$D14="3a",10a!C14,"")</f>
        <v/>
      </c>
      <c r="C13" s="11" t="str">
        <f aca="false">IF(10a!$D14="3a",10a!D14,"")</f>
        <v/>
      </c>
    </row>
    <row r="14" customFormat="false" ht="12.75" hidden="false" customHeight="false" outlineLevel="0" collapsed="false">
      <c r="A14" s="0" t="str">
        <f aca="false">IF(10a!$D15="3a",10a!B15,"")</f>
        <v/>
      </c>
      <c r="B14" s="11" t="str">
        <f aca="false">IF(10a!$D15="3a",10a!C15,"")</f>
        <v/>
      </c>
      <c r="C14" s="11" t="str">
        <f aca="false">IF(10a!$D15="3a",10a!D15,"")</f>
        <v/>
      </c>
    </row>
    <row r="15" customFormat="false" ht="12.75" hidden="false" customHeight="false" outlineLevel="0" collapsed="false">
      <c r="A15" s="0" t="str">
        <f aca="false">IF(10a!$D16="3a",10a!B16,"")</f>
        <v/>
      </c>
      <c r="B15" s="11" t="str">
        <f aca="false">IF(10a!$D16="3a",10a!C16,"")</f>
        <v/>
      </c>
      <c r="C15" s="11" t="str">
        <f aca="false">IF(10a!$D16="3a",10a!D16,"")</f>
        <v/>
      </c>
    </row>
    <row r="16" customFormat="false" ht="12.75" hidden="false" customHeight="false" outlineLevel="0" collapsed="false">
      <c r="A16" s="0" t="str">
        <f aca="false">IF(10a!$D17="3a",10a!B17,"")</f>
        <v/>
      </c>
      <c r="B16" s="11" t="str">
        <f aca="false">IF(10a!$D17="3a",10a!C17,"")</f>
        <v/>
      </c>
      <c r="C16" s="11" t="str">
        <f aca="false">IF(10a!$D17="3a",10a!D17,"")</f>
        <v/>
      </c>
    </row>
    <row r="17" customFormat="false" ht="12.75" hidden="false" customHeight="false" outlineLevel="0" collapsed="false">
      <c r="A17" s="0" t="str">
        <f aca="false">IF(10a!$D18="3a",10a!B18,"")</f>
        <v/>
      </c>
      <c r="B17" s="11" t="str">
        <f aca="false">IF(10a!$D18="3a",10a!C18,"")</f>
        <v/>
      </c>
      <c r="C17" s="11" t="str">
        <f aca="false">IF(10a!$D18="3a",10a!D18,"")</f>
        <v/>
      </c>
    </row>
    <row r="18" customFormat="false" ht="12.75" hidden="false" customHeight="false" outlineLevel="0" collapsed="false">
      <c r="A18" s="0" t="str">
        <f aca="false">IF(10a!$D19="3a",10a!B19,"")</f>
        <v/>
      </c>
      <c r="B18" s="11" t="str">
        <f aca="false">IF(10a!$D19="3a",10a!C19,"")</f>
        <v/>
      </c>
      <c r="C18" s="11" t="str">
        <f aca="false">IF(10a!$D19="3a",10a!D19,"")</f>
        <v/>
      </c>
    </row>
    <row r="19" customFormat="false" ht="12.75" hidden="false" customHeight="false" outlineLevel="0" collapsed="false">
      <c r="A19" s="0" t="str">
        <f aca="false">IF(10a!$D20="3a",10a!B20,"")</f>
        <v/>
      </c>
      <c r="B19" s="11" t="str">
        <f aca="false">IF(10a!$D20="3a",10a!C20,"")</f>
        <v/>
      </c>
      <c r="C19" s="11" t="str">
        <f aca="false">IF(10a!$D20="3a",10a!D20,"")</f>
        <v/>
      </c>
    </row>
    <row r="20" customFormat="false" ht="12.75" hidden="false" customHeight="false" outlineLevel="0" collapsed="false">
      <c r="A20" s="0" t="str">
        <f aca="false">IF(10a!$D21="3a",10a!B21,"")</f>
        <v/>
      </c>
      <c r="B20" s="11" t="str">
        <f aca="false">IF(10a!$D21="3a",10a!C21,"")</f>
        <v/>
      </c>
      <c r="C20" s="11" t="str">
        <f aca="false">IF(10a!$D21="3a",10a!D21,"")</f>
        <v/>
      </c>
    </row>
    <row r="21" customFormat="false" ht="12.75" hidden="false" customHeight="false" outlineLevel="0" collapsed="false">
      <c r="A21" s="0" t="str">
        <f aca="false">IF(10a!$D22="3a",10a!B22,"")</f>
        <v/>
      </c>
      <c r="B21" s="11" t="str">
        <f aca="false">IF(10a!$D22="3a",10a!C22,"")</f>
        <v/>
      </c>
      <c r="C21" s="11" t="str">
        <f aca="false">IF(10a!$D22="3a",10a!D22,"")</f>
        <v/>
      </c>
    </row>
    <row r="22" customFormat="false" ht="12.75" hidden="false" customHeight="false" outlineLevel="0" collapsed="false">
      <c r="A22" s="0" t="str">
        <f aca="false">IF(10a!$D23="3a",10a!B23,"")</f>
        <v/>
      </c>
      <c r="B22" s="11" t="str">
        <f aca="false">IF(10a!$D23="3a",10a!C23,"")</f>
        <v/>
      </c>
      <c r="C22" s="11" t="str">
        <f aca="false">IF(10a!$D23="3a",10a!D23,"")</f>
        <v/>
      </c>
    </row>
    <row r="23" customFormat="false" ht="12.75" hidden="false" customHeight="false" outlineLevel="0" collapsed="false">
      <c r="A23" s="0" t="str">
        <f aca="false">IF(10a!$D24="3a",10a!B24,"")</f>
        <v/>
      </c>
      <c r="B23" s="11" t="str">
        <f aca="false">IF(10a!$D24="3a",10a!C24,"")</f>
        <v/>
      </c>
      <c r="C23" s="11" t="str">
        <f aca="false">IF(10a!$D24="3a",10a!D24,"")</f>
        <v/>
      </c>
    </row>
    <row r="24" customFormat="false" ht="12.75" hidden="false" customHeight="false" outlineLevel="0" collapsed="false">
      <c r="A24" s="0" t="str">
        <f aca="false">IF(10a!$D25="3a",10a!B25,"")</f>
        <v/>
      </c>
      <c r="B24" s="11" t="str">
        <f aca="false">IF(10a!$D25="3a",10a!C25,"")</f>
        <v/>
      </c>
      <c r="C24" s="11" t="str">
        <f aca="false">IF(10a!$D25="3a",10a!D25,"")</f>
        <v/>
      </c>
    </row>
    <row r="25" customFormat="false" ht="12.75" hidden="false" customHeight="false" outlineLevel="0" collapsed="false">
      <c r="A25" s="0" t="str">
        <f aca="false">IF(10a!$D26="3a",10a!B26,"")</f>
        <v/>
      </c>
      <c r="B25" s="11" t="str">
        <f aca="false">IF(10a!$D26="3a",10a!C26,"")</f>
        <v/>
      </c>
      <c r="C25" s="11" t="str">
        <f aca="false">IF(10a!$D26="3a",10a!D26,"")</f>
        <v/>
      </c>
    </row>
    <row r="26" customFormat="false" ht="12.75" hidden="false" customHeight="false" outlineLevel="0" collapsed="false">
      <c r="A26" s="0" t="str">
        <f aca="false">IF(10a!$D27="3a",10a!B27,"")</f>
        <v/>
      </c>
      <c r="B26" s="11" t="str">
        <f aca="false">IF(10a!$D27="3a",10a!C27,"")</f>
        <v/>
      </c>
      <c r="C26" s="11" t="str">
        <f aca="false">IF(10a!$D27="3a",10a!D27,"")</f>
        <v/>
      </c>
    </row>
    <row r="27" customFormat="false" ht="12.75" hidden="false" customHeight="false" outlineLevel="0" collapsed="false">
      <c r="A27" s="0" t="str">
        <f aca="false">IF(10a!$D28="3a",10a!B28,"")</f>
        <v/>
      </c>
      <c r="B27" s="11" t="str">
        <f aca="false">IF(10a!$D28="3a",10a!C28,"")</f>
        <v/>
      </c>
      <c r="C27" s="11" t="str">
        <f aca="false">IF(10a!$D28="3a",10a!D28,"")</f>
        <v/>
      </c>
    </row>
    <row r="28" customFormat="false" ht="12.75" hidden="false" customHeight="false" outlineLevel="0" collapsed="false">
      <c r="A28" s="0" t="str">
        <f aca="false">IF(10a!$D29="3a",10a!B29,"")</f>
        <v/>
      </c>
      <c r="B28" s="11" t="str">
        <f aca="false">IF(10a!$D29="3a",10a!C29,"")</f>
        <v/>
      </c>
      <c r="C28" s="11" t="str">
        <f aca="false">IF(10a!$D29="3a",10a!D29,"")</f>
        <v/>
      </c>
    </row>
    <row r="29" customFormat="false" ht="12.75" hidden="false" customHeight="false" outlineLevel="0" collapsed="false">
      <c r="A29" s="0" t="str">
        <f aca="false">IF(10a!$D30="3a",10a!B30,"")</f>
        <v/>
      </c>
      <c r="B29" s="11" t="str">
        <f aca="false">IF(10a!$D30="3a",10a!C30,"")</f>
        <v/>
      </c>
      <c r="C29" s="11" t="str">
        <f aca="false">IF(10a!$D30="3a",10a!D30,"")</f>
        <v/>
      </c>
    </row>
    <row r="30" customFormat="false" ht="12.75" hidden="false" customHeight="false" outlineLevel="0" collapsed="false">
      <c r="A30" s="0" t="str">
        <f aca="false">IF(10a!$D31="3a",10a!B31,"")</f>
        <v/>
      </c>
      <c r="B30" s="11" t="str">
        <f aca="false">IF(10a!$D31="3a",10a!C31,"")</f>
        <v/>
      </c>
      <c r="C30" s="11" t="str">
        <f aca="false">IF(10a!$D31="3a",10a!D31,"")</f>
        <v/>
      </c>
    </row>
    <row r="31" customFormat="false" ht="12.75" hidden="false" customHeight="false" outlineLevel="0" collapsed="false">
      <c r="A31" s="0" t="str">
        <f aca="false">IF(10a!$D32="3a",10a!B32,"")</f>
        <v/>
      </c>
      <c r="B31" s="11" t="str">
        <f aca="false">IF(10a!$D32="3a",10a!C32,"")</f>
        <v/>
      </c>
      <c r="C31" s="11" t="str">
        <f aca="false">IF(10a!$D32="3a",10a!D32,"")</f>
        <v/>
      </c>
    </row>
    <row r="32" customFormat="false" ht="12.75" hidden="false" customHeight="false" outlineLevel="0" collapsed="false">
      <c r="A32" s="0" t="str">
        <f aca="false">IF(10a!$D33="3a",10a!B33,"")</f>
        <v/>
      </c>
      <c r="B32" s="11" t="str">
        <f aca="false">IF(10a!$D33="3a",10a!C33,"")</f>
        <v/>
      </c>
      <c r="C32" s="11" t="str">
        <f aca="false">IF(10a!$D33="3a",10a!D33,"")</f>
        <v/>
      </c>
    </row>
    <row r="33" customFormat="false" ht="12.75" hidden="false" customHeight="false" outlineLevel="0" collapsed="false">
      <c r="A33" s="0" t="str">
        <f aca="false">IF(10a!$D34="3a",10a!B34,"")</f>
        <v/>
      </c>
      <c r="B33" s="11" t="str">
        <f aca="false">IF(10a!$D34="3a",10a!C34,"")</f>
        <v/>
      </c>
      <c r="C33" s="11" t="str">
        <f aca="false">IF(10a!$D34="3a",10a!D34,"")</f>
        <v/>
      </c>
    </row>
    <row r="34" customFormat="false" ht="12.75" hidden="false" customHeight="false" outlineLevel="0" collapsed="false">
      <c r="A34" s="0" t="str">
        <f aca="false">IF(10a!$D35="3a",10a!B35,"")</f>
        <v/>
      </c>
      <c r="B34" s="11" t="str">
        <f aca="false">IF(10a!$D35="3a",10a!C35,"")</f>
        <v/>
      </c>
      <c r="C34" s="11" t="str">
        <f aca="false">IF(10a!$D35="3a",10a!D35,"")</f>
        <v/>
      </c>
    </row>
    <row r="35" customFormat="false" ht="12.75" hidden="false" customHeight="false" outlineLevel="0" collapsed="false">
      <c r="A35" s="0" t="str">
        <f aca="false">IF(10a!$D36="3a",10a!B36,"")</f>
        <v/>
      </c>
      <c r="B35" s="11" t="str">
        <f aca="false">IF(10a!$D36="3a",10a!C36,"")</f>
        <v/>
      </c>
      <c r="C35" s="11" t="str">
        <f aca="false">IF(10a!$D36="3a",10a!D36,"")</f>
        <v/>
      </c>
    </row>
    <row r="36" customFormat="false" ht="12.75" hidden="false" customHeight="false" outlineLevel="0" collapsed="false">
      <c r="A36" s="0" t="str">
        <f aca="false">IF(10a!$D37="3a",10a!B37,"")</f>
        <v/>
      </c>
      <c r="B36" s="11" t="str">
        <f aca="false">IF(10a!$D37="3a",10a!C37,"")</f>
        <v/>
      </c>
      <c r="C36" s="11" t="str">
        <f aca="false">IF(10a!$D37="3a",10a!D37,"")</f>
        <v/>
      </c>
    </row>
    <row r="37" customFormat="false" ht="12.75" hidden="false" customHeight="false" outlineLevel="0" collapsed="false">
      <c r="A37" s="0" t="str">
        <f aca="false">IF(10a!$D38="3a",10a!B38,"")</f>
        <v/>
      </c>
      <c r="B37" s="11" t="str">
        <f aca="false">IF(10a!$D38="3a",10a!C38,"")</f>
        <v/>
      </c>
      <c r="C37" s="11" t="str">
        <f aca="false">IF(10a!$D38="3a",10a!D38,"")</f>
        <v/>
      </c>
    </row>
    <row r="38" customFormat="false" ht="12.75" hidden="false" customHeight="false" outlineLevel="0" collapsed="false">
      <c r="A38" s="0" t="str">
        <f aca="false">IF(10a!$D39="3a",10a!B39,"")</f>
        <v/>
      </c>
      <c r="B38" s="11" t="str">
        <f aca="false">IF(10a!$D39="3a",10a!C39,"")</f>
        <v/>
      </c>
      <c r="C38" s="11" t="str">
        <f aca="false">IF(10a!$D39="3a",10a!D39,"")</f>
        <v/>
      </c>
    </row>
    <row r="39" customFormat="false" ht="12.75" hidden="false" customHeight="false" outlineLevel="0" collapsed="false">
      <c r="A39" s="0" t="str">
        <f aca="false">IF(10a!$D40="3a",10a!B40,"")</f>
        <v/>
      </c>
      <c r="B39" s="11" t="str">
        <f aca="false">IF(10a!$D40="3a",10a!C40,"")</f>
        <v/>
      </c>
      <c r="C39" s="11" t="str">
        <f aca="false">IF(10a!$D40="3a",10a!D40,"")</f>
        <v/>
      </c>
    </row>
    <row r="40" customFormat="false" ht="12.75" hidden="false" customHeight="false" outlineLevel="0" collapsed="false">
      <c r="A40" s="0" t="str">
        <f aca="false">IF(10a!$D41="3a",10a!B41,"")</f>
        <v/>
      </c>
      <c r="B40" s="11" t="str">
        <f aca="false">IF(10a!$D41="3a",10a!C41,"")</f>
        <v/>
      </c>
      <c r="C40" s="11" t="str">
        <f aca="false">IF(10a!$D41="3a",10a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0" t="str">
        <f aca="false">IF(10a!$D2="3b",10a!B2,"")</f>
        <v/>
      </c>
      <c r="B1" s="11" t="str">
        <f aca="false">IF(10a!$D2="3b",10a!C2,"")</f>
        <v/>
      </c>
      <c r="C1" s="11" t="str">
        <f aca="false">IF(10a!$D2="3b",10a!D2,"")</f>
        <v/>
      </c>
    </row>
    <row r="2" customFormat="false" ht="12.75" hidden="false" customHeight="false" outlineLevel="0" collapsed="false">
      <c r="A2" s="0" t="str">
        <f aca="false">IF(10a!$D3="3b",10a!B3,"")</f>
        <v/>
      </c>
      <c r="B2" s="11" t="str">
        <f aca="false">IF(10a!$D3="3b",10a!C3,"")</f>
        <v/>
      </c>
      <c r="C2" s="11" t="str">
        <f aca="false">IF(10a!$D3="3b",10a!D3,"")</f>
        <v/>
      </c>
    </row>
    <row r="3" customFormat="false" ht="12.75" hidden="false" customHeight="false" outlineLevel="0" collapsed="false">
      <c r="A3" s="0" t="str">
        <f aca="false">IF(10a!$D4="3b",10a!B4,"")</f>
        <v/>
      </c>
      <c r="B3" s="11" t="str">
        <f aca="false">IF(10a!$D4="3b",10a!C4,"")</f>
        <v/>
      </c>
      <c r="C3" s="11" t="str">
        <f aca="false">IF(10a!$D4="3b",10a!D4,"")</f>
        <v/>
      </c>
    </row>
    <row r="4" customFormat="false" ht="12.75" hidden="false" customHeight="false" outlineLevel="0" collapsed="false">
      <c r="A4" s="0" t="str">
        <f aca="false">IF(10a!$D5="3b",10a!B5,"")</f>
        <v/>
      </c>
      <c r="B4" s="11" t="str">
        <f aca="false">IF(10a!$D5="3b",10a!C5,"")</f>
        <v/>
      </c>
      <c r="C4" s="11" t="str">
        <f aca="false">IF(10a!$D5="3b",10a!D5,"")</f>
        <v/>
      </c>
    </row>
    <row r="5" customFormat="false" ht="12.75" hidden="false" customHeight="false" outlineLevel="0" collapsed="false">
      <c r="A5" s="0" t="str">
        <f aca="false">IF(10a!$D6="3b",10a!B6,"")</f>
        <v/>
      </c>
      <c r="B5" s="11" t="str">
        <f aca="false">IF(10a!$D6="3b",10a!C6,"")</f>
        <v/>
      </c>
      <c r="C5" s="11" t="str">
        <f aca="false">IF(10a!$D6="3b",10a!D6,"")</f>
        <v/>
      </c>
    </row>
    <row r="6" customFormat="false" ht="12.75" hidden="false" customHeight="false" outlineLevel="0" collapsed="false">
      <c r="A6" s="0" t="str">
        <f aca="false">IF(10a!$D7="3b",10a!B7,"")</f>
        <v/>
      </c>
      <c r="B6" s="11" t="str">
        <f aca="false">IF(10a!$D7="3b",10a!C7,"")</f>
        <v/>
      </c>
      <c r="C6" s="11" t="str">
        <f aca="false">IF(10a!$D7="3b",10a!D7,"")</f>
        <v/>
      </c>
    </row>
    <row r="7" customFormat="false" ht="12.75" hidden="false" customHeight="false" outlineLevel="0" collapsed="false">
      <c r="A7" s="0" t="str">
        <f aca="false">IF(10a!$D8="3b",10a!B8,"")</f>
        <v/>
      </c>
      <c r="B7" s="11" t="str">
        <f aca="false">IF(10a!$D8="3b",10a!C8,"")</f>
        <v/>
      </c>
      <c r="C7" s="11" t="str">
        <f aca="false">IF(10a!$D8="3b",10a!D8,"")</f>
        <v/>
      </c>
    </row>
    <row r="8" customFormat="false" ht="12.75" hidden="false" customHeight="false" outlineLevel="0" collapsed="false">
      <c r="A8" s="0" t="str">
        <f aca="false">IF(10a!$D9="3b",10a!B9,"")</f>
        <v/>
      </c>
      <c r="B8" s="11" t="str">
        <f aca="false">IF(10a!$D9="3b",10a!C9,"")</f>
        <v/>
      </c>
      <c r="C8" s="11" t="str">
        <f aca="false">IF(10a!$D9="3b",10a!D9,"")</f>
        <v/>
      </c>
    </row>
    <row r="9" customFormat="false" ht="12.75" hidden="false" customHeight="false" outlineLevel="0" collapsed="false">
      <c r="A9" s="0" t="str">
        <f aca="false">IF(10a!$D10="3b",10a!B10,"")</f>
        <v/>
      </c>
      <c r="B9" s="11" t="str">
        <f aca="false">IF(10a!$D10="3b",10a!C10,"")</f>
        <v/>
      </c>
      <c r="C9" s="11" t="str">
        <f aca="false">IF(10a!$D10="3b",10a!D10,"")</f>
        <v/>
      </c>
    </row>
    <row r="10" customFormat="false" ht="12.75" hidden="false" customHeight="false" outlineLevel="0" collapsed="false">
      <c r="A10" s="0" t="str">
        <f aca="false">IF(10a!$D11="3b",10a!B11,"")</f>
        <v/>
      </c>
      <c r="B10" s="11" t="str">
        <f aca="false">IF(10a!$D11="3b",10a!C11,"")</f>
        <v/>
      </c>
      <c r="C10" s="11" t="str">
        <f aca="false">IF(10a!$D11="3b",10a!D11,"")</f>
        <v/>
      </c>
    </row>
    <row r="11" customFormat="false" ht="12.75" hidden="false" customHeight="false" outlineLevel="0" collapsed="false">
      <c r="A11" s="0" t="str">
        <f aca="false">IF(10a!$D12="3b",10a!B12,"")</f>
        <v/>
      </c>
      <c r="B11" s="11" t="str">
        <f aca="false">IF(10a!$D12="3b",10a!C12,"")</f>
        <v/>
      </c>
      <c r="C11" s="11" t="str">
        <f aca="false">IF(10a!$D12="3b",10a!D12,"")</f>
        <v/>
      </c>
    </row>
    <row r="12" customFormat="false" ht="12.75" hidden="false" customHeight="false" outlineLevel="0" collapsed="false">
      <c r="A12" s="0" t="str">
        <f aca="false">IF(10a!$D13="3b",10a!B13,"")</f>
        <v/>
      </c>
      <c r="B12" s="11" t="str">
        <f aca="false">IF(10a!$D13="3b",10a!C13,"")</f>
        <v/>
      </c>
      <c r="C12" s="11" t="str">
        <f aca="false">IF(10a!$D13="3b",10a!D13,"")</f>
        <v/>
      </c>
    </row>
    <row r="13" customFormat="false" ht="12.75" hidden="false" customHeight="false" outlineLevel="0" collapsed="false">
      <c r="A13" s="0" t="str">
        <f aca="false">IF(10a!$D14="3b",10a!B14,"")</f>
        <v/>
      </c>
      <c r="B13" s="11" t="str">
        <f aca="false">IF(10a!$D14="3b",10a!C14,"")</f>
        <v/>
      </c>
      <c r="C13" s="11" t="str">
        <f aca="false">IF(10a!$D14="3b",10a!D14,"")</f>
        <v/>
      </c>
    </row>
    <row r="14" customFormat="false" ht="12.75" hidden="false" customHeight="false" outlineLevel="0" collapsed="false">
      <c r="A14" s="0" t="str">
        <f aca="false">IF(10a!$D15="3b",10a!B15,"")</f>
        <v/>
      </c>
      <c r="B14" s="11" t="str">
        <f aca="false">IF(10a!$D15="3b",10a!C15,"")</f>
        <v/>
      </c>
      <c r="C14" s="11" t="str">
        <f aca="false">IF(10a!$D15="3b",10a!D15,"")</f>
        <v/>
      </c>
    </row>
    <row r="15" customFormat="false" ht="12.75" hidden="false" customHeight="false" outlineLevel="0" collapsed="false">
      <c r="A15" s="0" t="str">
        <f aca="false">IF(10a!$D16="3b",10a!B16,"")</f>
        <v/>
      </c>
      <c r="B15" s="11" t="str">
        <f aca="false">IF(10a!$D16="3b",10a!C16,"")</f>
        <v/>
      </c>
      <c r="C15" s="11" t="str">
        <f aca="false">IF(10a!$D16="3b",10a!D16,"")</f>
        <v/>
      </c>
    </row>
    <row r="16" customFormat="false" ht="12.75" hidden="false" customHeight="false" outlineLevel="0" collapsed="false">
      <c r="A16" s="0" t="str">
        <f aca="false">IF(10a!$D17="3b",10a!B17,"")</f>
        <v/>
      </c>
      <c r="B16" s="11" t="str">
        <f aca="false">IF(10a!$D17="3b",10a!C17,"")</f>
        <v/>
      </c>
      <c r="C16" s="11" t="str">
        <f aca="false">IF(10a!$D17="3b",10a!D17,"")</f>
        <v/>
      </c>
    </row>
    <row r="17" customFormat="false" ht="12.75" hidden="false" customHeight="false" outlineLevel="0" collapsed="false">
      <c r="A17" s="0" t="str">
        <f aca="false">IF(10a!$D18="3b",10a!B18,"")</f>
        <v/>
      </c>
      <c r="B17" s="11" t="str">
        <f aca="false">IF(10a!$D18="3b",10a!C18,"")</f>
        <v/>
      </c>
      <c r="C17" s="11" t="str">
        <f aca="false">IF(10a!$D18="3b",10a!D18,"")</f>
        <v/>
      </c>
    </row>
    <row r="18" customFormat="false" ht="12.75" hidden="false" customHeight="false" outlineLevel="0" collapsed="false">
      <c r="A18" s="0" t="str">
        <f aca="false">IF(10a!$D19="3b",10a!B19,"")</f>
        <v/>
      </c>
      <c r="B18" s="11" t="str">
        <f aca="false">IF(10a!$D19="3b",10a!C19,"")</f>
        <v/>
      </c>
      <c r="C18" s="11" t="str">
        <f aca="false">IF(10a!$D19="3b",10a!D19,"")</f>
        <v/>
      </c>
    </row>
    <row r="19" customFormat="false" ht="12.75" hidden="false" customHeight="false" outlineLevel="0" collapsed="false">
      <c r="A19" s="0" t="str">
        <f aca="false">IF(10a!$D20="3b",10a!B20,"")</f>
        <v/>
      </c>
      <c r="B19" s="11" t="str">
        <f aca="false">IF(10a!$D20="3b",10a!C20,"")</f>
        <v/>
      </c>
      <c r="C19" s="11" t="str">
        <f aca="false">IF(10a!$D20="3b",10a!D20,"")</f>
        <v/>
      </c>
    </row>
    <row r="20" customFormat="false" ht="12.75" hidden="false" customHeight="false" outlineLevel="0" collapsed="false">
      <c r="A20" s="0" t="str">
        <f aca="false">IF(10a!$D21="3b",10a!B21,"")</f>
        <v/>
      </c>
      <c r="B20" s="11" t="str">
        <f aca="false">IF(10a!$D21="3b",10a!C21,"")</f>
        <v/>
      </c>
      <c r="C20" s="11" t="str">
        <f aca="false">IF(10a!$D21="3b",10a!D21,"")</f>
        <v/>
      </c>
    </row>
    <row r="21" customFormat="false" ht="12.75" hidden="false" customHeight="false" outlineLevel="0" collapsed="false">
      <c r="A21" s="0" t="str">
        <f aca="false">IF(10a!$D22="3b",10a!B22,"")</f>
        <v/>
      </c>
      <c r="B21" s="11" t="str">
        <f aca="false">IF(10a!$D22="3b",10a!C22,"")</f>
        <v/>
      </c>
      <c r="C21" s="11" t="str">
        <f aca="false">IF(10a!$D22="3b",10a!D22,"")</f>
        <v/>
      </c>
    </row>
    <row r="22" customFormat="false" ht="12.75" hidden="false" customHeight="false" outlineLevel="0" collapsed="false">
      <c r="A22" s="0" t="str">
        <f aca="false">IF(10a!$D23="3b",10a!B23,"")</f>
        <v/>
      </c>
      <c r="B22" s="11" t="str">
        <f aca="false">IF(10a!$D23="3b",10a!C23,"")</f>
        <v/>
      </c>
      <c r="C22" s="11" t="str">
        <f aca="false">IF(10a!$D23="3b",10a!D23,"")</f>
        <v/>
      </c>
    </row>
    <row r="23" customFormat="false" ht="12.75" hidden="false" customHeight="false" outlineLevel="0" collapsed="false">
      <c r="A23" s="0" t="str">
        <f aca="false">IF(10a!$D24="3b",10a!B24,"")</f>
        <v/>
      </c>
      <c r="B23" s="11" t="str">
        <f aca="false">IF(10a!$D24="3b",10a!C24,"")</f>
        <v/>
      </c>
      <c r="C23" s="11" t="str">
        <f aca="false">IF(10a!$D24="3b",10a!D24,"")</f>
        <v/>
      </c>
    </row>
    <row r="24" customFormat="false" ht="12.75" hidden="false" customHeight="false" outlineLevel="0" collapsed="false">
      <c r="A24" s="0" t="str">
        <f aca="false">IF(10a!$D25="3b",10a!B25,"")</f>
        <v/>
      </c>
      <c r="B24" s="11" t="str">
        <f aca="false">IF(10a!$D25="3b",10a!C25,"")</f>
        <v/>
      </c>
      <c r="C24" s="11" t="str">
        <f aca="false">IF(10a!$D25="3b",10a!D25,"")</f>
        <v/>
      </c>
    </row>
    <row r="25" customFormat="false" ht="12.75" hidden="false" customHeight="false" outlineLevel="0" collapsed="false">
      <c r="A25" s="0" t="str">
        <f aca="false">IF(10a!$D26="3b",10a!B26,"")</f>
        <v/>
      </c>
      <c r="B25" s="11" t="str">
        <f aca="false">IF(10a!$D26="3b",10a!C26,"")</f>
        <v/>
      </c>
      <c r="C25" s="11" t="str">
        <f aca="false">IF(10a!$D26="3b",10a!D26,"")</f>
        <v/>
      </c>
    </row>
    <row r="26" customFormat="false" ht="12.75" hidden="false" customHeight="false" outlineLevel="0" collapsed="false">
      <c r="A26" s="0" t="str">
        <f aca="false">IF(10a!$D27="3b",10a!B27,"")</f>
        <v/>
      </c>
      <c r="B26" s="11" t="str">
        <f aca="false">IF(10a!$D27="3b",10a!C27,"")</f>
        <v/>
      </c>
      <c r="C26" s="11" t="str">
        <f aca="false">IF(10a!$D27="3b",10a!D27,"")</f>
        <v/>
      </c>
    </row>
    <row r="27" customFormat="false" ht="12.75" hidden="false" customHeight="false" outlineLevel="0" collapsed="false">
      <c r="A27" s="0" t="str">
        <f aca="false">IF(10a!$D28="3b",10a!B28,"")</f>
        <v/>
      </c>
      <c r="B27" s="11" t="str">
        <f aca="false">IF(10a!$D28="3b",10a!C28,"")</f>
        <v/>
      </c>
      <c r="C27" s="11" t="str">
        <f aca="false">IF(10a!$D28="3b",10a!D28,"")</f>
        <v/>
      </c>
    </row>
    <row r="28" customFormat="false" ht="12.75" hidden="false" customHeight="false" outlineLevel="0" collapsed="false">
      <c r="A28" s="0" t="str">
        <f aca="false">IF(10a!$D29="3b",10a!B29,"")</f>
        <v/>
      </c>
      <c r="B28" s="11" t="str">
        <f aca="false">IF(10a!$D29="3b",10a!C29,"")</f>
        <v/>
      </c>
      <c r="C28" s="11" t="str">
        <f aca="false">IF(10a!$D29="3b",10a!D29,"")</f>
        <v/>
      </c>
    </row>
    <row r="29" customFormat="false" ht="12.75" hidden="false" customHeight="false" outlineLevel="0" collapsed="false">
      <c r="A29" s="0" t="str">
        <f aca="false">IF(10a!$D30="3b",10a!B30,"")</f>
        <v/>
      </c>
      <c r="B29" s="11" t="str">
        <f aca="false">IF(10a!$D30="3b",10a!C30,"")</f>
        <v/>
      </c>
      <c r="C29" s="11" t="str">
        <f aca="false">IF(10a!$D30="3b",10a!D30,"")</f>
        <v/>
      </c>
    </row>
    <row r="30" customFormat="false" ht="12.75" hidden="false" customHeight="false" outlineLevel="0" collapsed="false">
      <c r="A30" s="0" t="str">
        <f aca="false">IF(10a!$D31="3b",10a!B31,"")</f>
        <v/>
      </c>
      <c r="B30" s="11" t="str">
        <f aca="false">IF(10a!$D31="3b",10a!C31,"")</f>
        <v/>
      </c>
      <c r="C30" s="11" t="str">
        <f aca="false">IF(10a!$D31="3b",10a!D31,"")</f>
        <v/>
      </c>
    </row>
    <row r="31" customFormat="false" ht="12.75" hidden="false" customHeight="false" outlineLevel="0" collapsed="false">
      <c r="A31" s="0" t="str">
        <f aca="false">IF(10a!$D32="3b",10a!B32,"")</f>
        <v/>
      </c>
      <c r="B31" s="11" t="str">
        <f aca="false">IF(10a!$D32="3b",10a!C32,"")</f>
        <v/>
      </c>
      <c r="C31" s="11" t="str">
        <f aca="false">IF(10a!$D32="3b",10a!D32,"")</f>
        <v/>
      </c>
    </row>
    <row r="32" customFormat="false" ht="12.75" hidden="false" customHeight="false" outlineLevel="0" collapsed="false">
      <c r="A32" s="0" t="str">
        <f aca="false">IF(10a!$D33="3b",10a!B33,"")</f>
        <v/>
      </c>
      <c r="B32" s="11" t="str">
        <f aca="false">IF(10a!$D33="3b",10a!C33,"")</f>
        <v/>
      </c>
      <c r="C32" s="11" t="str">
        <f aca="false">IF(10a!$D33="3b",10a!D33,"")</f>
        <v/>
      </c>
    </row>
    <row r="33" customFormat="false" ht="12.75" hidden="false" customHeight="false" outlineLevel="0" collapsed="false">
      <c r="A33" s="0" t="str">
        <f aca="false">IF(10a!$D34="3b",10a!B34,"")</f>
        <v/>
      </c>
      <c r="B33" s="11" t="str">
        <f aca="false">IF(10a!$D34="3b",10a!C34,"")</f>
        <v/>
      </c>
      <c r="C33" s="11" t="str">
        <f aca="false">IF(10a!$D34="3b",10a!D34,"")</f>
        <v/>
      </c>
    </row>
    <row r="34" customFormat="false" ht="12.75" hidden="false" customHeight="false" outlineLevel="0" collapsed="false">
      <c r="A34" s="0" t="str">
        <f aca="false">IF(10a!$D35="3b",10a!B35,"")</f>
        <v/>
      </c>
      <c r="B34" s="11" t="str">
        <f aca="false">IF(10a!$D35="3b",10a!C35,"")</f>
        <v/>
      </c>
      <c r="C34" s="11" t="str">
        <f aca="false">IF(10a!$D35="3b",10a!D35,"")</f>
        <v/>
      </c>
    </row>
    <row r="35" customFormat="false" ht="12.75" hidden="false" customHeight="false" outlineLevel="0" collapsed="false">
      <c r="A35" s="0" t="str">
        <f aca="false">IF(10a!$D36="3b",10a!B36,"")</f>
        <v/>
      </c>
      <c r="B35" s="11" t="str">
        <f aca="false">IF(10a!$D36="3b",10a!C36,"")</f>
        <v/>
      </c>
      <c r="C35" s="11" t="str">
        <f aca="false">IF(10a!$D36="3b",10a!D36,"")</f>
        <v/>
      </c>
    </row>
    <row r="36" customFormat="false" ht="12.75" hidden="false" customHeight="false" outlineLevel="0" collapsed="false">
      <c r="A36" s="0" t="str">
        <f aca="false">IF(10a!$D37="3b",10a!B37,"")</f>
        <v/>
      </c>
      <c r="B36" s="11" t="str">
        <f aca="false">IF(10a!$D37="3b",10a!C37,"")</f>
        <v/>
      </c>
      <c r="C36" s="11" t="str">
        <f aca="false">IF(10a!$D37="3b",10a!D37,"")</f>
        <v/>
      </c>
    </row>
    <row r="37" customFormat="false" ht="12.75" hidden="false" customHeight="false" outlineLevel="0" collapsed="false">
      <c r="A37" s="0" t="str">
        <f aca="false">IF(10a!$D38="3b",10a!B38,"")</f>
        <v/>
      </c>
      <c r="B37" s="11" t="str">
        <f aca="false">IF(10a!$D38="3b",10a!C38,"")</f>
        <v/>
      </c>
      <c r="C37" s="11" t="str">
        <f aca="false">IF(10a!$D38="3b",10a!D38,"")</f>
        <v/>
      </c>
    </row>
    <row r="38" customFormat="false" ht="12.75" hidden="false" customHeight="false" outlineLevel="0" collapsed="false">
      <c r="A38" s="0" t="str">
        <f aca="false">IF(10a!$D39="3b",10a!B39,"")</f>
        <v/>
      </c>
      <c r="B38" s="11" t="str">
        <f aca="false">IF(10a!$D39="3b",10a!C39,"")</f>
        <v/>
      </c>
      <c r="C38" s="11" t="str">
        <f aca="false">IF(10a!$D39="3b",10a!D39,"")</f>
        <v/>
      </c>
    </row>
    <row r="39" customFormat="false" ht="12.75" hidden="false" customHeight="false" outlineLevel="0" collapsed="false">
      <c r="A39" s="0" t="str">
        <f aca="false">IF(10a!$D40="3b",10a!B40,"")</f>
        <v/>
      </c>
      <c r="B39" s="11" t="str">
        <f aca="false">IF(10a!$D40="3b",10a!C40,"")</f>
        <v/>
      </c>
      <c r="C39" s="11" t="str">
        <f aca="false">IF(10a!$D40="3b",10a!D40,"")</f>
        <v/>
      </c>
    </row>
    <row r="40" customFormat="false" ht="12.75" hidden="false" customHeight="false" outlineLevel="0" collapsed="false">
      <c r="A40" s="0" t="str">
        <f aca="false">IF(10a!$D41="3b",10a!B41,"")</f>
        <v/>
      </c>
      <c r="B40" s="11" t="str">
        <f aca="false">IF(10a!$D41="3b",10a!C41,"")</f>
        <v/>
      </c>
      <c r="C40" s="11" t="str">
        <f aca="false">IF(10a!$D41="3b",10a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tr">
        <f aca="false">IF(10b!$D2=1,10b!B2,"")</f>
        <v/>
      </c>
      <c r="B1" s="11" t="str">
        <f aca="false">IF(10b!$D2=1,10b!C2,"")</f>
        <v/>
      </c>
      <c r="C1" s="11" t="str">
        <f aca="false">IF(10b!$D2=1,10b!D2,"")</f>
        <v/>
      </c>
    </row>
    <row r="2" customFormat="false" ht="12.75" hidden="false" customHeight="false" outlineLevel="0" collapsed="false">
      <c r="A2" s="0" t="str">
        <f aca="false">IF(10b!$D3=1,10b!B3,"")</f>
        <v/>
      </c>
      <c r="B2" s="11" t="str">
        <f aca="false">IF(10b!$D3=1,10b!C3,"")</f>
        <v/>
      </c>
      <c r="C2" s="11" t="str">
        <f aca="false">IF(10b!$D3=1,10b!D3,"")</f>
        <v/>
      </c>
    </row>
    <row r="3" customFormat="false" ht="12.75" hidden="false" customHeight="false" outlineLevel="0" collapsed="false">
      <c r="A3" s="0" t="str">
        <f aca="false">IF(10b!$D4=1,10b!B4,"")</f>
        <v/>
      </c>
      <c r="B3" s="11" t="str">
        <f aca="false">IF(10b!$D4=1,10b!C4,"")</f>
        <v/>
      </c>
      <c r="C3" s="11" t="str">
        <f aca="false">IF(10b!$D4=1,10b!D4,"")</f>
        <v/>
      </c>
    </row>
    <row r="4" customFormat="false" ht="12.75" hidden="false" customHeight="false" outlineLevel="0" collapsed="false">
      <c r="A4" s="0" t="str">
        <f aca="false">IF(10b!$D5=1,10b!B5,"")</f>
        <v/>
      </c>
      <c r="B4" s="11" t="str">
        <f aca="false">IF(10b!$D5=1,10b!C5,"")</f>
        <v/>
      </c>
      <c r="C4" s="11" t="str">
        <f aca="false">IF(10b!$D5=1,10b!D5,"")</f>
        <v/>
      </c>
    </row>
    <row r="5" customFormat="false" ht="12.75" hidden="false" customHeight="false" outlineLevel="0" collapsed="false">
      <c r="A5" s="0" t="str">
        <f aca="false">IF(10b!$D6=1,10b!B6,"")</f>
        <v/>
      </c>
      <c r="B5" s="11" t="str">
        <f aca="false">IF(10b!$D6=1,10b!C6,"")</f>
        <v/>
      </c>
      <c r="C5" s="11" t="str">
        <f aca="false">IF(10b!$D6=1,10b!D6,"")</f>
        <v/>
      </c>
    </row>
    <row r="6" customFormat="false" ht="12.75" hidden="false" customHeight="false" outlineLevel="0" collapsed="false">
      <c r="A6" s="0" t="str">
        <f aca="false">IF(10b!$D7=1,10b!B7,"")</f>
        <v/>
      </c>
      <c r="B6" s="11" t="str">
        <f aca="false">IF(10b!$D7=1,10b!C7,"")</f>
        <v/>
      </c>
      <c r="C6" s="11" t="str">
        <f aca="false">IF(10b!$D7=1,10b!D7,"")</f>
        <v/>
      </c>
    </row>
    <row r="7" customFormat="false" ht="12.75" hidden="false" customHeight="false" outlineLevel="0" collapsed="false">
      <c r="A7" s="0" t="str">
        <f aca="false">IF(10b!$D8=1,10b!B8,"")</f>
        <v/>
      </c>
      <c r="B7" s="11" t="str">
        <f aca="false">IF(10b!$D8=1,10b!C8,"")</f>
        <v/>
      </c>
      <c r="C7" s="11" t="str">
        <f aca="false">IF(10b!$D8=1,10b!D8,"")</f>
        <v/>
      </c>
    </row>
    <row r="8" customFormat="false" ht="12.75" hidden="false" customHeight="false" outlineLevel="0" collapsed="false">
      <c r="A8" s="0" t="str">
        <f aca="false">IF(10b!$D9=1,10b!B9,"")</f>
        <v/>
      </c>
      <c r="B8" s="11" t="str">
        <f aca="false">IF(10b!$D9=1,10b!C9,"")</f>
        <v/>
      </c>
      <c r="C8" s="11" t="str">
        <f aca="false">IF(10b!$D9=1,10b!D9,"")</f>
        <v/>
      </c>
    </row>
    <row r="9" customFormat="false" ht="12.75" hidden="false" customHeight="false" outlineLevel="0" collapsed="false">
      <c r="A9" s="0" t="str">
        <f aca="false">IF(10b!$D10=1,10b!B10,"")</f>
        <v/>
      </c>
      <c r="B9" s="11" t="str">
        <f aca="false">IF(10b!$D10=1,10b!C10,"")</f>
        <v/>
      </c>
      <c r="C9" s="11" t="str">
        <f aca="false">IF(10b!$D10=1,10b!D10,"")</f>
        <v/>
      </c>
    </row>
    <row r="10" customFormat="false" ht="12.75" hidden="false" customHeight="false" outlineLevel="0" collapsed="false">
      <c r="A10" s="0" t="str">
        <f aca="false">IF(10b!$D11=1,10b!B11,"")</f>
        <v/>
      </c>
      <c r="B10" s="11" t="str">
        <f aca="false">IF(10b!$D11=1,10b!C11,"")</f>
        <v/>
      </c>
      <c r="C10" s="11" t="str">
        <f aca="false">IF(10b!$D11=1,10b!D11,"")</f>
        <v/>
      </c>
    </row>
    <row r="11" customFormat="false" ht="12.75" hidden="false" customHeight="false" outlineLevel="0" collapsed="false">
      <c r="A11" s="0" t="str">
        <f aca="false">IF(10b!$D12=1,10b!B12,"")</f>
        <v/>
      </c>
      <c r="B11" s="11" t="str">
        <f aca="false">IF(10b!$D12=1,10b!C12,"")</f>
        <v/>
      </c>
      <c r="C11" s="11" t="str">
        <f aca="false">IF(10b!$D12=1,10b!D12,"")</f>
        <v/>
      </c>
    </row>
    <row r="12" customFormat="false" ht="12.75" hidden="false" customHeight="false" outlineLevel="0" collapsed="false">
      <c r="A12" s="0" t="str">
        <f aca="false">IF(10b!$D13=1,10b!B13,"")</f>
        <v/>
      </c>
      <c r="B12" s="11" t="str">
        <f aca="false">IF(10b!$D13=1,10b!C13,"")</f>
        <v/>
      </c>
      <c r="C12" s="11" t="str">
        <f aca="false">IF(10b!$D13=1,10b!D13,"")</f>
        <v/>
      </c>
    </row>
    <row r="13" customFormat="false" ht="12.75" hidden="false" customHeight="false" outlineLevel="0" collapsed="false">
      <c r="A13" s="0" t="str">
        <f aca="false">IF(10b!$D14=1,10b!B14,"")</f>
        <v/>
      </c>
      <c r="B13" s="11" t="str">
        <f aca="false">IF(10b!$D14=1,10b!C14,"")</f>
        <v/>
      </c>
      <c r="C13" s="11" t="str">
        <f aca="false">IF(10b!$D14=1,10b!D14,"")</f>
        <v/>
      </c>
    </row>
    <row r="14" customFormat="false" ht="12.75" hidden="false" customHeight="false" outlineLevel="0" collapsed="false">
      <c r="A14" s="0" t="str">
        <f aca="false">IF(10b!$D15=1,10b!B15,"")</f>
        <v/>
      </c>
      <c r="B14" s="11" t="str">
        <f aca="false">IF(10b!$D15=1,10b!C15,"")</f>
        <v/>
      </c>
      <c r="C14" s="11" t="str">
        <f aca="false">IF(10b!$D15=1,10b!D15,"")</f>
        <v/>
      </c>
    </row>
    <row r="15" customFormat="false" ht="12.75" hidden="false" customHeight="false" outlineLevel="0" collapsed="false">
      <c r="A15" s="0" t="str">
        <f aca="false">IF(10b!$D16=1,10b!B16,"")</f>
        <v/>
      </c>
      <c r="B15" s="11" t="str">
        <f aca="false">IF(10b!$D16=1,10b!C16,"")</f>
        <v/>
      </c>
      <c r="C15" s="11" t="str">
        <f aca="false">IF(10b!$D16=1,10b!D16,"")</f>
        <v/>
      </c>
    </row>
    <row r="16" customFormat="false" ht="12.75" hidden="false" customHeight="false" outlineLevel="0" collapsed="false">
      <c r="A16" s="0" t="str">
        <f aca="false">IF(10b!$D17=1,10b!B17,"")</f>
        <v/>
      </c>
      <c r="B16" s="11" t="str">
        <f aca="false">IF(10b!$D17=1,10b!C17,"")</f>
        <v/>
      </c>
      <c r="C16" s="11" t="str">
        <f aca="false">IF(10b!$D17=1,10b!D17,"")</f>
        <v/>
      </c>
    </row>
    <row r="17" customFormat="false" ht="12.75" hidden="false" customHeight="false" outlineLevel="0" collapsed="false">
      <c r="A17" s="0" t="str">
        <f aca="false">IF(10b!$D18=1,10b!B18,"")</f>
        <v/>
      </c>
      <c r="B17" s="11" t="str">
        <f aca="false">IF(10b!$D18=1,10b!C18,"")</f>
        <v/>
      </c>
      <c r="C17" s="11" t="str">
        <f aca="false">IF(10b!$D18=1,10b!D18,"")</f>
        <v/>
      </c>
    </row>
    <row r="18" customFormat="false" ht="12.75" hidden="false" customHeight="false" outlineLevel="0" collapsed="false">
      <c r="A18" s="0" t="str">
        <f aca="false">IF(10b!$D19=1,10b!B19,"")</f>
        <v/>
      </c>
      <c r="B18" s="11" t="str">
        <f aca="false">IF(10b!$D19=1,10b!C19,"")</f>
        <v/>
      </c>
      <c r="C18" s="11" t="str">
        <f aca="false">IF(10b!$D19=1,10b!D19,"")</f>
        <v/>
      </c>
    </row>
    <row r="19" customFormat="false" ht="12.75" hidden="false" customHeight="false" outlineLevel="0" collapsed="false">
      <c r="A19" s="0" t="str">
        <f aca="false">IF(10b!$D20=1,10b!B20,"")</f>
        <v/>
      </c>
      <c r="B19" s="11" t="str">
        <f aca="false">IF(10b!$D20=1,10b!C20,"")</f>
        <v/>
      </c>
      <c r="C19" s="11" t="str">
        <f aca="false">IF(10b!$D20=1,10b!D20,"")</f>
        <v/>
      </c>
    </row>
    <row r="20" customFormat="false" ht="12.75" hidden="false" customHeight="false" outlineLevel="0" collapsed="false">
      <c r="A20" s="0" t="str">
        <f aca="false">IF(10b!$D21=1,10b!B21,"")</f>
        <v/>
      </c>
      <c r="B20" s="11" t="str">
        <f aca="false">IF(10b!$D21=1,10b!C21,"")</f>
        <v/>
      </c>
      <c r="C20" s="11" t="str">
        <f aca="false">IF(10b!$D21=1,10b!D21,"")</f>
        <v/>
      </c>
    </row>
    <row r="21" customFormat="false" ht="12.75" hidden="false" customHeight="false" outlineLevel="0" collapsed="false">
      <c r="A21" s="0" t="str">
        <f aca="false">IF(10b!$D22=1,10b!B22,"")</f>
        <v/>
      </c>
      <c r="B21" s="11" t="str">
        <f aca="false">IF(10b!$D22=1,10b!C22,"")</f>
        <v/>
      </c>
      <c r="C21" s="11" t="str">
        <f aca="false">IF(10b!$D22=1,10b!D22,"")</f>
        <v/>
      </c>
    </row>
    <row r="22" customFormat="false" ht="12.75" hidden="false" customHeight="false" outlineLevel="0" collapsed="false">
      <c r="A22" s="0" t="str">
        <f aca="false">IF(10b!$D23=1,10b!B23,"")</f>
        <v/>
      </c>
      <c r="B22" s="11" t="str">
        <f aca="false">IF(10b!$D23=1,10b!C23,"")</f>
        <v/>
      </c>
      <c r="C22" s="11" t="str">
        <f aca="false">IF(10b!$D23=1,10b!D23,"")</f>
        <v/>
      </c>
    </row>
    <row r="23" customFormat="false" ht="12.75" hidden="false" customHeight="false" outlineLevel="0" collapsed="false">
      <c r="A23" s="0" t="str">
        <f aca="false">IF(10b!$D24=1,10b!B24,"")</f>
        <v/>
      </c>
      <c r="B23" s="11" t="str">
        <f aca="false">IF(10b!$D24=1,10b!C24,"")</f>
        <v/>
      </c>
      <c r="C23" s="11" t="str">
        <f aca="false">IF(10b!$D24=1,10b!D24,"")</f>
        <v/>
      </c>
    </row>
    <row r="24" customFormat="false" ht="12.75" hidden="false" customHeight="false" outlineLevel="0" collapsed="false">
      <c r="A24" s="0" t="str">
        <f aca="false">IF(10b!$D25=1,10b!B25,"")</f>
        <v/>
      </c>
      <c r="B24" s="11" t="str">
        <f aca="false">IF(10b!$D25=1,10b!C25,"")</f>
        <v/>
      </c>
      <c r="C24" s="11" t="str">
        <f aca="false">IF(10b!$D25=1,10b!D25,"")</f>
        <v/>
      </c>
    </row>
    <row r="25" customFormat="false" ht="12.75" hidden="false" customHeight="false" outlineLevel="0" collapsed="false">
      <c r="A25" s="0" t="str">
        <f aca="false">IF(10b!$D26=1,10b!B26,"")</f>
        <v/>
      </c>
      <c r="B25" s="11" t="str">
        <f aca="false">IF(10b!$D26=1,10b!C26,"")</f>
        <v/>
      </c>
      <c r="C25" s="11" t="str">
        <f aca="false">IF(10b!$D26=1,10b!D26,"")</f>
        <v/>
      </c>
    </row>
    <row r="26" customFormat="false" ht="12.75" hidden="false" customHeight="false" outlineLevel="0" collapsed="false">
      <c r="A26" s="0" t="str">
        <f aca="false">IF(10b!$D27=1,10b!B27,"")</f>
        <v/>
      </c>
      <c r="B26" s="11" t="str">
        <f aca="false">IF(10b!$D27=1,10b!C27,"")</f>
        <v/>
      </c>
      <c r="C26" s="11" t="str">
        <f aca="false">IF(10b!$D27=1,10b!D27,"")</f>
        <v/>
      </c>
    </row>
    <row r="27" customFormat="false" ht="12.75" hidden="false" customHeight="false" outlineLevel="0" collapsed="false">
      <c r="A27" s="0" t="str">
        <f aca="false">IF(10b!$D28=1,10b!B28,"")</f>
        <v/>
      </c>
      <c r="B27" s="11" t="str">
        <f aca="false">IF(10b!$D28=1,10b!C28,"")</f>
        <v/>
      </c>
      <c r="C27" s="11" t="str">
        <f aca="false">IF(10b!$D28=1,10b!D28,"")</f>
        <v/>
      </c>
    </row>
    <row r="28" customFormat="false" ht="12.75" hidden="false" customHeight="false" outlineLevel="0" collapsed="false">
      <c r="A28" s="0" t="str">
        <f aca="false">IF(10b!$D29=1,10b!B29,"")</f>
        <v/>
      </c>
      <c r="B28" s="11" t="str">
        <f aca="false">IF(10b!$D29=1,10b!C29,"")</f>
        <v/>
      </c>
      <c r="C28" s="11" t="str">
        <f aca="false">IF(10b!$D29=1,10b!D29,"")</f>
        <v/>
      </c>
    </row>
    <row r="29" customFormat="false" ht="12.75" hidden="false" customHeight="false" outlineLevel="0" collapsed="false">
      <c r="A29" s="0" t="str">
        <f aca="false">IF(10b!$D30=1,10b!B30,"")</f>
        <v/>
      </c>
      <c r="B29" s="11" t="str">
        <f aca="false">IF(10b!$D30=1,10b!C30,"")</f>
        <v/>
      </c>
      <c r="C29" s="11" t="str">
        <f aca="false">IF(10b!$D30=1,10b!D30,"")</f>
        <v/>
      </c>
    </row>
    <row r="30" customFormat="false" ht="12.75" hidden="false" customHeight="false" outlineLevel="0" collapsed="false">
      <c r="A30" s="0" t="str">
        <f aca="false">IF(10b!$D31=1,10b!B31,"")</f>
        <v/>
      </c>
      <c r="B30" s="11" t="str">
        <f aca="false">IF(10b!$D31=1,10b!C31,"")</f>
        <v/>
      </c>
      <c r="C30" s="11" t="str">
        <f aca="false">IF(10b!$D31=1,10b!D31,"")</f>
        <v/>
      </c>
    </row>
    <row r="31" customFormat="false" ht="12.75" hidden="false" customHeight="false" outlineLevel="0" collapsed="false">
      <c r="A31" s="0" t="str">
        <f aca="false">IF(10b!$D32=1,10b!B32,"")</f>
        <v/>
      </c>
      <c r="B31" s="11" t="str">
        <f aca="false">IF(10b!$D32=1,10b!C32,"")</f>
        <v/>
      </c>
      <c r="C31" s="11" t="str">
        <f aca="false">IF(10b!$D32=1,10b!D32,"")</f>
        <v/>
      </c>
    </row>
    <row r="32" customFormat="false" ht="12.75" hidden="false" customHeight="false" outlineLevel="0" collapsed="false">
      <c r="A32" s="0" t="str">
        <f aca="false">IF(10b!$D33=1,10b!B33,"")</f>
        <v/>
      </c>
      <c r="B32" s="11" t="str">
        <f aca="false">IF(10b!$D33=1,10b!C33,"")</f>
        <v/>
      </c>
      <c r="C32" s="11" t="str">
        <f aca="false">IF(10b!$D33=1,10b!D33,"")</f>
        <v/>
      </c>
    </row>
    <row r="33" customFormat="false" ht="12.75" hidden="false" customHeight="false" outlineLevel="0" collapsed="false">
      <c r="A33" s="0" t="str">
        <f aca="false">IF(10b!$D34=1,10b!B34,"")</f>
        <v/>
      </c>
      <c r="B33" s="11" t="str">
        <f aca="false">IF(10b!$D34=1,10b!C34,"")</f>
        <v/>
      </c>
      <c r="C33" s="11" t="str">
        <f aca="false">IF(10b!$D34=1,10b!D34,"")</f>
        <v/>
      </c>
    </row>
    <row r="34" customFormat="false" ht="12.75" hidden="false" customHeight="false" outlineLevel="0" collapsed="false">
      <c r="A34" s="0" t="str">
        <f aca="false">IF(10b!$D35=1,10b!B35,"")</f>
        <v/>
      </c>
      <c r="B34" s="11" t="str">
        <f aca="false">IF(10b!$D35=1,10b!C35,"")</f>
        <v/>
      </c>
      <c r="C34" s="11" t="str">
        <f aca="false">IF(10b!$D35=1,10b!D35,"")</f>
        <v/>
      </c>
    </row>
    <row r="35" customFormat="false" ht="12.75" hidden="false" customHeight="false" outlineLevel="0" collapsed="false">
      <c r="A35" s="0" t="str">
        <f aca="false">IF(10b!$D36=1,10b!B36,"")</f>
        <v/>
      </c>
      <c r="B35" s="11" t="str">
        <f aca="false">IF(10b!$D36=1,10b!C36,"")</f>
        <v/>
      </c>
      <c r="C35" s="11" t="str">
        <f aca="false">IF(10b!$D36=1,10b!D36,"")</f>
        <v/>
      </c>
    </row>
    <row r="36" customFormat="false" ht="12.75" hidden="false" customHeight="false" outlineLevel="0" collapsed="false">
      <c r="A36" s="0" t="str">
        <f aca="false">IF(10b!$D37=1,10b!B37,"")</f>
        <v/>
      </c>
      <c r="B36" s="11" t="str">
        <f aca="false">IF(10b!$D37=1,10b!C37,"")</f>
        <v/>
      </c>
      <c r="C36" s="11" t="str">
        <f aca="false">IF(10b!$D37=1,10b!D37,"")</f>
        <v/>
      </c>
    </row>
    <row r="37" customFormat="false" ht="12.75" hidden="false" customHeight="false" outlineLevel="0" collapsed="false">
      <c r="A37" s="0" t="str">
        <f aca="false">IF(10b!$D38=1,10b!B38,"")</f>
        <v/>
      </c>
      <c r="B37" s="11" t="str">
        <f aca="false">IF(10b!$D38=1,10b!C38,"")</f>
        <v/>
      </c>
      <c r="C37" s="11" t="str">
        <f aca="false">IF(10b!$D38=1,10b!D38,"")</f>
        <v/>
      </c>
    </row>
    <row r="38" customFormat="false" ht="12.75" hidden="false" customHeight="false" outlineLevel="0" collapsed="false">
      <c r="A38" s="0" t="str">
        <f aca="false">IF(10b!$D39=1,10b!B39,"")</f>
        <v/>
      </c>
      <c r="B38" s="11" t="str">
        <f aca="false">IF(10b!$D39=1,10b!C39,"")</f>
        <v/>
      </c>
      <c r="C38" s="11" t="str">
        <f aca="false">IF(10b!$D39=1,10b!D39,"")</f>
        <v/>
      </c>
    </row>
    <row r="39" customFormat="false" ht="12.75" hidden="false" customHeight="false" outlineLevel="0" collapsed="false">
      <c r="A39" s="0" t="str">
        <f aca="false">IF(10b!$D40=1,10b!B40,"")</f>
        <v/>
      </c>
      <c r="B39" s="11" t="str">
        <f aca="false">IF(10b!$D40=1,10b!C40,"")</f>
        <v/>
      </c>
      <c r="C39" s="11" t="str">
        <f aca="false">IF(10b!$D40=1,10b!D40,"")</f>
        <v/>
      </c>
    </row>
    <row r="40" customFormat="false" ht="12.75" hidden="false" customHeight="false" outlineLevel="0" collapsed="false">
      <c r="A40" s="0" t="str">
        <f aca="false">IF(10b!$D41=1,10b!B41,"")</f>
        <v/>
      </c>
      <c r="B40" s="11" t="str">
        <f aca="false">IF(10b!$D41=1,10b!C41,"")</f>
        <v/>
      </c>
      <c r="C40" s="11" t="str">
        <f aca="false">IF(10b!$D41=1,10b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0" t="str">
        <f aca="false">IF(10b!$D2=2,10b!B2,"")</f>
        <v/>
      </c>
      <c r="B1" s="11" t="str">
        <f aca="false">IF(10b!$D2=2,10b!C2,"")</f>
        <v/>
      </c>
      <c r="C1" s="11" t="str">
        <f aca="false">IF(10b!$D2=2,10b!D2,"")</f>
        <v/>
      </c>
    </row>
    <row r="2" customFormat="false" ht="12.75" hidden="false" customHeight="false" outlineLevel="0" collapsed="false">
      <c r="A2" s="0" t="str">
        <f aca="false">IF(10b!$D3=2,10b!B3,"")</f>
        <v/>
      </c>
      <c r="B2" s="11" t="str">
        <f aca="false">IF(10b!$D3=2,10b!C3,"")</f>
        <v/>
      </c>
      <c r="C2" s="11" t="str">
        <f aca="false">IF(10b!$D3=2,10b!D3,"")</f>
        <v/>
      </c>
    </row>
    <row r="3" customFormat="false" ht="12.75" hidden="false" customHeight="false" outlineLevel="0" collapsed="false">
      <c r="A3" s="0" t="str">
        <f aca="false">IF(10b!$D4=2,10b!B4,"")</f>
        <v/>
      </c>
      <c r="B3" s="11" t="str">
        <f aca="false">IF(10b!$D4=2,10b!C4,"")</f>
        <v/>
      </c>
      <c r="C3" s="11" t="str">
        <f aca="false">IF(10b!$D4=2,10b!D4,"")</f>
        <v/>
      </c>
    </row>
    <row r="4" customFormat="false" ht="12.75" hidden="false" customHeight="false" outlineLevel="0" collapsed="false">
      <c r="A4" s="0" t="str">
        <f aca="false">IF(10b!$D5=2,10b!B5,"")</f>
        <v/>
      </c>
      <c r="B4" s="11" t="str">
        <f aca="false">IF(10b!$D5=2,10b!C5,"")</f>
        <v/>
      </c>
      <c r="C4" s="11" t="str">
        <f aca="false">IF(10b!$D5=2,10b!D5,"")</f>
        <v/>
      </c>
    </row>
    <row r="5" customFormat="false" ht="12.75" hidden="false" customHeight="false" outlineLevel="0" collapsed="false">
      <c r="A5" s="0" t="str">
        <f aca="false">IF(10b!$D6=2,10b!B6,"")</f>
        <v/>
      </c>
      <c r="B5" s="11" t="str">
        <f aca="false">IF(10b!$D6=2,10b!C6,"")</f>
        <v/>
      </c>
      <c r="C5" s="11" t="str">
        <f aca="false">IF(10b!$D6=2,10b!D6,"")</f>
        <v/>
      </c>
    </row>
    <row r="6" customFormat="false" ht="12.75" hidden="false" customHeight="false" outlineLevel="0" collapsed="false">
      <c r="A6" s="0" t="str">
        <f aca="false">IF(10b!$D7=2,10b!B7,"")</f>
        <v/>
      </c>
      <c r="B6" s="11" t="str">
        <f aca="false">IF(10b!$D7=2,10b!C7,"")</f>
        <v/>
      </c>
      <c r="C6" s="11" t="str">
        <f aca="false">IF(10b!$D7=2,10b!D7,"")</f>
        <v/>
      </c>
    </row>
    <row r="7" customFormat="false" ht="12.75" hidden="false" customHeight="false" outlineLevel="0" collapsed="false">
      <c r="A7" s="0" t="str">
        <f aca="false">IF(10b!$D8=2,10b!B8,"")</f>
        <v/>
      </c>
      <c r="B7" s="11" t="str">
        <f aca="false">IF(10b!$D8=2,10b!C8,"")</f>
        <v/>
      </c>
      <c r="C7" s="11" t="str">
        <f aca="false">IF(10b!$D8=2,10b!D8,"")</f>
        <v/>
      </c>
    </row>
    <row r="8" customFormat="false" ht="12.75" hidden="false" customHeight="false" outlineLevel="0" collapsed="false">
      <c r="A8" s="0" t="str">
        <f aca="false">IF(10b!$D9=2,10b!B9,"")</f>
        <v/>
      </c>
      <c r="B8" s="11" t="str">
        <f aca="false">IF(10b!$D9=2,10b!C9,"")</f>
        <v/>
      </c>
      <c r="C8" s="11" t="str">
        <f aca="false">IF(10b!$D9=2,10b!D9,"")</f>
        <v/>
      </c>
    </row>
    <row r="9" customFormat="false" ht="12.75" hidden="false" customHeight="false" outlineLevel="0" collapsed="false">
      <c r="A9" s="0" t="str">
        <f aca="false">IF(10b!$D10=2,10b!B10,"")</f>
        <v/>
      </c>
      <c r="B9" s="11" t="str">
        <f aca="false">IF(10b!$D10=2,10b!C10,"")</f>
        <v/>
      </c>
      <c r="C9" s="11" t="str">
        <f aca="false">IF(10b!$D10=2,10b!D10,"")</f>
        <v/>
      </c>
    </row>
    <row r="10" customFormat="false" ht="12.75" hidden="false" customHeight="false" outlineLevel="0" collapsed="false">
      <c r="A10" s="0" t="str">
        <f aca="false">IF(10b!$D11=2,10b!B11,"")</f>
        <v/>
      </c>
      <c r="B10" s="11" t="str">
        <f aca="false">IF(10b!$D11=2,10b!C11,"")</f>
        <v/>
      </c>
      <c r="C10" s="11" t="str">
        <f aca="false">IF(10b!$D11=2,10b!D11,"")</f>
        <v/>
      </c>
    </row>
    <row r="11" customFormat="false" ht="12.75" hidden="false" customHeight="false" outlineLevel="0" collapsed="false">
      <c r="A11" s="0" t="str">
        <f aca="false">IF(10b!$D12=2,10b!B12,"")</f>
        <v/>
      </c>
      <c r="B11" s="11" t="str">
        <f aca="false">IF(10b!$D12=2,10b!C12,"")</f>
        <v/>
      </c>
      <c r="C11" s="11" t="str">
        <f aca="false">IF(10b!$D12=2,10b!D12,"")</f>
        <v/>
      </c>
    </row>
    <row r="12" customFormat="false" ht="12.75" hidden="false" customHeight="false" outlineLevel="0" collapsed="false">
      <c r="A12" s="0" t="str">
        <f aca="false">IF(10b!$D13=2,10b!B13,"")</f>
        <v/>
      </c>
      <c r="B12" s="11" t="str">
        <f aca="false">IF(10b!$D13=2,10b!C13,"")</f>
        <v/>
      </c>
      <c r="C12" s="11" t="str">
        <f aca="false">IF(10b!$D13=2,10b!D13,"")</f>
        <v/>
      </c>
    </row>
    <row r="13" customFormat="false" ht="12.75" hidden="false" customHeight="false" outlineLevel="0" collapsed="false">
      <c r="A13" s="0" t="str">
        <f aca="false">IF(10b!$D14=2,10b!B14,"")</f>
        <v/>
      </c>
      <c r="B13" s="11" t="str">
        <f aca="false">IF(10b!$D14=2,10b!C14,"")</f>
        <v/>
      </c>
      <c r="C13" s="11" t="str">
        <f aca="false">IF(10b!$D14=2,10b!D14,"")</f>
        <v/>
      </c>
    </row>
    <row r="14" customFormat="false" ht="12.75" hidden="false" customHeight="false" outlineLevel="0" collapsed="false">
      <c r="A14" s="0" t="str">
        <f aca="false">IF(10b!$D15=2,10b!B15,"")</f>
        <v/>
      </c>
      <c r="B14" s="11" t="str">
        <f aca="false">IF(10b!$D15=2,10b!C15,"")</f>
        <v/>
      </c>
      <c r="C14" s="11" t="str">
        <f aca="false">IF(10b!$D15=2,10b!D15,"")</f>
        <v/>
      </c>
    </row>
    <row r="15" customFormat="false" ht="12.75" hidden="false" customHeight="false" outlineLevel="0" collapsed="false">
      <c r="A15" s="0" t="str">
        <f aca="false">IF(10b!$D16=2,10b!B16,"")</f>
        <v/>
      </c>
      <c r="B15" s="11" t="str">
        <f aca="false">IF(10b!$D16=2,10b!C16,"")</f>
        <v/>
      </c>
      <c r="C15" s="11" t="str">
        <f aca="false">IF(10b!$D16=2,10b!D16,"")</f>
        <v/>
      </c>
    </row>
    <row r="16" customFormat="false" ht="12.75" hidden="false" customHeight="false" outlineLevel="0" collapsed="false">
      <c r="A16" s="0" t="str">
        <f aca="false">IF(10b!$D17=2,10b!B17,"")</f>
        <v/>
      </c>
      <c r="B16" s="11" t="str">
        <f aca="false">IF(10b!$D17=2,10b!C17,"")</f>
        <v/>
      </c>
      <c r="C16" s="11" t="str">
        <f aca="false">IF(10b!$D17=2,10b!D17,"")</f>
        <v/>
      </c>
    </row>
    <row r="17" customFormat="false" ht="12.75" hidden="false" customHeight="false" outlineLevel="0" collapsed="false">
      <c r="A17" s="0" t="str">
        <f aca="false">IF(10b!$D18=2,10b!B18,"")</f>
        <v/>
      </c>
      <c r="B17" s="11" t="str">
        <f aca="false">IF(10b!$D18=2,10b!C18,"")</f>
        <v/>
      </c>
      <c r="C17" s="11" t="str">
        <f aca="false">IF(10b!$D18=2,10b!D18,"")</f>
        <v/>
      </c>
    </row>
    <row r="18" customFormat="false" ht="12.75" hidden="false" customHeight="false" outlineLevel="0" collapsed="false">
      <c r="A18" s="0" t="str">
        <f aca="false">IF(10b!$D19=2,10b!B19,"")</f>
        <v/>
      </c>
      <c r="B18" s="11" t="str">
        <f aca="false">IF(10b!$D19=2,10b!C19,"")</f>
        <v/>
      </c>
      <c r="C18" s="11" t="str">
        <f aca="false">IF(10b!$D19=2,10b!D19,"")</f>
        <v/>
      </c>
    </row>
    <row r="19" customFormat="false" ht="12.75" hidden="false" customHeight="false" outlineLevel="0" collapsed="false">
      <c r="A19" s="0" t="str">
        <f aca="false">IF(10b!$D20=2,10b!B20,"")</f>
        <v/>
      </c>
      <c r="B19" s="11" t="str">
        <f aca="false">IF(10b!$D20=2,10b!C20,"")</f>
        <v/>
      </c>
      <c r="C19" s="11" t="str">
        <f aca="false">IF(10b!$D20=2,10b!D20,"")</f>
        <v/>
      </c>
    </row>
    <row r="20" customFormat="false" ht="12.75" hidden="false" customHeight="false" outlineLevel="0" collapsed="false">
      <c r="A20" s="0" t="str">
        <f aca="false">IF(10b!$D21=2,10b!B21,"")</f>
        <v/>
      </c>
      <c r="B20" s="11" t="str">
        <f aca="false">IF(10b!$D21=2,10b!C21,"")</f>
        <v/>
      </c>
      <c r="C20" s="11" t="str">
        <f aca="false">IF(10b!$D21=2,10b!D21,"")</f>
        <v/>
      </c>
    </row>
    <row r="21" customFormat="false" ht="12.75" hidden="false" customHeight="false" outlineLevel="0" collapsed="false">
      <c r="A21" s="0" t="str">
        <f aca="false">IF(10b!$D22=2,10b!B22,"")</f>
        <v/>
      </c>
      <c r="B21" s="11" t="str">
        <f aca="false">IF(10b!$D22=2,10b!C22,"")</f>
        <v/>
      </c>
      <c r="C21" s="11" t="str">
        <f aca="false">IF(10b!$D22=2,10b!D22,"")</f>
        <v/>
      </c>
    </row>
    <row r="22" customFormat="false" ht="12.75" hidden="false" customHeight="false" outlineLevel="0" collapsed="false">
      <c r="A22" s="0" t="str">
        <f aca="false">IF(10b!$D23=2,10b!B23,"")</f>
        <v/>
      </c>
      <c r="B22" s="11" t="str">
        <f aca="false">IF(10b!$D23=2,10b!C23,"")</f>
        <v/>
      </c>
      <c r="C22" s="11" t="str">
        <f aca="false">IF(10b!$D23=2,10b!D23,"")</f>
        <v/>
      </c>
    </row>
    <row r="23" customFormat="false" ht="12.75" hidden="false" customHeight="false" outlineLevel="0" collapsed="false">
      <c r="A23" s="0" t="str">
        <f aca="false">IF(10b!$D24=2,10b!B24,"")</f>
        <v/>
      </c>
      <c r="B23" s="11" t="str">
        <f aca="false">IF(10b!$D24=2,10b!C24,"")</f>
        <v/>
      </c>
      <c r="C23" s="11" t="str">
        <f aca="false">IF(10b!$D24=2,10b!D24,"")</f>
        <v/>
      </c>
    </row>
    <row r="24" customFormat="false" ht="12.75" hidden="false" customHeight="false" outlineLevel="0" collapsed="false">
      <c r="A24" s="0" t="str">
        <f aca="false">IF(10b!$D25=2,10b!B25,"")</f>
        <v/>
      </c>
      <c r="B24" s="11" t="str">
        <f aca="false">IF(10b!$D25=2,10b!C25,"")</f>
        <v/>
      </c>
      <c r="C24" s="11" t="str">
        <f aca="false">IF(10b!$D25=2,10b!D25,"")</f>
        <v/>
      </c>
    </row>
    <row r="25" customFormat="false" ht="12.75" hidden="false" customHeight="false" outlineLevel="0" collapsed="false">
      <c r="A25" s="0" t="str">
        <f aca="false">IF(10b!$D26=2,10b!B26,"")</f>
        <v/>
      </c>
      <c r="B25" s="11" t="str">
        <f aca="false">IF(10b!$D26=2,10b!C26,"")</f>
        <v/>
      </c>
      <c r="C25" s="11" t="str">
        <f aca="false">IF(10b!$D26=2,10b!D26,"")</f>
        <v/>
      </c>
    </row>
    <row r="26" customFormat="false" ht="12.75" hidden="false" customHeight="false" outlineLevel="0" collapsed="false">
      <c r="A26" s="0" t="str">
        <f aca="false">IF(10b!$D27=2,10b!B27,"")</f>
        <v/>
      </c>
      <c r="B26" s="11" t="str">
        <f aca="false">IF(10b!$D27=2,10b!C27,"")</f>
        <v/>
      </c>
      <c r="C26" s="11" t="str">
        <f aca="false">IF(10b!$D27=2,10b!D27,"")</f>
        <v/>
      </c>
    </row>
    <row r="27" customFormat="false" ht="12.75" hidden="false" customHeight="false" outlineLevel="0" collapsed="false">
      <c r="A27" s="0" t="str">
        <f aca="false">IF(10b!$D28=2,10b!B28,"")</f>
        <v/>
      </c>
      <c r="B27" s="11" t="str">
        <f aca="false">IF(10b!$D28=2,10b!C28,"")</f>
        <v/>
      </c>
      <c r="C27" s="11" t="str">
        <f aca="false">IF(10b!$D28=2,10b!D28,"")</f>
        <v/>
      </c>
    </row>
    <row r="28" customFormat="false" ht="12.75" hidden="false" customHeight="false" outlineLevel="0" collapsed="false">
      <c r="A28" s="0" t="str">
        <f aca="false">IF(10b!$D29=2,10b!B29,"")</f>
        <v/>
      </c>
      <c r="B28" s="11" t="str">
        <f aca="false">IF(10b!$D29=2,10b!C29,"")</f>
        <v/>
      </c>
      <c r="C28" s="11" t="str">
        <f aca="false">IF(10b!$D29=2,10b!D29,"")</f>
        <v/>
      </c>
    </row>
    <row r="29" customFormat="false" ht="12.75" hidden="false" customHeight="false" outlineLevel="0" collapsed="false">
      <c r="A29" s="0" t="str">
        <f aca="false">IF(10b!$D30=2,10b!B30,"")</f>
        <v/>
      </c>
      <c r="B29" s="11" t="str">
        <f aca="false">IF(10b!$D30=2,10b!C30,"")</f>
        <v/>
      </c>
      <c r="C29" s="11" t="str">
        <f aca="false">IF(10b!$D30=2,10b!D30,"")</f>
        <v/>
      </c>
    </row>
    <row r="30" customFormat="false" ht="12.75" hidden="false" customHeight="false" outlineLevel="0" collapsed="false">
      <c r="A30" s="0" t="str">
        <f aca="false">IF(10b!$D31=2,10b!B31,"")</f>
        <v/>
      </c>
      <c r="B30" s="11" t="str">
        <f aca="false">IF(10b!$D31=2,10b!C31,"")</f>
        <v/>
      </c>
      <c r="C30" s="11" t="str">
        <f aca="false">IF(10b!$D31=2,10b!D31,"")</f>
        <v/>
      </c>
    </row>
    <row r="31" customFormat="false" ht="12.75" hidden="false" customHeight="false" outlineLevel="0" collapsed="false">
      <c r="A31" s="0" t="str">
        <f aca="false">IF(10b!$D32=2,10b!B32,"")</f>
        <v/>
      </c>
      <c r="B31" s="11" t="str">
        <f aca="false">IF(10b!$D32=2,10b!C32,"")</f>
        <v/>
      </c>
      <c r="C31" s="11" t="str">
        <f aca="false">IF(10b!$D32=2,10b!D32,"")</f>
        <v/>
      </c>
    </row>
    <row r="32" customFormat="false" ht="12.75" hidden="false" customHeight="false" outlineLevel="0" collapsed="false">
      <c r="A32" s="0" t="str">
        <f aca="false">IF(10b!$D33=2,10b!B33,"")</f>
        <v/>
      </c>
      <c r="B32" s="11" t="str">
        <f aca="false">IF(10b!$D33=2,10b!C33,"")</f>
        <v/>
      </c>
      <c r="C32" s="11" t="str">
        <f aca="false">IF(10b!$D33=2,10b!D33,"")</f>
        <v/>
      </c>
    </row>
    <row r="33" customFormat="false" ht="12.75" hidden="false" customHeight="false" outlineLevel="0" collapsed="false">
      <c r="A33" s="0" t="str">
        <f aca="false">IF(10b!$D34=2,10b!B34,"")</f>
        <v/>
      </c>
      <c r="B33" s="11" t="str">
        <f aca="false">IF(10b!$D34=2,10b!C34,"")</f>
        <v/>
      </c>
      <c r="C33" s="11" t="str">
        <f aca="false">IF(10b!$D34=2,10b!D34,"")</f>
        <v/>
      </c>
    </row>
    <row r="34" customFormat="false" ht="12.75" hidden="false" customHeight="false" outlineLevel="0" collapsed="false">
      <c r="A34" s="0" t="str">
        <f aca="false">IF(10b!$D35=2,10b!B35,"")</f>
        <v/>
      </c>
      <c r="B34" s="11" t="str">
        <f aca="false">IF(10b!$D35=2,10b!C35,"")</f>
        <v/>
      </c>
      <c r="C34" s="11" t="str">
        <f aca="false">IF(10b!$D35=2,10b!D35,"")</f>
        <v/>
      </c>
    </row>
    <row r="35" customFormat="false" ht="12.75" hidden="false" customHeight="false" outlineLevel="0" collapsed="false">
      <c r="A35" s="0" t="str">
        <f aca="false">IF(10b!$D36=2,10b!B36,"")</f>
        <v/>
      </c>
      <c r="B35" s="11" t="str">
        <f aca="false">IF(10b!$D36=2,10b!C36,"")</f>
        <v/>
      </c>
      <c r="C35" s="11" t="str">
        <f aca="false">IF(10b!$D36=2,10b!D36,"")</f>
        <v/>
      </c>
    </row>
    <row r="36" customFormat="false" ht="12.75" hidden="false" customHeight="false" outlineLevel="0" collapsed="false">
      <c r="A36" s="0" t="str">
        <f aca="false">IF(10b!$D37=2,10b!B37,"")</f>
        <v/>
      </c>
      <c r="B36" s="11" t="str">
        <f aca="false">IF(10b!$D37=2,10b!C37,"")</f>
        <v/>
      </c>
      <c r="C36" s="11" t="str">
        <f aca="false">IF(10b!$D37=2,10b!D37,"")</f>
        <v/>
      </c>
    </row>
    <row r="37" customFormat="false" ht="12.75" hidden="false" customHeight="false" outlineLevel="0" collapsed="false">
      <c r="A37" s="0" t="str">
        <f aca="false">IF(10b!$D38=2,10b!B38,"")</f>
        <v/>
      </c>
      <c r="B37" s="11" t="str">
        <f aca="false">IF(10b!$D38=2,10b!C38,"")</f>
        <v/>
      </c>
      <c r="C37" s="11" t="str">
        <f aca="false">IF(10b!$D38=2,10b!D38,"")</f>
        <v/>
      </c>
    </row>
    <row r="38" customFormat="false" ht="12.75" hidden="false" customHeight="false" outlineLevel="0" collapsed="false">
      <c r="A38" s="0" t="str">
        <f aca="false">IF(10b!$D39=2,10b!B39,"")</f>
        <v/>
      </c>
      <c r="B38" s="11" t="str">
        <f aca="false">IF(10b!$D39=2,10b!C39,"")</f>
        <v/>
      </c>
      <c r="C38" s="11" t="str">
        <f aca="false">IF(10b!$D39=2,10b!D39,"")</f>
        <v/>
      </c>
    </row>
    <row r="39" customFormat="false" ht="12.75" hidden="false" customHeight="false" outlineLevel="0" collapsed="false">
      <c r="A39" s="0" t="str">
        <f aca="false">IF(10b!$D40=2,10b!B40,"")</f>
        <v/>
      </c>
      <c r="B39" s="11" t="str">
        <f aca="false">IF(10b!$D40=2,10b!C40,"")</f>
        <v/>
      </c>
      <c r="C39" s="11" t="str">
        <f aca="false">IF(10b!$D40=2,10b!D40,"")</f>
        <v/>
      </c>
    </row>
    <row r="40" customFormat="false" ht="12.75" hidden="false" customHeight="false" outlineLevel="0" collapsed="false">
      <c r="A40" s="0" t="str">
        <f aca="false">IF(10b!$D41=2,10b!B41,"")</f>
        <v/>
      </c>
      <c r="B40" s="11" t="str">
        <f aca="false">IF(10b!$D41=2,10b!C41,"")</f>
        <v/>
      </c>
      <c r="C40" s="11" t="str">
        <f aca="false">IF(10b!$D41=2,10b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tr">
        <f aca="false">IF(10b!$D2="3a",10b!B2,"")</f>
        <v/>
      </c>
      <c r="B1" s="11" t="str">
        <f aca="false">IF(10b!$D2="3a",10b!C2,"")</f>
        <v/>
      </c>
      <c r="C1" s="11" t="str">
        <f aca="false">IF(10b!$D2="3a",10b!D2,"")</f>
        <v/>
      </c>
    </row>
    <row r="2" customFormat="false" ht="12.75" hidden="false" customHeight="false" outlineLevel="0" collapsed="false">
      <c r="A2" s="0" t="str">
        <f aca="false">IF(10b!$D3="3a",10b!B3,"")</f>
        <v/>
      </c>
      <c r="B2" s="11" t="str">
        <f aca="false">IF(10b!$D3="3a",10b!C3,"")</f>
        <v/>
      </c>
      <c r="C2" s="11" t="str">
        <f aca="false">IF(10b!$D3="3a",10b!D3,"")</f>
        <v/>
      </c>
    </row>
    <row r="3" customFormat="false" ht="12.75" hidden="false" customHeight="false" outlineLevel="0" collapsed="false">
      <c r="A3" s="0" t="str">
        <f aca="false">IF(10b!$D4="3a",10b!B4,"")</f>
        <v/>
      </c>
      <c r="B3" s="11" t="str">
        <f aca="false">IF(10b!$D4="3a",10b!C4,"")</f>
        <v/>
      </c>
      <c r="C3" s="11" t="str">
        <f aca="false">IF(10b!$D4="3a",10b!D4,"")</f>
        <v/>
      </c>
    </row>
    <row r="4" customFormat="false" ht="12.75" hidden="false" customHeight="false" outlineLevel="0" collapsed="false">
      <c r="A4" s="0" t="str">
        <f aca="false">IF(10b!$D5="3a",10b!B5,"")</f>
        <v/>
      </c>
      <c r="B4" s="11" t="str">
        <f aca="false">IF(10b!$D5="3a",10b!C5,"")</f>
        <v/>
      </c>
      <c r="C4" s="11" t="str">
        <f aca="false">IF(10b!$D5="3a",10b!D5,"")</f>
        <v/>
      </c>
    </row>
    <row r="5" customFormat="false" ht="12.75" hidden="false" customHeight="false" outlineLevel="0" collapsed="false">
      <c r="A5" s="0" t="str">
        <f aca="false">IF(10b!$D6="3a",10b!B6,"")</f>
        <v/>
      </c>
      <c r="B5" s="11" t="str">
        <f aca="false">IF(10b!$D6="3a",10b!C6,"")</f>
        <v/>
      </c>
      <c r="C5" s="11" t="str">
        <f aca="false">IF(10b!$D6="3a",10b!D6,"")</f>
        <v/>
      </c>
    </row>
    <row r="6" customFormat="false" ht="12.75" hidden="false" customHeight="false" outlineLevel="0" collapsed="false">
      <c r="A6" s="0" t="str">
        <f aca="false">IF(10b!$D7="3a",10b!B7,"")</f>
        <v/>
      </c>
      <c r="B6" s="11" t="str">
        <f aca="false">IF(10b!$D7="3a",10b!C7,"")</f>
        <v/>
      </c>
      <c r="C6" s="11" t="str">
        <f aca="false">IF(10b!$D7="3a",10b!D7,"")</f>
        <v/>
      </c>
    </row>
    <row r="7" customFormat="false" ht="12.75" hidden="false" customHeight="false" outlineLevel="0" collapsed="false">
      <c r="A7" s="0" t="str">
        <f aca="false">IF(10b!$D8="3a",10b!B8,"")</f>
        <v/>
      </c>
      <c r="B7" s="11" t="str">
        <f aca="false">IF(10b!$D8="3a",10b!C8,"")</f>
        <v/>
      </c>
      <c r="C7" s="11" t="str">
        <f aca="false">IF(10b!$D8="3a",10b!D8,"")</f>
        <v/>
      </c>
    </row>
    <row r="8" customFormat="false" ht="12.75" hidden="false" customHeight="false" outlineLevel="0" collapsed="false">
      <c r="A8" s="0" t="str">
        <f aca="false">IF(10b!$D9="3a",10b!B9,"")</f>
        <v/>
      </c>
      <c r="B8" s="11" t="str">
        <f aca="false">IF(10b!$D9="3a",10b!C9,"")</f>
        <v/>
      </c>
      <c r="C8" s="11" t="str">
        <f aca="false">IF(10b!$D9="3a",10b!D9,"")</f>
        <v/>
      </c>
    </row>
    <row r="9" customFormat="false" ht="12.75" hidden="false" customHeight="false" outlineLevel="0" collapsed="false">
      <c r="A9" s="0" t="str">
        <f aca="false">IF(10b!$D10="3a",10b!B10,"")</f>
        <v/>
      </c>
      <c r="B9" s="11" t="str">
        <f aca="false">IF(10b!$D10="3a",10b!C10,"")</f>
        <v/>
      </c>
      <c r="C9" s="11" t="str">
        <f aca="false">IF(10b!$D10="3a",10b!D10,"")</f>
        <v/>
      </c>
    </row>
    <row r="10" customFormat="false" ht="12.75" hidden="false" customHeight="false" outlineLevel="0" collapsed="false">
      <c r="A10" s="0" t="str">
        <f aca="false">IF(10b!$D11="3a",10b!B11,"")</f>
        <v/>
      </c>
      <c r="B10" s="11" t="str">
        <f aca="false">IF(10b!$D11="3a",10b!C11,"")</f>
        <v/>
      </c>
      <c r="C10" s="11" t="str">
        <f aca="false">IF(10b!$D11="3a",10b!D11,"")</f>
        <v/>
      </c>
    </row>
    <row r="11" customFormat="false" ht="12.75" hidden="false" customHeight="false" outlineLevel="0" collapsed="false">
      <c r="A11" s="0" t="str">
        <f aca="false">IF(10b!$D12="3a",10b!B12,"")</f>
        <v/>
      </c>
      <c r="B11" s="11" t="str">
        <f aca="false">IF(10b!$D12="3a",10b!C12,"")</f>
        <v/>
      </c>
      <c r="C11" s="11" t="str">
        <f aca="false">IF(10b!$D12="3a",10b!D12,"")</f>
        <v/>
      </c>
    </row>
    <row r="12" customFormat="false" ht="12.75" hidden="false" customHeight="false" outlineLevel="0" collapsed="false">
      <c r="A12" s="0" t="str">
        <f aca="false">IF(10b!$D13="3a",10b!B13,"")</f>
        <v/>
      </c>
      <c r="B12" s="11" t="str">
        <f aca="false">IF(10b!$D13="3a",10b!C13,"")</f>
        <v/>
      </c>
      <c r="C12" s="11" t="str">
        <f aca="false">IF(10b!$D13="3a",10b!D13,"")</f>
        <v/>
      </c>
    </row>
    <row r="13" customFormat="false" ht="12.75" hidden="false" customHeight="false" outlineLevel="0" collapsed="false">
      <c r="A13" s="0" t="str">
        <f aca="false">IF(10b!$D14="3a",10b!B14,"")</f>
        <v/>
      </c>
      <c r="B13" s="11" t="str">
        <f aca="false">IF(10b!$D14="3a",10b!C14,"")</f>
        <v/>
      </c>
      <c r="C13" s="11" t="str">
        <f aca="false">IF(10b!$D14="3a",10b!D14,"")</f>
        <v/>
      </c>
    </row>
    <row r="14" customFormat="false" ht="12.75" hidden="false" customHeight="false" outlineLevel="0" collapsed="false">
      <c r="A14" s="0" t="str">
        <f aca="false">IF(10b!$D15="3a",10b!B15,"")</f>
        <v/>
      </c>
      <c r="B14" s="11" t="str">
        <f aca="false">IF(10b!$D15="3a",10b!C15,"")</f>
        <v/>
      </c>
      <c r="C14" s="11" t="str">
        <f aca="false">IF(10b!$D15="3a",10b!D15,"")</f>
        <v/>
      </c>
    </row>
    <row r="15" customFormat="false" ht="12.75" hidden="false" customHeight="false" outlineLevel="0" collapsed="false">
      <c r="A15" s="0" t="str">
        <f aca="false">IF(10b!$D16="3a",10b!B16,"")</f>
        <v/>
      </c>
      <c r="B15" s="11" t="str">
        <f aca="false">IF(10b!$D16="3a",10b!C16,"")</f>
        <v/>
      </c>
      <c r="C15" s="11" t="str">
        <f aca="false">IF(10b!$D16="3a",10b!D16,"")</f>
        <v/>
      </c>
    </row>
    <row r="16" customFormat="false" ht="12.75" hidden="false" customHeight="false" outlineLevel="0" collapsed="false">
      <c r="A16" s="0" t="str">
        <f aca="false">IF(10b!$D17="3a",10b!B17,"")</f>
        <v/>
      </c>
      <c r="B16" s="11" t="str">
        <f aca="false">IF(10b!$D17="3a",10b!C17,"")</f>
        <v/>
      </c>
      <c r="C16" s="11" t="str">
        <f aca="false">IF(10b!$D17="3a",10b!D17,"")</f>
        <v/>
      </c>
    </row>
    <row r="17" customFormat="false" ht="12.75" hidden="false" customHeight="false" outlineLevel="0" collapsed="false">
      <c r="A17" s="0" t="str">
        <f aca="false">IF(10b!$D18="3a",10b!B18,"")</f>
        <v/>
      </c>
      <c r="B17" s="11" t="str">
        <f aca="false">IF(10b!$D18="3a",10b!C18,"")</f>
        <v/>
      </c>
      <c r="C17" s="11" t="str">
        <f aca="false">IF(10b!$D18="3a",10b!D18,"")</f>
        <v/>
      </c>
    </row>
    <row r="18" customFormat="false" ht="12.75" hidden="false" customHeight="false" outlineLevel="0" collapsed="false">
      <c r="A18" s="0" t="str">
        <f aca="false">IF(10b!$D19="3a",10b!B19,"")</f>
        <v/>
      </c>
      <c r="B18" s="11" t="str">
        <f aca="false">IF(10b!$D19="3a",10b!C19,"")</f>
        <v/>
      </c>
      <c r="C18" s="11" t="str">
        <f aca="false">IF(10b!$D19="3a",10b!D19,"")</f>
        <v/>
      </c>
    </row>
    <row r="19" customFormat="false" ht="12.75" hidden="false" customHeight="false" outlineLevel="0" collapsed="false">
      <c r="A19" s="0" t="str">
        <f aca="false">IF(10b!$D20="3a",10b!B20,"")</f>
        <v/>
      </c>
      <c r="B19" s="11" t="str">
        <f aca="false">IF(10b!$D20="3a",10b!C20,"")</f>
        <v/>
      </c>
      <c r="C19" s="11" t="str">
        <f aca="false">IF(10b!$D20="3a",10b!D20,"")</f>
        <v/>
      </c>
    </row>
    <row r="20" customFormat="false" ht="12.75" hidden="false" customHeight="false" outlineLevel="0" collapsed="false">
      <c r="A20" s="0" t="str">
        <f aca="false">IF(10b!$D21="3a",10b!B21,"")</f>
        <v/>
      </c>
      <c r="B20" s="11" t="str">
        <f aca="false">IF(10b!$D21="3a",10b!C21,"")</f>
        <v/>
      </c>
      <c r="C20" s="11" t="str">
        <f aca="false">IF(10b!$D21="3a",10b!D21,"")</f>
        <v/>
      </c>
    </row>
    <row r="21" customFormat="false" ht="12.75" hidden="false" customHeight="false" outlineLevel="0" collapsed="false">
      <c r="A21" s="0" t="str">
        <f aca="false">IF(10b!$D22="3a",10b!B22,"")</f>
        <v/>
      </c>
      <c r="B21" s="11" t="str">
        <f aca="false">IF(10b!$D22="3a",10b!C22,"")</f>
        <v/>
      </c>
      <c r="C21" s="11" t="str">
        <f aca="false">IF(10b!$D22="3a",10b!D22,"")</f>
        <v/>
      </c>
    </row>
    <row r="22" customFormat="false" ht="12.75" hidden="false" customHeight="false" outlineLevel="0" collapsed="false">
      <c r="A22" s="0" t="str">
        <f aca="false">IF(10b!$D23="3a",10b!B23,"")</f>
        <v/>
      </c>
      <c r="B22" s="11" t="str">
        <f aca="false">IF(10b!$D23="3a",10b!C23,"")</f>
        <v/>
      </c>
      <c r="C22" s="11" t="str">
        <f aca="false">IF(10b!$D23="3a",10b!D23,"")</f>
        <v/>
      </c>
    </row>
    <row r="23" customFormat="false" ht="12.75" hidden="false" customHeight="false" outlineLevel="0" collapsed="false">
      <c r="A23" s="0" t="str">
        <f aca="false">IF(10b!$D24="3a",10b!B24,"")</f>
        <v/>
      </c>
      <c r="B23" s="11" t="str">
        <f aca="false">IF(10b!$D24="3a",10b!C24,"")</f>
        <v/>
      </c>
      <c r="C23" s="11" t="str">
        <f aca="false">IF(10b!$D24="3a",10b!D24,"")</f>
        <v/>
      </c>
    </row>
    <row r="24" customFormat="false" ht="12.75" hidden="false" customHeight="false" outlineLevel="0" collapsed="false">
      <c r="A24" s="0" t="str">
        <f aca="false">IF(10b!$D25="3a",10b!B25,"")</f>
        <v/>
      </c>
      <c r="B24" s="11" t="str">
        <f aca="false">IF(10b!$D25="3a",10b!C25,"")</f>
        <v/>
      </c>
      <c r="C24" s="11" t="str">
        <f aca="false">IF(10b!$D25="3a",10b!D25,"")</f>
        <v/>
      </c>
    </row>
    <row r="25" customFormat="false" ht="12.75" hidden="false" customHeight="false" outlineLevel="0" collapsed="false">
      <c r="A25" s="0" t="str">
        <f aca="false">IF(10b!$D26="3a",10b!B26,"")</f>
        <v/>
      </c>
      <c r="B25" s="11" t="str">
        <f aca="false">IF(10b!$D26="3a",10b!C26,"")</f>
        <v/>
      </c>
      <c r="C25" s="11" t="str">
        <f aca="false">IF(10b!$D26="3a",10b!D26,"")</f>
        <v/>
      </c>
    </row>
    <row r="26" customFormat="false" ht="12.75" hidden="false" customHeight="false" outlineLevel="0" collapsed="false">
      <c r="A26" s="0" t="str">
        <f aca="false">IF(10b!$D27="3a",10b!B27,"")</f>
        <v/>
      </c>
      <c r="B26" s="11" t="str">
        <f aca="false">IF(10b!$D27="3a",10b!C27,"")</f>
        <v/>
      </c>
      <c r="C26" s="11" t="str">
        <f aca="false">IF(10b!$D27="3a",10b!D27,"")</f>
        <v/>
      </c>
    </row>
    <row r="27" customFormat="false" ht="12.75" hidden="false" customHeight="false" outlineLevel="0" collapsed="false">
      <c r="A27" s="0" t="str">
        <f aca="false">IF(10b!$D28="3a",10b!B28,"")</f>
        <v/>
      </c>
      <c r="B27" s="11" t="str">
        <f aca="false">IF(10b!$D28="3a",10b!C28,"")</f>
        <v/>
      </c>
      <c r="C27" s="11" t="str">
        <f aca="false">IF(10b!$D28="3a",10b!D28,"")</f>
        <v/>
      </c>
    </row>
    <row r="28" customFormat="false" ht="12.75" hidden="false" customHeight="false" outlineLevel="0" collapsed="false">
      <c r="A28" s="0" t="str">
        <f aca="false">IF(10b!$D29="3a",10b!B29,"")</f>
        <v/>
      </c>
      <c r="B28" s="11" t="str">
        <f aca="false">IF(10b!$D29="3a",10b!C29,"")</f>
        <v/>
      </c>
      <c r="C28" s="11" t="str">
        <f aca="false">IF(10b!$D29="3a",10b!D29,"")</f>
        <v/>
      </c>
    </row>
    <row r="29" customFormat="false" ht="12.75" hidden="false" customHeight="false" outlineLevel="0" collapsed="false">
      <c r="A29" s="0" t="str">
        <f aca="false">IF(10b!$D30="3a",10b!B30,"")</f>
        <v/>
      </c>
      <c r="B29" s="11" t="str">
        <f aca="false">IF(10b!$D30="3a",10b!C30,"")</f>
        <v/>
      </c>
      <c r="C29" s="11" t="str">
        <f aca="false">IF(10b!$D30="3a",10b!D30,"")</f>
        <v/>
      </c>
    </row>
    <row r="30" customFormat="false" ht="12.75" hidden="false" customHeight="false" outlineLevel="0" collapsed="false">
      <c r="A30" s="0" t="str">
        <f aca="false">IF(10b!$D31="3a",10b!B31,"")</f>
        <v/>
      </c>
      <c r="B30" s="11" t="str">
        <f aca="false">IF(10b!$D31="3a",10b!C31,"")</f>
        <v/>
      </c>
      <c r="C30" s="11" t="str">
        <f aca="false">IF(10b!$D31="3a",10b!D31,"")</f>
        <v/>
      </c>
    </row>
    <row r="31" customFormat="false" ht="12.75" hidden="false" customHeight="false" outlineLevel="0" collapsed="false">
      <c r="A31" s="0" t="str">
        <f aca="false">IF(10b!$D32="3a",10b!B32,"")</f>
        <v/>
      </c>
      <c r="B31" s="11" t="str">
        <f aca="false">IF(10b!$D32="3a",10b!C32,"")</f>
        <v/>
      </c>
      <c r="C31" s="11" t="str">
        <f aca="false">IF(10b!$D32="3a",10b!D32,"")</f>
        <v/>
      </c>
    </row>
    <row r="32" customFormat="false" ht="12.75" hidden="false" customHeight="false" outlineLevel="0" collapsed="false">
      <c r="A32" s="0" t="str">
        <f aca="false">IF(10b!$D33="3a",10b!B33,"")</f>
        <v/>
      </c>
      <c r="B32" s="11" t="str">
        <f aca="false">IF(10b!$D33="3a",10b!C33,"")</f>
        <v/>
      </c>
      <c r="C32" s="11" t="str">
        <f aca="false">IF(10b!$D33="3a",10b!D33,"")</f>
        <v/>
      </c>
    </row>
    <row r="33" customFormat="false" ht="12.75" hidden="false" customHeight="false" outlineLevel="0" collapsed="false">
      <c r="A33" s="0" t="str">
        <f aca="false">IF(10b!$D34="3a",10b!B34,"")</f>
        <v/>
      </c>
      <c r="B33" s="11" t="str">
        <f aca="false">IF(10b!$D34="3a",10b!C34,"")</f>
        <v/>
      </c>
      <c r="C33" s="11" t="str">
        <f aca="false">IF(10b!$D34="3a",10b!D34,"")</f>
        <v/>
      </c>
    </row>
    <row r="34" customFormat="false" ht="12.75" hidden="false" customHeight="false" outlineLevel="0" collapsed="false">
      <c r="A34" s="0" t="str">
        <f aca="false">IF(10b!$D35="3a",10b!B35,"")</f>
        <v/>
      </c>
      <c r="B34" s="11" t="str">
        <f aca="false">IF(10b!$D35="3a",10b!C35,"")</f>
        <v/>
      </c>
      <c r="C34" s="11" t="str">
        <f aca="false">IF(10b!$D35="3a",10b!D35,"")</f>
        <v/>
      </c>
    </row>
    <row r="35" customFormat="false" ht="12.75" hidden="false" customHeight="false" outlineLevel="0" collapsed="false">
      <c r="A35" s="0" t="str">
        <f aca="false">IF(10b!$D36="3a",10b!B36,"")</f>
        <v/>
      </c>
      <c r="B35" s="11" t="str">
        <f aca="false">IF(10b!$D36="3a",10b!C36,"")</f>
        <v/>
      </c>
      <c r="C35" s="11" t="str">
        <f aca="false">IF(10b!$D36="3a",10b!D36,"")</f>
        <v/>
      </c>
    </row>
    <row r="36" customFormat="false" ht="12.75" hidden="false" customHeight="false" outlineLevel="0" collapsed="false">
      <c r="A36" s="0" t="str">
        <f aca="false">IF(10b!$D37="3a",10b!B37,"")</f>
        <v/>
      </c>
      <c r="B36" s="11" t="str">
        <f aca="false">IF(10b!$D37="3a",10b!C37,"")</f>
        <v/>
      </c>
      <c r="C36" s="11" t="str">
        <f aca="false">IF(10b!$D37="3a",10b!D37,"")</f>
        <v/>
      </c>
    </row>
    <row r="37" customFormat="false" ht="12.75" hidden="false" customHeight="false" outlineLevel="0" collapsed="false">
      <c r="A37" s="0" t="str">
        <f aca="false">IF(10b!$D38="3a",10b!B38,"")</f>
        <v/>
      </c>
      <c r="B37" s="11" t="str">
        <f aca="false">IF(10b!$D38="3a",10b!C38,"")</f>
        <v/>
      </c>
      <c r="C37" s="11" t="str">
        <f aca="false">IF(10b!$D38="3a",10b!D38,"")</f>
        <v/>
      </c>
    </row>
    <row r="38" customFormat="false" ht="12.75" hidden="false" customHeight="false" outlineLevel="0" collapsed="false">
      <c r="A38" s="0" t="str">
        <f aca="false">IF(10b!$D39="3a",10b!B39,"")</f>
        <v/>
      </c>
      <c r="B38" s="11" t="str">
        <f aca="false">IF(10b!$D39="3a",10b!C39,"")</f>
        <v/>
      </c>
      <c r="C38" s="11" t="str">
        <f aca="false">IF(10b!$D39="3a",10b!D39,"")</f>
        <v/>
      </c>
    </row>
    <row r="39" customFormat="false" ht="12.75" hidden="false" customHeight="false" outlineLevel="0" collapsed="false">
      <c r="A39" s="0" t="str">
        <f aca="false">IF(10b!$D40="3a",10b!B40,"")</f>
        <v/>
      </c>
      <c r="B39" s="11" t="str">
        <f aca="false">IF(10b!$D40="3a",10b!C40,"")</f>
        <v/>
      </c>
      <c r="C39" s="11" t="str">
        <f aca="false">IF(10b!$D40="3a",10b!D40,"")</f>
        <v/>
      </c>
    </row>
    <row r="40" customFormat="false" ht="12.75" hidden="false" customHeight="false" outlineLevel="0" collapsed="false">
      <c r="A40" s="0" t="str">
        <f aca="false">IF(10b!$D41="3a",10b!B41,"")</f>
        <v/>
      </c>
      <c r="B40" s="11" t="str">
        <f aca="false">IF(10b!$D41="3a",10b!C41,"")</f>
        <v/>
      </c>
      <c r="C40" s="11" t="str">
        <f aca="false">IF(10b!$D41="3a",10b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0" t="str">
        <f aca="false">IF(10b!$D2="3b",10b!B2,"")</f>
        <v/>
      </c>
      <c r="B1" s="11" t="str">
        <f aca="false">IF(10b!$D2="3b",10b!C2,"")</f>
        <v/>
      </c>
      <c r="C1" s="11" t="str">
        <f aca="false">IF(10b!$D2="3b",10b!D2,"")</f>
        <v/>
      </c>
    </row>
    <row r="2" customFormat="false" ht="12.75" hidden="false" customHeight="false" outlineLevel="0" collapsed="false">
      <c r="A2" s="0" t="str">
        <f aca="false">IF(10b!$D3="3b",10b!B3,"")</f>
        <v/>
      </c>
      <c r="B2" s="11" t="str">
        <f aca="false">IF(10b!$D3="3b",10b!C3,"")</f>
        <v/>
      </c>
      <c r="C2" s="11" t="str">
        <f aca="false">IF(10b!$D3="3b",10b!D3,"")</f>
        <v/>
      </c>
    </row>
    <row r="3" customFormat="false" ht="12.75" hidden="false" customHeight="false" outlineLevel="0" collapsed="false">
      <c r="A3" s="0" t="str">
        <f aca="false">IF(10b!$D4="3b",10b!B4,"")</f>
        <v/>
      </c>
      <c r="B3" s="11" t="str">
        <f aca="false">IF(10b!$D4="3b",10b!C4,"")</f>
        <v/>
      </c>
      <c r="C3" s="11" t="str">
        <f aca="false">IF(10b!$D4="3b",10b!D4,"")</f>
        <v/>
      </c>
    </row>
    <row r="4" customFormat="false" ht="12.75" hidden="false" customHeight="false" outlineLevel="0" collapsed="false">
      <c r="A4" s="0" t="str">
        <f aca="false">IF(10b!$D5="3b",10b!B5,"")</f>
        <v/>
      </c>
      <c r="B4" s="11" t="str">
        <f aca="false">IF(10b!$D5="3b",10b!C5,"")</f>
        <v/>
      </c>
      <c r="C4" s="11" t="str">
        <f aca="false">IF(10b!$D5="3b",10b!D5,"")</f>
        <v/>
      </c>
    </row>
    <row r="5" customFormat="false" ht="12.75" hidden="false" customHeight="false" outlineLevel="0" collapsed="false">
      <c r="A5" s="0" t="str">
        <f aca="false">IF(10b!$D6="3b",10b!B6,"")</f>
        <v/>
      </c>
      <c r="B5" s="11" t="str">
        <f aca="false">IF(10b!$D6="3b",10b!C6,"")</f>
        <v/>
      </c>
      <c r="C5" s="11" t="str">
        <f aca="false">IF(10b!$D6="3b",10b!D6,"")</f>
        <v/>
      </c>
    </row>
    <row r="6" customFormat="false" ht="12.75" hidden="false" customHeight="false" outlineLevel="0" collapsed="false">
      <c r="A6" s="0" t="str">
        <f aca="false">IF(10b!$D7="3b",10b!B7,"")</f>
        <v/>
      </c>
      <c r="B6" s="11" t="str">
        <f aca="false">IF(10b!$D7="3b",10b!C7,"")</f>
        <v/>
      </c>
      <c r="C6" s="11" t="str">
        <f aca="false">IF(10b!$D7="3b",10b!D7,"")</f>
        <v/>
      </c>
    </row>
    <row r="7" customFormat="false" ht="12.75" hidden="false" customHeight="false" outlineLevel="0" collapsed="false">
      <c r="A7" s="0" t="str">
        <f aca="false">IF(10b!$D8="3b",10b!B8,"")</f>
        <v/>
      </c>
      <c r="B7" s="11" t="str">
        <f aca="false">IF(10b!$D8="3b",10b!C8,"")</f>
        <v/>
      </c>
      <c r="C7" s="11" t="str">
        <f aca="false">IF(10b!$D8="3b",10b!D8,"")</f>
        <v/>
      </c>
    </row>
    <row r="8" customFormat="false" ht="12.75" hidden="false" customHeight="false" outlineLevel="0" collapsed="false">
      <c r="A8" s="0" t="str">
        <f aca="false">IF(10b!$D9="3b",10b!B9,"")</f>
        <v/>
      </c>
      <c r="B8" s="11" t="str">
        <f aca="false">IF(10b!$D9="3b",10b!C9,"")</f>
        <v/>
      </c>
      <c r="C8" s="11" t="str">
        <f aca="false">IF(10b!$D9="3b",10b!D9,"")</f>
        <v/>
      </c>
    </row>
    <row r="9" customFormat="false" ht="12.75" hidden="false" customHeight="false" outlineLevel="0" collapsed="false">
      <c r="A9" s="0" t="str">
        <f aca="false">IF(10b!$D10="3b",10b!B10,"")</f>
        <v/>
      </c>
      <c r="B9" s="11" t="str">
        <f aca="false">IF(10b!$D10="3b",10b!C10,"")</f>
        <v/>
      </c>
      <c r="C9" s="11" t="str">
        <f aca="false">IF(10b!$D10="3b",10b!D10,"")</f>
        <v/>
      </c>
    </row>
    <row r="10" customFormat="false" ht="12.75" hidden="false" customHeight="false" outlineLevel="0" collapsed="false">
      <c r="A10" s="0" t="str">
        <f aca="false">IF(10b!$D11="3b",10b!B11,"")</f>
        <v/>
      </c>
      <c r="B10" s="11" t="str">
        <f aca="false">IF(10b!$D11="3b",10b!C11,"")</f>
        <v/>
      </c>
      <c r="C10" s="11" t="str">
        <f aca="false">IF(10b!$D11="3b",10b!D11,"")</f>
        <v/>
      </c>
    </row>
    <row r="11" customFormat="false" ht="12.75" hidden="false" customHeight="false" outlineLevel="0" collapsed="false">
      <c r="A11" s="0" t="str">
        <f aca="false">IF(10b!$D12="3b",10b!B12,"")</f>
        <v/>
      </c>
      <c r="B11" s="11" t="str">
        <f aca="false">IF(10b!$D12="3b",10b!C12,"")</f>
        <v/>
      </c>
      <c r="C11" s="11" t="str">
        <f aca="false">IF(10b!$D12="3b",10b!D12,"")</f>
        <v/>
      </c>
    </row>
    <row r="12" customFormat="false" ht="12.75" hidden="false" customHeight="false" outlineLevel="0" collapsed="false">
      <c r="A12" s="0" t="str">
        <f aca="false">IF(10b!$D13="3b",10b!B13,"")</f>
        <v/>
      </c>
      <c r="B12" s="11" t="str">
        <f aca="false">IF(10b!$D13="3b",10b!C13,"")</f>
        <v/>
      </c>
      <c r="C12" s="11" t="str">
        <f aca="false">IF(10b!$D13="3b",10b!D13,"")</f>
        <v/>
      </c>
    </row>
    <row r="13" customFormat="false" ht="12.75" hidden="false" customHeight="false" outlineLevel="0" collapsed="false">
      <c r="A13" s="0" t="str">
        <f aca="false">IF(10b!$D14="3b",10b!B14,"")</f>
        <v/>
      </c>
      <c r="B13" s="11" t="str">
        <f aca="false">IF(10b!$D14="3b",10b!C14,"")</f>
        <v/>
      </c>
      <c r="C13" s="11" t="str">
        <f aca="false">IF(10b!$D14="3b",10b!D14,"")</f>
        <v/>
      </c>
    </row>
    <row r="14" customFormat="false" ht="12.75" hidden="false" customHeight="false" outlineLevel="0" collapsed="false">
      <c r="A14" s="0" t="str">
        <f aca="false">IF(10b!$D15="3b",10b!B15,"")</f>
        <v/>
      </c>
      <c r="B14" s="11" t="str">
        <f aca="false">IF(10b!$D15="3b",10b!C15,"")</f>
        <v/>
      </c>
      <c r="C14" s="11" t="str">
        <f aca="false">IF(10b!$D15="3b",10b!D15,"")</f>
        <v/>
      </c>
    </row>
    <row r="15" customFormat="false" ht="12.75" hidden="false" customHeight="false" outlineLevel="0" collapsed="false">
      <c r="A15" s="0" t="str">
        <f aca="false">IF(10b!$D16="3b",10b!B16,"")</f>
        <v/>
      </c>
      <c r="B15" s="11" t="str">
        <f aca="false">IF(10b!$D16="3b",10b!C16,"")</f>
        <v/>
      </c>
      <c r="C15" s="11" t="str">
        <f aca="false">IF(10b!$D16="3b",10b!D16,"")</f>
        <v/>
      </c>
    </row>
    <row r="16" customFormat="false" ht="12.75" hidden="false" customHeight="false" outlineLevel="0" collapsed="false">
      <c r="A16" s="0" t="str">
        <f aca="false">IF(10b!$D17="3b",10b!B17,"")</f>
        <v/>
      </c>
      <c r="B16" s="11" t="str">
        <f aca="false">IF(10b!$D17="3b",10b!C17,"")</f>
        <v/>
      </c>
      <c r="C16" s="11" t="str">
        <f aca="false">IF(10b!$D17="3b",10b!D17,"")</f>
        <v/>
      </c>
    </row>
    <row r="17" customFormat="false" ht="12.75" hidden="false" customHeight="false" outlineLevel="0" collapsed="false">
      <c r="A17" s="0" t="str">
        <f aca="false">IF(10b!$D18="3b",10b!B18,"")</f>
        <v/>
      </c>
      <c r="B17" s="11" t="str">
        <f aca="false">IF(10b!$D18="3b",10b!C18,"")</f>
        <v/>
      </c>
      <c r="C17" s="11" t="str">
        <f aca="false">IF(10b!$D18="3b",10b!D18,"")</f>
        <v/>
      </c>
    </row>
    <row r="18" customFormat="false" ht="12.75" hidden="false" customHeight="false" outlineLevel="0" collapsed="false">
      <c r="A18" s="0" t="str">
        <f aca="false">IF(10b!$D19="3b",10b!B19,"")</f>
        <v/>
      </c>
      <c r="B18" s="11" t="str">
        <f aca="false">IF(10b!$D19="3b",10b!C19,"")</f>
        <v/>
      </c>
      <c r="C18" s="11" t="str">
        <f aca="false">IF(10b!$D19="3b",10b!D19,"")</f>
        <v/>
      </c>
    </row>
    <row r="19" customFormat="false" ht="12.75" hidden="false" customHeight="false" outlineLevel="0" collapsed="false">
      <c r="A19" s="0" t="str">
        <f aca="false">IF(10b!$D20="3b",10b!B20,"")</f>
        <v/>
      </c>
      <c r="B19" s="11" t="str">
        <f aca="false">IF(10b!$D20="3b",10b!C20,"")</f>
        <v/>
      </c>
      <c r="C19" s="11" t="str">
        <f aca="false">IF(10b!$D20="3b",10b!D20,"")</f>
        <v/>
      </c>
    </row>
    <row r="20" customFormat="false" ht="12.75" hidden="false" customHeight="false" outlineLevel="0" collapsed="false">
      <c r="A20" s="0" t="str">
        <f aca="false">IF(10b!$D21="3b",10b!B21,"")</f>
        <v/>
      </c>
      <c r="B20" s="11" t="str">
        <f aca="false">IF(10b!$D21="3b",10b!C21,"")</f>
        <v/>
      </c>
      <c r="C20" s="11" t="str">
        <f aca="false">IF(10b!$D21="3b",10b!D21,"")</f>
        <v/>
      </c>
    </row>
    <row r="21" customFormat="false" ht="12.75" hidden="false" customHeight="false" outlineLevel="0" collapsed="false">
      <c r="A21" s="0" t="str">
        <f aca="false">IF(10b!$D22="3b",10b!B22,"")</f>
        <v/>
      </c>
      <c r="B21" s="11" t="str">
        <f aca="false">IF(10b!$D22="3b",10b!C22,"")</f>
        <v/>
      </c>
      <c r="C21" s="11" t="str">
        <f aca="false">IF(10b!$D22="3b",10b!D22,"")</f>
        <v/>
      </c>
    </row>
    <row r="22" customFormat="false" ht="12.75" hidden="false" customHeight="false" outlineLevel="0" collapsed="false">
      <c r="A22" s="0" t="str">
        <f aca="false">IF(10b!$D23="3b",10b!B23,"")</f>
        <v/>
      </c>
      <c r="B22" s="11" t="str">
        <f aca="false">IF(10b!$D23="3b",10b!C23,"")</f>
        <v/>
      </c>
      <c r="C22" s="11" t="str">
        <f aca="false">IF(10b!$D23="3b",10b!D23,"")</f>
        <v/>
      </c>
    </row>
    <row r="23" customFormat="false" ht="12.75" hidden="false" customHeight="false" outlineLevel="0" collapsed="false">
      <c r="A23" s="0" t="str">
        <f aca="false">IF(10b!$D24="3b",10b!B24,"")</f>
        <v/>
      </c>
      <c r="B23" s="11" t="str">
        <f aca="false">IF(10b!$D24="3b",10b!C24,"")</f>
        <v/>
      </c>
      <c r="C23" s="11" t="str">
        <f aca="false">IF(10b!$D24="3b",10b!D24,"")</f>
        <v/>
      </c>
    </row>
    <row r="24" customFormat="false" ht="12.75" hidden="false" customHeight="false" outlineLevel="0" collapsed="false">
      <c r="A24" s="0" t="str">
        <f aca="false">IF(10b!$D25="3b",10b!B25,"")</f>
        <v/>
      </c>
      <c r="B24" s="11" t="str">
        <f aca="false">IF(10b!$D25="3b",10b!C25,"")</f>
        <v/>
      </c>
      <c r="C24" s="11" t="str">
        <f aca="false">IF(10b!$D25="3b",10b!D25,"")</f>
        <v/>
      </c>
    </row>
    <row r="25" customFormat="false" ht="12.75" hidden="false" customHeight="false" outlineLevel="0" collapsed="false">
      <c r="A25" s="0" t="str">
        <f aca="false">IF(10b!$D26="3b",10b!B26,"")</f>
        <v/>
      </c>
      <c r="B25" s="11" t="str">
        <f aca="false">IF(10b!$D26="3b",10b!C26,"")</f>
        <v/>
      </c>
      <c r="C25" s="11" t="str">
        <f aca="false">IF(10b!$D26="3b",10b!D26,"")</f>
        <v/>
      </c>
    </row>
    <row r="26" customFormat="false" ht="12.75" hidden="false" customHeight="false" outlineLevel="0" collapsed="false">
      <c r="A26" s="0" t="str">
        <f aca="false">IF(10b!$D27="3b",10b!B27,"")</f>
        <v/>
      </c>
      <c r="B26" s="11" t="str">
        <f aca="false">IF(10b!$D27="3b",10b!C27,"")</f>
        <v/>
      </c>
      <c r="C26" s="11" t="str">
        <f aca="false">IF(10b!$D27="3b",10b!D27,"")</f>
        <v/>
      </c>
    </row>
    <row r="27" customFormat="false" ht="12.75" hidden="false" customHeight="false" outlineLevel="0" collapsed="false">
      <c r="A27" s="0" t="str">
        <f aca="false">IF(10b!$D28="3b",10b!B28,"")</f>
        <v/>
      </c>
      <c r="B27" s="11" t="str">
        <f aca="false">IF(10b!$D28="3b",10b!C28,"")</f>
        <v/>
      </c>
      <c r="C27" s="11" t="str">
        <f aca="false">IF(10b!$D28="3b",10b!D28,"")</f>
        <v/>
      </c>
    </row>
    <row r="28" customFormat="false" ht="12.75" hidden="false" customHeight="false" outlineLevel="0" collapsed="false">
      <c r="A28" s="0" t="str">
        <f aca="false">IF(10b!$D29="3b",10b!B29,"")</f>
        <v/>
      </c>
      <c r="B28" s="11" t="str">
        <f aca="false">IF(10b!$D29="3b",10b!C29,"")</f>
        <v/>
      </c>
      <c r="C28" s="11" t="str">
        <f aca="false">IF(10b!$D29="3b",10b!D29,"")</f>
        <v/>
      </c>
    </row>
    <row r="29" customFormat="false" ht="12.75" hidden="false" customHeight="false" outlineLevel="0" collapsed="false">
      <c r="A29" s="0" t="str">
        <f aca="false">IF(10b!$D30="3b",10b!B30,"")</f>
        <v/>
      </c>
      <c r="B29" s="11" t="str">
        <f aca="false">IF(10b!$D30="3b",10b!C30,"")</f>
        <v/>
      </c>
      <c r="C29" s="11" t="str">
        <f aca="false">IF(10b!$D30="3b",10b!D30,"")</f>
        <v/>
      </c>
    </row>
    <row r="30" customFormat="false" ht="12.75" hidden="false" customHeight="false" outlineLevel="0" collapsed="false">
      <c r="A30" s="0" t="str">
        <f aca="false">IF(10b!$D31="3b",10b!B31,"")</f>
        <v/>
      </c>
      <c r="B30" s="11" t="str">
        <f aca="false">IF(10b!$D31="3b",10b!C31,"")</f>
        <v/>
      </c>
      <c r="C30" s="11" t="str">
        <f aca="false">IF(10b!$D31="3b",10b!D31,"")</f>
        <v/>
      </c>
    </row>
    <row r="31" customFormat="false" ht="12.75" hidden="false" customHeight="false" outlineLevel="0" collapsed="false">
      <c r="A31" s="0" t="str">
        <f aca="false">IF(10b!$D32="3b",10b!B32,"")</f>
        <v/>
      </c>
      <c r="B31" s="11" t="str">
        <f aca="false">IF(10b!$D32="3b",10b!C32,"")</f>
        <v/>
      </c>
      <c r="C31" s="11" t="str">
        <f aca="false">IF(10b!$D32="3b",10b!D32,"")</f>
        <v/>
      </c>
    </row>
    <row r="32" customFormat="false" ht="12.75" hidden="false" customHeight="false" outlineLevel="0" collapsed="false">
      <c r="A32" s="0" t="str">
        <f aca="false">IF(10b!$D33="3b",10b!B33,"")</f>
        <v/>
      </c>
      <c r="B32" s="11" t="str">
        <f aca="false">IF(10b!$D33="3b",10b!C33,"")</f>
        <v/>
      </c>
      <c r="C32" s="11" t="str">
        <f aca="false">IF(10b!$D33="3b",10b!D33,"")</f>
        <v/>
      </c>
    </row>
    <row r="33" customFormat="false" ht="12.75" hidden="false" customHeight="false" outlineLevel="0" collapsed="false">
      <c r="A33" s="0" t="str">
        <f aca="false">IF(10b!$D34="3b",10b!B34,"")</f>
        <v/>
      </c>
      <c r="B33" s="11" t="str">
        <f aca="false">IF(10b!$D34="3b",10b!C34,"")</f>
        <v/>
      </c>
      <c r="C33" s="11" t="str">
        <f aca="false">IF(10b!$D34="3b",10b!D34,"")</f>
        <v/>
      </c>
    </row>
    <row r="34" customFormat="false" ht="12.75" hidden="false" customHeight="false" outlineLevel="0" collapsed="false">
      <c r="A34" s="0" t="str">
        <f aca="false">IF(10b!$D35="3b",10b!B35,"")</f>
        <v/>
      </c>
      <c r="B34" s="11" t="str">
        <f aca="false">IF(10b!$D35="3b",10b!C35,"")</f>
        <v/>
      </c>
      <c r="C34" s="11" t="str">
        <f aca="false">IF(10b!$D35="3b",10b!D35,"")</f>
        <v/>
      </c>
    </row>
    <row r="35" customFormat="false" ht="12.75" hidden="false" customHeight="false" outlineLevel="0" collapsed="false">
      <c r="A35" s="0" t="str">
        <f aca="false">IF(10b!$D36="3b",10b!B36,"")</f>
        <v/>
      </c>
      <c r="B35" s="11" t="str">
        <f aca="false">IF(10b!$D36="3b",10b!C36,"")</f>
        <v/>
      </c>
      <c r="C35" s="11" t="str">
        <f aca="false">IF(10b!$D36="3b",10b!D36,"")</f>
        <v/>
      </c>
    </row>
    <row r="36" customFormat="false" ht="12.75" hidden="false" customHeight="false" outlineLevel="0" collapsed="false">
      <c r="A36" s="0" t="str">
        <f aca="false">IF(10b!$D37="3b",10b!B37,"")</f>
        <v/>
      </c>
      <c r="B36" s="11" t="str">
        <f aca="false">IF(10b!$D37="3b",10b!C37,"")</f>
        <v/>
      </c>
      <c r="C36" s="11" t="str">
        <f aca="false">IF(10b!$D37="3b",10b!D37,"")</f>
        <v/>
      </c>
    </row>
    <row r="37" customFormat="false" ht="12.75" hidden="false" customHeight="false" outlineLevel="0" collapsed="false">
      <c r="A37" s="0" t="str">
        <f aca="false">IF(10b!$D38="3b",10b!B38,"")</f>
        <v/>
      </c>
      <c r="B37" s="11" t="str">
        <f aca="false">IF(10b!$D38="3b",10b!C38,"")</f>
        <v/>
      </c>
      <c r="C37" s="11" t="str">
        <f aca="false">IF(10b!$D38="3b",10b!D38,"")</f>
        <v/>
      </c>
    </row>
    <row r="38" customFormat="false" ht="12.75" hidden="false" customHeight="false" outlineLevel="0" collapsed="false">
      <c r="A38" s="0" t="str">
        <f aca="false">IF(10b!$D39="3b",10b!B39,"")</f>
        <v/>
      </c>
      <c r="B38" s="11" t="str">
        <f aca="false">IF(10b!$D39="3b",10b!C39,"")</f>
        <v/>
      </c>
      <c r="C38" s="11" t="str">
        <f aca="false">IF(10b!$D39="3b",10b!D39,"")</f>
        <v/>
      </c>
    </row>
    <row r="39" customFormat="false" ht="12.75" hidden="false" customHeight="false" outlineLevel="0" collapsed="false">
      <c r="A39" s="0" t="str">
        <f aca="false">IF(10b!$D40="3b",10b!B40,"")</f>
        <v/>
      </c>
      <c r="B39" s="11" t="str">
        <f aca="false">IF(10b!$D40="3b",10b!C40,"")</f>
        <v/>
      </c>
      <c r="C39" s="11" t="str">
        <f aca="false">IF(10b!$D40="3b",10b!D40,"")</f>
        <v/>
      </c>
    </row>
    <row r="40" customFormat="false" ht="12.75" hidden="false" customHeight="false" outlineLevel="0" collapsed="false">
      <c r="A40" s="0" t="str">
        <f aca="false">IF(10b!$D41="3b",10b!B41,"")</f>
        <v/>
      </c>
      <c r="B40" s="11" t="str">
        <f aca="false">IF(10b!$D41="3b",10b!C41,"")</f>
        <v/>
      </c>
      <c r="C40" s="11" t="str">
        <f aca="false">IF(10b!$D41="3b",10b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0" t="str">
        <f aca="false">IF(10c!$D2="1",10c!B2,"")</f>
        <v/>
      </c>
      <c r="B1" s="11" t="str">
        <f aca="false">IF(10c!$D2="1",10c!C2,"")</f>
        <v/>
      </c>
      <c r="C1" s="11" t="str">
        <f aca="false">IF(10c!$D2="1",10c!D2,"")</f>
        <v/>
      </c>
    </row>
    <row r="2" customFormat="false" ht="12.75" hidden="false" customHeight="false" outlineLevel="0" collapsed="false">
      <c r="A2" s="0" t="str">
        <f aca="false">IF(10c!$D3="1",10c!B3,"")</f>
        <v/>
      </c>
      <c r="B2" s="11" t="str">
        <f aca="false">IF(10c!$D3="1",10c!C3,"")</f>
        <v/>
      </c>
      <c r="C2" s="11" t="str">
        <f aca="false">IF(10c!$D3="1",10c!D3,"")</f>
        <v/>
      </c>
    </row>
    <row r="3" customFormat="false" ht="12.75" hidden="false" customHeight="false" outlineLevel="0" collapsed="false">
      <c r="A3" s="0" t="str">
        <f aca="false">IF(10c!$D4="1",10c!B4,"")</f>
        <v/>
      </c>
      <c r="B3" s="11" t="str">
        <f aca="false">IF(10c!$D4="1",10c!C4,"")</f>
        <v/>
      </c>
      <c r="C3" s="11" t="str">
        <f aca="false">IF(10c!$D4="1",10c!D4,"")</f>
        <v/>
      </c>
    </row>
    <row r="4" customFormat="false" ht="12.75" hidden="false" customHeight="false" outlineLevel="0" collapsed="false">
      <c r="A4" s="0" t="str">
        <f aca="false">IF(10c!$D5="1",10c!B5,"")</f>
        <v/>
      </c>
      <c r="B4" s="11" t="str">
        <f aca="false">IF(10c!$D5="1",10c!C5,"")</f>
        <v/>
      </c>
      <c r="C4" s="11" t="str">
        <f aca="false">IF(10c!$D5="1",10c!D5,"")</f>
        <v/>
      </c>
    </row>
    <row r="5" customFormat="false" ht="12.75" hidden="false" customHeight="false" outlineLevel="0" collapsed="false">
      <c r="A5" s="0" t="str">
        <f aca="false">IF(10c!$D6="1",10c!B6,"")</f>
        <v/>
      </c>
      <c r="B5" s="11" t="str">
        <f aca="false">IF(10c!$D6="1",10c!C6,"")</f>
        <v/>
      </c>
      <c r="C5" s="11" t="str">
        <f aca="false">IF(10c!$D6="1",10c!D6,"")</f>
        <v/>
      </c>
    </row>
    <row r="6" customFormat="false" ht="12.75" hidden="false" customHeight="false" outlineLevel="0" collapsed="false">
      <c r="A6" s="0" t="str">
        <f aca="false">IF(10c!$D7="1",10c!B7,"")</f>
        <v/>
      </c>
      <c r="B6" s="11" t="str">
        <f aca="false">IF(10c!$D7="1",10c!C7,"")</f>
        <v/>
      </c>
      <c r="C6" s="11" t="str">
        <f aca="false">IF(10c!$D7="1",10c!D7,"")</f>
        <v/>
      </c>
    </row>
    <row r="7" customFormat="false" ht="12.75" hidden="false" customHeight="false" outlineLevel="0" collapsed="false">
      <c r="A7" s="0" t="str">
        <f aca="false">IF(10c!$D8="1",10c!B8,"")</f>
        <v/>
      </c>
      <c r="B7" s="11" t="str">
        <f aca="false">IF(10c!$D8="1",10c!C8,"")</f>
        <v/>
      </c>
      <c r="C7" s="11" t="str">
        <f aca="false">IF(10c!$D8="1",10c!D8,"")</f>
        <v/>
      </c>
    </row>
    <row r="8" customFormat="false" ht="12.75" hidden="false" customHeight="false" outlineLevel="0" collapsed="false">
      <c r="A8" s="0" t="str">
        <f aca="false">IF(10c!$D9="1",10c!B9,"")</f>
        <v/>
      </c>
      <c r="B8" s="11" t="str">
        <f aca="false">IF(10c!$D9="1",10c!C9,"")</f>
        <v/>
      </c>
      <c r="C8" s="11" t="str">
        <f aca="false">IF(10c!$D9="1",10c!D9,"")</f>
        <v/>
      </c>
    </row>
    <row r="9" customFormat="false" ht="12.75" hidden="false" customHeight="false" outlineLevel="0" collapsed="false">
      <c r="A9" s="0" t="str">
        <f aca="false">IF(10c!$D10="1",10c!B10,"")</f>
        <v/>
      </c>
      <c r="B9" s="11" t="str">
        <f aca="false">IF(10c!$D10="1",10c!C10,"")</f>
        <v/>
      </c>
      <c r="C9" s="11" t="str">
        <f aca="false">IF(10c!$D10="1",10c!D10,"")</f>
        <v/>
      </c>
    </row>
    <row r="10" customFormat="false" ht="12.75" hidden="false" customHeight="false" outlineLevel="0" collapsed="false">
      <c r="A10" s="0" t="str">
        <f aca="false">IF(10c!$D11="1",10c!B11,"")</f>
        <v/>
      </c>
      <c r="B10" s="11" t="str">
        <f aca="false">IF(10c!$D11="1",10c!C11,"")</f>
        <v/>
      </c>
      <c r="C10" s="11" t="str">
        <f aca="false">IF(10c!$D11="1",10c!D11,"")</f>
        <v/>
      </c>
    </row>
    <row r="11" customFormat="false" ht="12.75" hidden="false" customHeight="false" outlineLevel="0" collapsed="false">
      <c r="A11" s="0" t="str">
        <f aca="false">IF(10c!$D12="1",10c!B12,"")</f>
        <v/>
      </c>
      <c r="B11" s="11" t="str">
        <f aca="false">IF(10c!$D12="1",10c!C12,"")</f>
        <v/>
      </c>
      <c r="C11" s="11" t="str">
        <f aca="false">IF(10c!$D12="1",10c!D12,"")</f>
        <v/>
      </c>
    </row>
    <row r="12" customFormat="false" ht="12.75" hidden="false" customHeight="false" outlineLevel="0" collapsed="false">
      <c r="A12" s="0" t="str">
        <f aca="false">IF(10c!$D13="1",10c!B13,"")</f>
        <v/>
      </c>
      <c r="B12" s="11" t="str">
        <f aca="false">IF(10c!$D13="1",10c!C13,"")</f>
        <v/>
      </c>
      <c r="C12" s="11" t="str">
        <f aca="false">IF(10c!$D13="1",10c!D13,"")</f>
        <v/>
      </c>
    </row>
    <row r="13" customFormat="false" ht="12.75" hidden="false" customHeight="false" outlineLevel="0" collapsed="false">
      <c r="A13" s="0" t="str">
        <f aca="false">IF(10c!$D14="1",10c!B14,"")</f>
        <v/>
      </c>
      <c r="B13" s="11" t="str">
        <f aca="false">IF(10c!$D14="1",10c!C14,"")</f>
        <v/>
      </c>
      <c r="C13" s="11" t="str">
        <f aca="false">IF(10c!$D14="1",10c!D14,"")</f>
        <v/>
      </c>
    </row>
    <row r="14" customFormat="false" ht="12.75" hidden="false" customHeight="false" outlineLevel="0" collapsed="false">
      <c r="A14" s="0" t="str">
        <f aca="false">IF(10c!$D15="1",10c!B15,"")</f>
        <v/>
      </c>
      <c r="B14" s="11" t="str">
        <f aca="false">IF(10c!$D15="1",10c!C15,"")</f>
        <v/>
      </c>
      <c r="C14" s="11" t="str">
        <f aca="false">IF(10c!$D15="1",10c!D15,"")</f>
        <v/>
      </c>
    </row>
    <row r="15" customFormat="false" ht="12.75" hidden="false" customHeight="false" outlineLevel="0" collapsed="false">
      <c r="A15" s="0" t="str">
        <f aca="false">IF(10c!$D16="1",10c!B16,"")</f>
        <v/>
      </c>
      <c r="B15" s="11" t="str">
        <f aca="false">IF(10c!$D16="1",10c!C16,"")</f>
        <v/>
      </c>
      <c r="C15" s="11" t="str">
        <f aca="false">IF(10c!$D16="1",10c!D16,"")</f>
        <v/>
      </c>
    </row>
    <row r="16" customFormat="false" ht="12.75" hidden="false" customHeight="false" outlineLevel="0" collapsed="false">
      <c r="A16" s="0" t="str">
        <f aca="false">IF(10c!$D17="1",10c!B17,"")</f>
        <v/>
      </c>
      <c r="B16" s="11" t="str">
        <f aca="false">IF(10c!$D17="1",10c!C17,"")</f>
        <v/>
      </c>
      <c r="C16" s="11" t="str">
        <f aca="false">IF(10c!$D17="1",10c!D17,"")</f>
        <v/>
      </c>
    </row>
    <row r="17" customFormat="false" ht="12.75" hidden="false" customHeight="false" outlineLevel="0" collapsed="false">
      <c r="A17" s="0" t="str">
        <f aca="false">IF(10c!$D18="1",10c!B18,"")</f>
        <v/>
      </c>
      <c r="B17" s="11" t="str">
        <f aca="false">IF(10c!$D18="1",10c!C18,"")</f>
        <v/>
      </c>
      <c r="C17" s="11" t="str">
        <f aca="false">IF(10c!$D18="1",10c!D18,"")</f>
        <v/>
      </c>
    </row>
    <row r="18" customFormat="false" ht="12.75" hidden="false" customHeight="false" outlineLevel="0" collapsed="false">
      <c r="A18" s="0" t="str">
        <f aca="false">IF(10c!$D19="1",10c!B19,"")</f>
        <v/>
      </c>
      <c r="B18" s="11" t="str">
        <f aca="false">IF(10c!$D19="1",10c!C19,"")</f>
        <v/>
      </c>
      <c r="C18" s="11" t="str">
        <f aca="false">IF(10c!$D19="1",10c!D19,"")</f>
        <v/>
      </c>
    </row>
    <row r="19" customFormat="false" ht="12.75" hidden="false" customHeight="false" outlineLevel="0" collapsed="false">
      <c r="A19" s="0" t="str">
        <f aca="false">IF(10c!$D20="1",10c!B20,"")</f>
        <v/>
      </c>
      <c r="B19" s="11" t="str">
        <f aca="false">IF(10c!$D20="1",10c!C20,"")</f>
        <v/>
      </c>
      <c r="C19" s="11" t="str">
        <f aca="false">IF(10c!$D20="1",10c!D20,"")</f>
        <v/>
      </c>
    </row>
    <row r="20" customFormat="false" ht="12.75" hidden="false" customHeight="false" outlineLevel="0" collapsed="false">
      <c r="A20" s="0" t="str">
        <f aca="false">IF(10c!$D21="1",10c!B21,"")</f>
        <v/>
      </c>
      <c r="B20" s="11" t="str">
        <f aca="false">IF(10c!$D21="1",10c!C21,"")</f>
        <v/>
      </c>
      <c r="C20" s="11" t="str">
        <f aca="false">IF(10c!$D21="1",10c!D21,"")</f>
        <v/>
      </c>
    </row>
    <row r="21" customFormat="false" ht="12.75" hidden="false" customHeight="false" outlineLevel="0" collapsed="false">
      <c r="A21" s="0" t="str">
        <f aca="false">IF(10c!$D22="1",10c!B22,"")</f>
        <v/>
      </c>
      <c r="B21" s="11" t="str">
        <f aca="false">IF(10c!$D22="1",10c!C22,"")</f>
        <v/>
      </c>
      <c r="C21" s="11" t="str">
        <f aca="false">IF(10c!$D22="1",10c!D22,"")</f>
        <v/>
      </c>
    </row>
    <row r="22" customFormat="false" ht="12.75" hidden="false" customHeight="false" outlineLevel="0" collapsed="false">
      <c r="A22" s="0" t="str">
        <f aca="false">IF(10c!$D23="1",10c!B23,"")</f>
        <v/>
      </c>
      <c r="B22" s="11" t="str">
        <f aca="false">IF(10c!$D23="1",10c!C23,"")</f>
        <v/>
      </c>
      <c r="C22" s="11" t="str">
        <f aca="false">IF(10c!$D23="1",10c!D23,"")</f>
        <v/>
      </c>
    </row>
    <row r="23" customFormat="false" ht="12.75" hidden="false" customHeight="false" outlineLevel="0" collapsed="false">
      <c r="A23" s="0" t="str">
        <f aca="false">IF(10c!$D24="1",10c!B24,"")</f>
        <v/>
      </c>
      <c r="B23" s="11" t="str">
        <f aca="false">IF(10c!$D24="1",10c!C24,"")</f>
        <v/>
      </c>
      <c r="C23" s="11" t="str">
        <f aca="false">IF(10c!$D24="1",10c!D24,"")</f>
        <v/>
      </c>
    </row>
    <row r="24" customFormat="false" ht="12.75" hidden="false" customHeight="false" outlineLevel="0" collapsed="false">
      <c r="A24" s="0" t="str">
        <f aca="false">IF(10c!$D25="1",10c!B25,"")</f>
        <v/>
      </c>
      <c r="B24" s="11" t="str">
        <f aca="false">IF(10c!$D25="1",10c!C25,"")</f>
        <v/>
      </c>
      <c r="C24" s="11" t="str">
        <f aca="false">IF(10c!$D25="1",10c!D25,"")</f>
        <v/>
      </c>
    </row>
    <row r="25" customFormat="false" ht="12.75" hidden="false" customHeight="false" outlineLevel="0" collapsed="false">
      <c r="A25" s="0" t="str">
        <f aca="false">IF(10c!$D26="1",10c!B26,"")</f>
        <v/>
      </c>
      <c r="B25" s="11" t="str">
        <f aca="false">IF(10c!$D26="1",10c!C26,"")</f>
        <v/>
      </c>
      <c r="C25" s="11" t="str">
        <f aca="false">IF(10c!$D26="1",10c!D26,"")</f>
        <v/>
      </c>
    </row>
    <row r="26" customFormat="false" ht="12.75" hidden="false" customHeight="false" outlineLevel="0" collapsed="false">
      <c r="A26" s="0" t="str">
        <f aca="false">IF(10c!$D27="1",10c!B27,"")</f>
        <v/>
      </c>
      <c r="B26" s="11" t="str">
        <f aca="false">IF(10c!$D27="1",10c!C27,"")</f>
        <v/>
      </c>
      <c r="C26" s="11" t="str">
        <f aca="false">IF(10c!$D27="1",10c!D27,"")</f>
        <v/>
      </c>
    </row>
    <row r="27" customFormat="false" ht="12.75" hidden="false" customHeight="false" outlineLevel="0" collapsed="false">
      <c r="A27" s="0" t="str">
        <f aca="false">IF(10c!$D28="1",10c!B28,"")</f>
        <v/>
      </c>
      <c r="B27" s="11" t="str">
        <f aca="false">IF(10c!$D28="1",10c!C28,"")</f>
        <v/>
      </c>
      <c r="C27" s="11" t="str">
        <f aca="false">IF(10c!$D28="1",10c!D28,"")</f>
        <v/>
      </c>
    </row>
    <row r="28" customFormat="false" ht="12.75" hidden="false" customHeight="false" outlineLevel="0" collapsed="false">
      <c r="A28" s="0" t="str">
        <f aca="false">IF(10c!$D29="1",10c!B29,"")</f>
        <v/>
      </c>
      <c r="B28" s="11" t="str">
        <f aca="false">IF(10c!$D29="1",10c!C29,"")</f>
        <v/>
      </c>
      <c r="C28" s="11" t="str">
        <f aca="false">IF(10c!$D29="1",10c!D29,"")</f>
        <v/>
      </c>
    </row>
    <row r="29" customFormat="false" ht="12.75" hidden="false" customHeight="false" outlineLevel="0" collapsed="false">
      <c r="A29" s="0" t="str">
        <f aca="false">IF(10c!$D30="1",10c!B30,"")</f>
        <v/>
      </c>
      <c r="B29" s="11" t="str">
        <f aca="false">IF(10c!$D30="1",10c!C30,"")</f>
        <v/>
      </c>
      <c r="C29" s="11" t="str">
        <f aca="false">IF(10c!$D30="1",10c!D30,"")</f>
        <v/>
      </c>
    </row>
    <row r="30" customFormat="false" ht="12.75" hidden="false" customHeight="false" outlineLevel="0" collapsed="false">
      <c r="A30" s="0" t="str">
        <f aca="false">IF(10c!$D31="1",10c!B31,"")</f>
        <v/>
      </c>
      <c r="B30" s="11" t="str">
        <f aca="false">IF(10c!$D31="1",10c!C31,"")</f>
        <v/>
      </c>
      <c r="C30" s="11" t="str">
        <f aca="false">IF(10c!$D31="1",10c!D31,"")</f>
        <v/>
      </c>
    </row>
    <row r="31" customFormat="false" ht="12.75" hidden="false" customHeight="false" outlineLevel="0" collapsed="false">
      <c r="A31" s="0" t="str">
        <f aca="false">IF(10c!$D32="1",10c!B32,"")</f>
        <v/>
      </c>
      <c r="B31" s="11" t="str">
        <f aca="false">IF(10c!$D32="1",10c!C32,"")</f>
        <v/>
      </c>
      <c r="C31" s="11" t="str">
        <f aca="false">IF(10c!$D32="1",10c!D32,"")</f>
        <v/>
      </c>
    </row>
    <row r="32" customFormat="false" ht="12.75" hidden="false" customHeight="false" outlineLevel="0" collapsed="false">
      <c r="A32" s="0" t="str">
        <f aca="false">IF(10c!$D33="1",10c!B33,"")</f>
        <v/>
      </c>
      <c r="B32" s="11" t="str">
        <f aca="false">IF(10c!$D33="1",10c!C33,"")</f>
        <v/>
      </c>
      <c r="C32" s="11" t="str">
        <f aca="false">IF(10c!$D33="1",10c!D33,"")</f>
        <v/>
      </c>
    </row>
    <row r="33" customFormat="false" ht="12.75" hidden="false" customHeight="false" outlineLevel="0" collapsed="false">
      <c r="A33" s="0" t="str">
        <f aca="false">IF(10c!$D34="1",10c!B34,"")</f>
        <v/>
      </c>
      <c r="B33" s="11" t="str">
        <f aca="false">IF(10c!$D34="1",10c!C34,"")</f>
        <v/>
      </c>
      <c r="C33" s="11" t="str">
        <f aca="false">IF(10c!$D34="1",10c!D34,"")</f>
        <v/>
      </c>
    </row>
    <row r="34" customFormat="false" ht="12.75" hidden="false" customHeight="false" outlineLevel="0" collapsed="false">
      <c r="A34" s="0" t="str">
        <f aca="false">IF(10c!$D35="1",10c!B35,"")</f>
        <v/>
      </c>
      <c r="B34" s="11" t="str">
        <f aca="false">IF(10c!$D35="1",10c!C35,"")</f>
        <v/>
      </c>
      <c r="C34" s="11" t="str">
        <f aca="false">IF(10c!$D35="1",10c!D35,"")</f>
        <v/>
      </c>
    </row>
    <row r="35" customFormat="false" ht="12.75" hidden="false" customHeight="false" outlineLevel="0" collapsed="false">
      <c r="A35" s="0" t="str">
        <f aca="false">IF(10c!$D36="1",10c!B36,"")</f>
        <v/>
      </c>
      <c r="B35" s="11" t="str">
        <f aca="false">IF(10c!$D36="1",10c!C36,"")</f>
        <v/>
      </c>
      <c r="C35" s="11" t="str">
        <f aca="false">IF(10c!$D36="1",10c!D36,"")</f>
        <v/>
      </c>
    </row>
    <row r="36" customFormat="false" ht="12.75" hidden="false" customHeight="false" outlineLevel="0" collapsed="false">
      <c r="A36" s="0" t="str">
        <f aca="false">IF(10c!$D37="1",10c!B37,"")</f>
        <v/>
      </c>
      <c r="B36" s="11" t="str">
        <f aca="false">IF(10c!$D37="1",10c!C37,"")</f>
        <v/>
      </c>
      <c r="C36" s="11" t="str">
        <f aca="false">IF(10c!$D37="1",10c!D37,"")</f>
        <v/>
      </c>
    </row>
    <row r="37" customFormat="false" ht="12.75" hidden="false" customHeight="false" outlineLevel="0" collapsed="false">
      <c r="A37" s="0" t="str">
        <f aca="false">IF(10c!$D38="1",10c!B38,"")</f>
        <v/>
      </c>
      <c r="B37" s="11" t="str">
        <f aca="false">IF(10c!$D38="1",10c!C38,"")</f>
        <v/>
      </c>
      <c r="C37" s="11" t="str">
        <f aca="false">IF(10c!$D38="1",10c!D38,"")</f>
        <v/>
      </c>
    </row>
    <row r="38" customFormat="false" ht="12.75" hidden="false" customHeight="false" outlineLevel="0" collapsed="false">
      <c r="A38" s="0" t="str">
        <f aca="false">IF(10c!$D39="1",10c!B39,"")</f>
        <v/>
      </c>
      <c r="B38" s="11" t="str">
        <f aca="false">IF(10c!$D39="1",10c!C39,"")</f>
        <v/>
      </c>
      <c r="C38" s="11" t="str">
        <f aca="false">IF(10c!$D39="1",10c!D39,"")</f>
        <v/>
      </c>
    </row>
    <row r="39" customFormat="false" ht="12.75" hidden="false" customHeight="false" outlineLevel="0" collapsed="false">
      <c r="A39" s="0" t="str">
        <f aca="false">IF(10c!$D40="1",10c!B40,"")</f>
        <v/>
      </c>
      <c r="B39" s="11" t="str">
        <f aca="false">IF(10c!$D40="1",10c!C40,"")</f>
        <v/>
      </c>
      <c r="C39" s="11" t="str">
        <f aca="false">IF(10c!$D40="1",10c!D40,"")</f>
        <v/>
      </c>
    </row>
    <row r="40" customFormat="false" ht="12.75" hidden="false" customHeight="false" outlineLevel="0" collapsed="false">
      <c r="A40" s="0" t="str">
        <f aca="false">IF(10c!$D41="1",10c!B41,"")</f>
        <v/>
      </c>
      <c r="B40" s="11" t="str">
        <f aca="false">IF(10c!$D41="1",10c!C41,"")</f>
        <v/>
      </c>
      <c r="C40" s="11" t="str">
        <f aca="false">IF(10c!$D41="1",10c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0" width="30.56"/>
    <col collapsed="false" customWidth="true" hidden="false" outlineLevel="0" max="3" min="3" style="11" width="13.56"/>
    <col collapsed="false" customWidth="true" hidden="false" outlineLevel="0" max="4" min="4" style="0" width="9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B1" s="12" t="s">
        <v>166</v>
      </c>
      <c r="C1" s="12" t="s">
        <v>167</v>
      </c>
    </row>
    <row r="2" customFormat="false" ht="12.75" hidden="false" customHeight="false" outlineLevel="0" collapsed="false">
      <c r="B2" s="12" t="s">
        <v>168</v>
      </c>
      <c r="C2" s="12"/>
    </row>
    <row r="3" customFormat="false" ht="12.75" hidden="false" customHeight="false" outlineLevel="0" collapsed="false">
      <c r="B3" s="13" t="str">
        <f aca="false">IF(Zulosungstabelle!B1&lt;&gt;"",Zulosungstabelle!B1,"")</f>
        <v>Max Mustermann</v>
      </c>
      <c r="C3" s="14" t="str">
        <f aca="false">IF(Zulosungstabelle!C1&lt;&gt;"",Zulosungstabelle!C1,"")</f>
        <v/>
      </c>
    </row>
    <row r="4" customFormat="false" ht="12.75" hidden="false" customHeight="false" outlineLevel="0" collapsed="false">
      <c r="B4" s="13" t="str">
        <f aca="false">IF(Zulosungstabelle!B2&lt;&gt;"",Zulosungstabelle!B2,"")</f>
        <v>1. Schüler</v>
      </c>
      <c r="C4" s="14" t="str">
        <f aca="false">IF(Zulosungstabelle!C2&lt;&gt;"",Zulosungstabelle!C2,"")</f>
        <v/>
      </c>
    </row>
    <row r="5" customFormat="false" ht="12.75" hidden="false" customHeight="false" outlineLevel="0" collapsed="false">
      <c r="B5" s="13" t="str">
        <f aca="false">IF(Zulosungstabelle!B3&lt;&gt;"",Zulosungstabelle!B3,"")</f>
        <v>2. Schüler</v>
      </c>
      <c r="C5" s="14" t="str">
        <f aca="false">IF(Zulosungstabelle!C3&lt;&gt;"",Zulosungstabelle!C3,"")</f>
        <v/>
      </c>
    </row>
    <row r="6" customFormat="false" ht="12.75" hidden="false" customHeight="false" outlineLevel="0" collapsed="false">
      <c r="B6" s="13" t="str">
        <f aca="false">IF(Zulosungstabelle!B4&lt;&gt;"",Zulosungstabelle!B4,"")</f>
        <v>3. Schüler</v>
      </c>
      <c r="C6" s="14" t="str">
        <f aca="false">IF(Zulosungstabelle!C4&lt;&gt;"",Zulosungstabelle!C4,"")</f>
        <v/>
      </c>
    </row>
    <row r="7" customFormat="false" ht="12.75" hidden="false" customHeight="false" outlineLevel="0" collapsed="false">
      <c r="B7" s="13" t="str">
        <f aca="false">IF(Zulosungstabelle!B5&lt;&gt;"",Zulosungstabelle!B5,"")</f>
        <v>4. Schüler</v>
      </c>
      <c r="C7" s="14" t="str">
        <f aca="false">IF(Zulosungstabelle!C5&lt;&gt;"",Zulosungstabelle!C5,"")</f>
        <v/>
      </c>
    </row>
    <row r="8" customFormat="false" ht="12.75" hidden="false" customHeight="false" outlineLevel="0" collapsed="false">
      <c r="B8" s="13" t="str">
        <f aca="false">IF(Zulosungstabelle!B6&lt;&gt;"",Zulosungstabelle!B6,"")</f>
        <v>5. Schüler</v>
      </c>
      <c r="C8" s="14" t="str">
        <f aca="false">IF(Zulosungstabelle!C6&lt;&gt;"",Zulosungstabelle!C6,"")</f>
        <v/>
      </c>
    </row>
    <row r="9" customFormat="false" ht="12.75" hidden="false" customHeight="false" outlineLevel="0" collapsed="false">
      <c r="B9" s="13" t="str">
        <f aca="false">IF(Zulosungstabelle!B7&lt;&gt;"",Zulosungstabelle!B7,"")</f>
        <v>6. Schüler</v>
      </c>
      <c r="C9" s="14" t="str">
        <f aca="false">IF(Zulosungstabelle!C7&lt;&gt;"",Zulosungstabelle!C7,"")</f>
        <v/>
      </c>
    </row>
    <row r="10" s="15" customFormat="true" ht="12.75" hidden="false" customHeight="false" outlineLevel="0" collapsed="false">
      <c r="A10" s="0"/>
      <c r="B10" s="13" t="str">
        <f aca="false">IF(Zulosungstabelle!B8&lt;&gt;"",Zulosungstabelle!B8,"")</f>
        <v>7. Schüler</v>
      </c>
      <c r="C10" s="14" t="str">
        <f aca="false">IF(Zulosungstabelle!C8&lt;&gt;"",Zulosungstabelle!C8,"")</f>
        <v/>
      </c>
      <c r="D10" s="0"/>
      <c r="E10" s="0"/>
      <c r="F10" s="0"/>
    </row>
    <row r="11" customFormat="false" ht="12.75" hidden="false" customHeight="false" outlineLevel="0" collapsed="false">
      <c r="B11" s="13" t="str">
        <f aca="false">IF(Zulosungstabelle!B9&lt;&gt;"",Zulosungstabelle!B9,"")</f>
        <v>8. Schüler</v>
      </c>
      <c r="C11" s="14" t="str">
        <f aca="false">IF(Zulosungstabelle!C9&lt;&gt;"",Zulosungstabelle!C9,"")</f>
        <v/>
      </c>
    </row>
    <row r="12" customFormat="false" ht="12.75" hidden="false" customHeight="false" outlineLevel="0" collapsed="false">
      <c r="B12" s="13" t="str">
        <f aca="false">IF(Zulosungstabelle!B10&lt;&gt;"",Zulosungstabelle!B10,"")</f>
        <v>9. Schüler</v>
      </c>
      <c r="C12" s="14" t="str">
        <f aca="false">IF(Zulosungstabelle!C10&lt;&gt;"",Zulosungstabelle!C10,"")</f>
        <v/>
      </c>
    </row>
    <row r="13" customFormat="false" ht="12.75" hidden="false" customHeight="false" outlineLevel="0" collapsed="false">
      <c r="B13" s="13" t="str">
        <f aca="false">IF(Zulosungstabelle!B11&lt;&gt;"",Zulosungstabelle!B11,"")</f>
        <v>10. Schüler</v>
      </c>
      <c r="C13" s="14" t="str">
        <f aca="false">IF(Zulosungstabelle!C11&lt;&gt;"",Zulosungstabelle!C11,"")</f>
        <v/>
      </c>
    </row>
    <row r="14" customFormat="false" ht="12.75" hidden="false" customHeight="false" outlineLevel="0" collapsed="false">
      <c r="B14" s="13" t="str">
        <f aca="false">IF(Zulosungstabelle!B12&lt;&gt;"",Zulosungstabelle!B12,"")</f>
        <v>11. Schüler</v>
      </c>
      <c r="C14" s="14" t="str">
        <f aca="false">IF(Zulosungstabelle!C12&lt;&gt;"",Zulosungstabelle!C12,"")</f>
        <v/>
      </c>
    </row>
    <row r="15" customFormat="false" ht="12.75" hidden="false" customHeight="false" outlineLevel="0" collapsed="false">
      <c r="B15" s="13" t="str">
        <f aca="false">IF(Zulosungstabelle!B13&lt;&gt;"",Zulosungstabelle!B13,"")</f>
        <v>12. Schüler</v>
      </c>
      <c r="C15" s="14" t="str">
        <f aca="false">IF(Zulosungstabelle!C13&lt;&gt;"",Zulosungstabelle!C13,"")</f>
        <v/>
      </c>
    </row>
    <row r="16" customFormat="false" ht="12.75" hidden="false" customHeight="false" outlineLevel="0" collapsed="false">
      <c r="B16" s="13" t="str">
        <f aca="false">IF(Zulosungstabelle!B14&lt;&gt;"",Zulosungstabelle!B14,"")</f>
        <v>13. Schüler</v>
      </c>
      <c r="C16" s="14" t="str">
        <f aca="false">IF(Zulosungstabelle!C14&lt;&gt;"",Zulosungstabelle!C14,"")</f>
        <v/>
      </c>
    </row>
    <row r="17" customFormat="false" ht="12.75" hidden="false" customHeight="false" outlineLevel="0" collapsed="false">
      <c r="B17" s="13" t="str">
        <f aca="false">IF(Zulosungstabelle!B15&lt;&gt;"",Zulosungstabelle!B15,"")</f>
        <v>14. Schüler</v>
      </c>
      <c r="C17" s="14" t="str">
        <f aca="false">IF(Zulosungstabelle!C15&lt;&gt;"",Zulosungstabelle!C15,"")</f>
        <v/>
      </c>
    </row>
    <row r="18" customFormat="false" ht="12.75" hidden="false" customHeight="false" outlineLevel="0" collapsed="false">
      <c r="B18" s="13" t="str">
        <f aca="false">IF(Zulosungstabelle!B16&lt;&gt;"",Zulosungstabelle!B16,"")</f>
        <v>15. Schüler</v>
      </c>
      <c r="C18" s="14" t="str">
        <f aca="false">IF(Zulosungstabelle!C16&lt;&gt;"",Zulosungstabelle!C16,"")</f>
        <v/>
      </c>
    </row>
    <row r="19" customFormat="false" ht="12.75" hidden="false" customHeight="false" outlineLevel="0" collapsed="false">
      <c r="B19" s="13" t="str">
        <f aca="false">IF(Zulosungstabelle!B17&lt;&gt;"",Zulosungstabelle!B17,"")</f>
        <v>16. Schüler</v>
      </c>
      <c r="C19" s="14" t="str">
        <f aca="false">IF(Zulosungstabelle!C17&lt;&gt;"",Zulosungstabelle!C17,"")</f>
        <v/>
      </c>
    </row>
    <row r="20" customFormat="false" ht="12.75" hidden="false" customHeight="false" outlineLevel="0" collapsed="false">
      <c r="B20" s="13" t="str">
        <f aca="false">IF(Zulosungstabelle!B18&lt;&gt;"",Zulosungstabelle!B18,"")</f>
        <v>17. Schüler</v>
      </c>
      <c r="C20" s="14" t="str">
        <f aca="false">IF(Zulosungstabelle!C18&lt;&gt;"",Zulosungstabelle!C18,"")</f>
        <v/>
      </c>
    </row>
    <row r="21" customFormat="false" ht="12.75" hidden="false" customHeight="false" outlineLevel="0" collapsed="false">
      <c r="B21" s="13" t="str">
        <f aca="false">IF(Zulosungstabelle!B19&lt;&gt;"",Zulosungstabelle!B19,"")</f>
        <v>18. Schüler</v>
      </c>
      <c r="C21" s="14" t="str">
        <f aca="false">IF(Zulosungstabelle!C19&lt;&gt;"",Zulosungstabelle!C19,"")</f>
        <v/>
      </c>
    </row>
    <row r="22" s="15" customFormat="true" ht="12.75" hidden="false" customHeight="false" outlineLevel="0" collapsed="false">
      <c r="A22" s="0"/>
      <c r="B22" s="13" t="str">
        <f aca="false">IF(Zulosungstabelle!B20&lt;&gt;"",Zulosungstabelle!B20,"")</f>
        <v>19. Schüler</v>
      </c>
      <c r="C22" s="14" t="str">
        <f aca="false">IF(Zulosungstabelle!C20&lt;&gt;"",Zulosungstabelle!C20,"")</f>
        <v/>
      </c>
      <c r="D22" s="0"/>
      <c r="E22" s="0"/>
      <c r="F22" s="0"/>
    </row>
    <row r="23" customFormat="false" ht="12.75" hidden="false" customHeight="false" outlineLevel="0" collapsed="false">
      <c r="B23" s="13" t="str">
        <f aca="false">IF(Zulosungstabelle!B21&lt;&gt;"",Zulosungstabelle!B21,"")</f>
        <v>20. Schüler</v>
      </c>
      <c r="C23" s="14" t="str">
        <f aca="false">IF(Zulosungstabelle!C21&lt;&gt;"",Zulosungstabelle!C21,"")</f>
        <v/>
      </c>
    </row>
    <row r="24" customFormat="false" ht="12.75" hidden="false" customHeight="false" outlineLevel="0" collapsed="false">
      <c r="B24" s="13" t="str">
        <f aca="false">IF(Zulosungstabelle!B22&lt;&gt;"",Zulosungstabelle!B22,"")</f>
        <v>21. Schüler</v>
      </c>
      <c r="C24" s="14" t="str">
        <f aca="false">IF(Zulosungstabelle!C22&lt;&gt;"",Zulosungstabelle!C22,"")</f>
        <v/>
      </c>
    </row>
    <row r="25" s="15" customFormat="true" ht="12.75" hidden="false" customHeight="false" outlineLevel="0" collapsed="false">
      <c r="A25" s="0"/>
      <c r="B25" s="13" t="str">
        <f aca="false">IF(Zulosungstabelle!B23&lt;&gt;"",Zulosungstabelle!B23,"")</f>
        <v>22. Schüler</v>
      </c>
      <c r="C25" s="14" t="str">
        <f aca="false">IF(Zulosungstabelle!C23&lt;&gt;"",Zulosungstabelle!C23,"")</f>
        <v/>
      </c>
      <c r="D25" s="0"/>
      <c r="E25" s="0"/>
      <c r="F25" s="0"/>
    </row>
    <row r="26" customFormat="false" ht="12.75" hidden="false" customHeight="false" outlineLevel="0" collapsed="false">
      <c r="B26" s="13" t="str">
        <f aca="false">IF(Zulosungstabelle!B24&lt;&gt;"",Zulosungstabelle!B24,"")</f>
        <v>23. Schüler</v>
      </c>
      <c r="C26" s="14" t="str">
        <f aca="false">IF(Zulosungstabelle!C24&lt;&gt;"",Zulosungstabelle!C24,"")</f>
        <v/>
      </c>
    </row>
    <row r="27" customFormat="false" ht="12.75" hidden="false" customHeight="false" outlineLevel="0" collapsed="false">
      <c r="B27" s="13" t="str">
        <f aca="false">IF(Zulosungstabelle!B25&lt;&gt;"",Zulosungstabelle!B25,"")</f>
        <v>24. Schüler</v>
      </c>
      <c r="C27" s="14" t="str">
        <f aca="false">IF(Zulosungstabelle!C25&lt;&gt;"",Zulosungstabelle!C25,"")</f>
        <v/>
      </c>
    </row>
    <row r="28" s="15" customFormat="true" ht="12.75" hidden="false" customHeight="false" outlineLevel="0" collapsed="false">
      <c r="A28" s="0"/>
      <c r="B28" s="13" t="str">
        <f aca="false">IF(Zulosungstabelle!B26&lt;&gt;"",Zulosungstabelle!B26,"")</f>
        <v>25. Schüler</v>
      </c>
      <c r="C28" s="14" t="str">
        <f aca="false">IF(Zulosungstabelle!C26&lt;&gt;"",Zulosungstabelle!C26,"")</f>
        <v/>
      </c>
      <c r="D28" s="0"/>
      <c r="E28" s="0"/>
      <c r="F28" s="0"/>
    </row>
    <row r="29" customFormat="false" ht="12.75" hidden="false" customHeight="false" outlineLevel="0" collapsed="false">
      <c r="B29" s="13" t="str">
        <f aca="false">IF(Zulosungstabelle!B27&lt;&gt;"",Zulosungstabelle!B27,"")</f>
        <v>26. Schüler</v>
      </c>
      <c r="C29" s="14" t="str">
        <f aca="false">IF(Zulosungstabelle!C27&lt;&gt;"",Zulosungstabelle!C27,"")</f>
        <v/>
      </c>
    </row>
    <row r="30" customFormat="false" ht="12.75" hidden="false" customHeight="false" outlineLevel="0" collapsed="false">
      <c r="B30" s="13" t="str">
        <f aca="false">IF(Zulosungstabelle!B28&lt;&gt;"",Zulosungstabelle!B28,"")</f>
        <v>27. Schüler</v>
      </c>
      <c r="C30" s="14" t="str">
        <f aca="false">IF(Zulosungstabelle!C28&lt;&gt;"",Zulosungstabelle!C28,"")</f>
        <v/>
      </c>
    </row>
    <row r="31" s="15" customFormat="true" ht="12.75" hidden="false" customHeight="false" outlineLevel="0" collapsed="false">
      <c r="A31" s="0"/>
      <c r="B31" s="13" t="str">
        <f aca="false">IF(Zulosungstabelle!B29&lt;&gt;"",Zulosungstabelle!B29,"")</f>
        <v>28. Schüler</v>
      </c>
      <c r="C31" s="14" t="str">
        <f aca="false">IF(Zulosungstabelle!C29&lt;&gt;"",Zulosungstabelle!C29,"")</f>
        <v/>
      </c>
      <c r="D31" s="0"/>
      <c r="E31" s="0"/>
      <c r="F31" s="0"/>
    </row>
    <row r="32" customFormat="false" ht="12.75" hidden="false" customHeight="false" outlineLevel="0" collapsed="false">
      <c r="B32" s="13" t="str">
        <f aca="false">IF(Zulosungstabelle!B30&lt;&gt;"",Zulosungstabelle!B30,"")</f>
        <v>29. Schüler</v>
      </c>
      <c r="C32" s="14" t="str">
        <f aca="false">IF(Zulosungstabelle!C30&lt;&gt;"",Zulosungstabelle!C30,"")</f>
        <v/>
      </c>
    </row>
    <row r="33" customFormat="false" ht="12.75" hidden="false" customHeight="false" outlineLevel="0" collapsed="false">
      <c r="B33" s="13" t="str">
        <f aca="false">IF(Zulosungstabelle!B31&lt;&gt;"",Zulosungstabelle!B31,"")</f>
        <v>30. Schüler</v>
      </c>
      <c r="C33" s="14" t="str">
        <f aca="false">IF(Zulosungstabelle!C31&lt;&gt;"",Zulosungstabelle!C31,"")</f>
        <v/>
      </c>
    </row>
    <row r="34" customFormat="false" ht="12.75" hidden="false" customHeight="false" outlineLevel="0" collapsed="false">
      <c r="B34" s="13" t="str">
        <f aca="false">IF(Zulosungstabelle!B32&lt;&gt;"",Zulosungstabelle!B32,"")</f>
        <v>31. Schüler</v>
      </c>
      <c r="C34" s="14" t="str">
        <f aca="false">IF(Zulosungstabelle!C32&lt;&gt;"",Zulosungstabelle!C32,"")</f>
        <v/>
      </c>
    </row>
    <row r="35" customFormat="false" ht="12.75" hidden="false" customHeight="false" outlineLevel="0" collapsed="false">
      <c r="B35" s="13" t="str">
        <f aca="false">IF(Zulosungstabelle!B33&lt;&gt;"",Zulosungstabelle!B33,"")</f>
        <v>32. Schüler</v>
      </c>
      <c r="C35" s="14" t="str">
        <f aca="false">IF(Zulosungstabelle!C33&lt;&gt;"",Zulosungstabelle!C33,"")</f>
        <v/>
      </c>
    </row>
    <row r="36" customFormat="false" ht="12.75" hidden="false" customHeight="false" outlineLevel="0" collapsed="false">
      <c r="B36" s="13" t="str">
        <f aca="false">IF(Zulosungstabelle!B34&lt;&gt;"",Zulosungstabelle!B34,"")</f>
        <v>33. Schüler</v>
      </c>
      <c r="C36" s="14" t="str">
        <f aca="false">IF(Zulosungstabelle!C34&lt;&gt;"",Zulosungstabelle!C34,"")</f>
        <v/>
      </c>
    </row>
    <row r="37" customFormat="false" ht="12.75" hidden="false" customHeight="false" outlineLevel="0" collapsed="false">
      <c r="B37" s="13" t="str">
        <f aca="false">IF(Zulosungstabelle!B35&lt;&gt;"",Zulosungstabelle!B35,"")</f>
        <v>34. Schüler</v>
      </c>
      <c r="C37" s="14" t="str">
        <f aca="false">IF(Zulosungstabelle!C35&lt;&gt;"",Zulosungstabelle!C35,"")</f>
        <v/>
      </c>
    </row>
    <row r="38" customFormat="false" ht="12.75" hidden="false" customHeight="false" outlineLevel="0" collapsed="false">
      <c r="B38" s="13" t="str">
        <f aca="false">IF(Zulosungstabelle!B36&lt;&gt;"",Zulosungstabelle!B36,"")</f>
        <v>35. Schüler</v>
      </c>
      <c r="C38" s="14" t="str">
        <f aca="false">IF(Zulosungstabelle!C36&lt;&gt;"",Zulosungstabelle!C36,"")</f>
        <v/>
      </c>
    </row>
    <row r="39" customFormat="false" ht="12.75" hidden="false" customHeight="false" outlineLevel="0" collapsed="false">
      <c r="B39" s="13" t="str">
        <f aca="false">IF(Zulosungstabelle!B37&lt;&gt;"",Zulosungstabelle!B37,"")</f>
        <v>36. Schüler</v>
      </c>
      <c r="C39" s="14" t="str">
        <f aca="false">IF(Zulosungstabelle!C37&lt;&gt;"",Zulosungstabelle!C37,"")</f>
        <v/>
      </c>
    </row>
    <row r="40" customFormat="false" ht="12.75" hidden="false" customHeight="false" outlineLevel="0" collapsed="false">
      <c r="B40" s="13" t="str">
        <f aca="false">IF(Zulosungstabelle!B38&lt;&gt;"",Zulosungstabelle!B38,"")</f>
        <v>37. Schüler</v>
      </c>
      <c r="C40" s="14" t="str">
        <f aca="false">IF(Zulosungstabelle!C38&lt;&gt;"",Zulosungstabelle!C38,"")</f>
        <v/>
      </c>
    </row>
    <row r="41" customFormat="false" ht="12.75" hidden="false" customHeight="false" outlineLevel="0" collapsed="false">
      <c r="B41" s="13" t="str">
        <f aca="false">IF(Zulosungstabelle!B39&lt;&gt;"",Zulosungstabelle!B39,"")</f>
        <v>38. Schüler</v>
      </c>
      <c r="C41" s="14" t="str">
        <f aca="false">IF(Zulosungstabelle!C39&lt;&gt;"",Zulosungstabelle!C39,"")</f>
        <v/>
      </c>
    </row>
    <row r="42" customFormat="false" ht="12.75" hidden="false" customHeight="false" outlineLevel="0" collapsed="false">
      <c r="B42" s="13" t="str">
        <f aca="false">IF(Zulosungstabelle!B40&lt;&gt;"",Zulosungstabelle!B40,"")</f>
        <v>39. Schüler</v>
      </c>
      <c r="C42" s="14" t="str">
        <f aca="false">IF(Zulosungstabelle!C40&lt;&gt;"",Zulosungstabelle!C40,"")</f>
        <v/>
      </c>
    </row>
    <row r="43" customFormat="false" ht="12.75" hidden="false" customHeight="false" outlineLevel="0" collapsed="false">
      <c r="B43" s="13" t="str">
        <f aca="false">IF(Zulosungstabelle!B41&lt;&gt;"",Zulosungstabelle!B41,"")</f>
        <v>40. Schüler</v>
      </c>
      <c r="C43" s="14" t="str">
        <f aca="false">IF(Zulosungstabelle!C41&lt;&gt;"",Zulosungstabelle!C41,"")</f>
        <v/>
      </c>
    </row>
    <row r="44" customFormat="false" ht="12.75" hidden="false" customHeight="false" outlineLevel="0" collapsed="false">
      <c r="B44" s="13" t="str">
        <f aca="false">IF(Zulosungstabelle!B42&lt;&gt;"",Zulosungstabelle!B42,"")</f>
        <v>41. Schüler</v>
      </c>
      <c r="C44" s="14" t="str">
        <f aca="false">IF(Zulosungstabelle!C42&lt;&gt;"",Zulosungstabelle!C42,"")</f>
        <v/>
      </c>
    </row>
    <row r="45" customFormat="false" ht="12.75" hidden="false" customHeight="false" outlineLevel="0" collapsed="false">
      <c r="B45" s="13" t="str">
        <f aca="false">IF(Zulosungstabelle!B43&lt;&gt;"",Zulosungstabelle!B43,"")</f>
        <v>42. Schüler</v>
      </c>
      <c r="C45" s="14" t="str">
        <f aca="false">IF(Zulosungstabelle!C43&lt;&gt;"",Zulosungstabelle!C43,"")</f>
        <v/>
      </c>
    </row>
    <row r="46" customFormat="false" ht="12.75" hidden="false" customHeight="false" outlineLevel="0" collapsed="false">
      <c r="B46" s="13" t="str">
        <f aca="false">IF(Zulosungstabelle!B44&lt;&gt;"",Zulosungstabelle!B44,"")</f>
        <v>43. Schüler</v>
      </c>
      <c r="C46" s="14" t="str">
        <f aca="false">IF(Zulosungstabelle!C44&lt;&gt;"",Zulosungstabelle!C44,"")</f>
        <v/>
      </c>
    </row>
    <row r="47" customFormat="false" ht="12.75" hidden="false" customHeight="false" outlineLevel="0" collapsed="false">
      <c r="B47" s="13" t="str">
        <f aca="false">IF(Zulosungstabelle!B45&lt;&gt;"",Zulosungstabelle!B45,"")</f>
        <v>44. Schüler</v>
      </c>
      <c r="C47" s="14" t="str">
        <f aca="false">IF(Zulosungstabelle!C45&lt;&gt;"",Zulosungstabelle!C45,"")</f>
        <v/>
      </c>
    </row>
    <row r="48" customFormat="false" ht="12.75" hidden="false" customHeight="false" outlineLevel="0" collapsed="false">
      <c r="B48" s="13" t="str">
        <f aca="false">IF(Zulosungstabelle!B46&lt;&gt;"",Zulosungstabelle!B46,"")</f>
        <v>45. Schüler</v>
      </c>
      <c r="C48" s="14" t="str">
        <f aca="false">IF(Zulosungstabelle!C46&lt;&gt;"",Zulosungstabelle!C46,"")</f>
        <v/>
      </c>
    </row>
    <row r="49" customFormat="false" ht="12.75" hidden="false" customHeight="false" outlineLevel="0" collapsed="false">
      <c r="B49" s="13" t="str">
        <f aca="false">IF(Zulosungstabelle!B47&lt;&gt;"",Zulosungstabelle!B47,"")</f>
        <v>46. Schüler</v>
      </c>
      <c r="C49" s="14" t="str">
        <f aca="false">IF(Zulosungstabelle!C47&lt;&gt;"",Zulosungstabelle!C47,"")</f>
        <v/>
      </c>
    </row>
    <row r="50" customFormat="false" ht="12.75" hidden="false" customHeight="false" outlineLevel="0" collapsed="false">
      <c r="B50" s="13" t="str">
        <f aca="false">IF(Zulosungstabelle!B48&lt;&gt;"",Zulosungstabelle!B48,"")</f>
        <v>47. Schüler</v>
      </c>
      <c r="C50" s="14" t="str">
        <f aca="false">IF(Zulosungstabelle!C48&lt;&gt;"",Zulosungstabelle!C48,"")</f>
        <v/>
      </c>
    </row>
    <row r="51" customFormat="false" ht="12.75" hidden="false" customHeight="false" outlineLevel="0" collapsed="false">
      <c r="B51" s="13" t="str">
        <f aca="false">IF(Zulosungstabelle!B49&lt;&gt;"",Zulosungstabelle!B49,"")</f>
        <v>48. Schüler</v>
      </c>
      <c r="C51" s="14" t="str">
        <f aca="false">IF(Zulosungstabelle!C49&lt;&gt;"",Zulosungstabelle!C49,"")</f>
        <v/>
      </c>
    </row>
    <row r="52" customFormat="false" ht="12.75" hidden="false" customHeight="false" outlineLevel="0" collapsed="false">
      <c r="B52" s="13" t="str">
        <f aca="false">IF(Zulosungstabelle!B50&lt;&gt;"",Zulosungstabelle!B50,"")</f>
        <v>49. Schüler</v>
      </c>
      <c r="C52" s="14" t="str">
        <f aca="false">IF(Zulosungstabelle!C50&lt;&gt;"",Zulosungstabelle!C50,"")</f>
        <v/>
      </c>
    </row>
    <row r="53" customFormat="false" ht="12.75" hidden="false" customHeight="false" outlineLevel="0" collapsed="false">
      <c r="B53" s="13" t="str">
        <f aca="false">IF(Zulosungstabelle!B51&lt;&gt;"",Zulosungstabelle!B51,"")</f>
        <v>50. Schüler</v>
      </c>
      <c r="C53" s="14" t="str">
        <f aca="false">IF(Zulosungstabelle!C51&lt;&gt;"",Zulosungstabelle!C51,"")</f>
        <v/>
      </c>
    </row>
    <row r="54" customFormat="false" ht="12.75" hidden="false" customHeight="false" outlineLevel="0" collapsed="false">
      <c r="B54" s="13" t="str">
        <f aca="false">IF(Zulosungstabelle!B52&lt;&gt;"",Zulosungstabelle!B52,"")</f>
        <v>51. Schüler</v>
      </c>
      <c r="C54" s="14" t="str">
        <f aca="false">IF(Zulosungstabelle!C52&lt;&gt;"",Zulosungstabelle!C52,"")</f>
        <v/>
      </c>
    </row>
    <row r="55" customFormat="false" ht="12.75" hidden="false" customHeight="false" outlineLevel="0" collapsed="false">
      <c r="B55" s="13" t="str">
        <f aca="false">IF(Zulosungstabelle!B53&lt;&gt;"",Zulosungstabelle!B53,"")</f>
        <v>52. Schüler</v>
      </c>
      <c r="C55" s="14" t="str">
        <f aca="false">IF(Zulosungstabelle!C53&lt;&gt;"",Zulosungstabelle!C53,"")</f>
        <v/>
      </c>
    </row>
    <row r="56" customFormat="false" ht="12.75" hidden="false" customHeight="false" outlineLevel="0" collapsed="false">
      <c r="B56" s="13" t="str">
        <f aca="false">IF(Zulosungstabelle!B54&lt;&gt;"",Zulosungstabelle!B54,"")</f>
        <v>53. Schüler</v>
      </c>
      <c r="C56" s="14" t="str">
        <f aca="false">IF(Zulosungstabelle!C54&lt;&gt;"",Zulosungstabelle!C54,"")</f>
        <v/>
      </c>
    </row>
    <row r="57" customFormat="false" ht="12.75" hidden="false" customHeight="false" outlineLevel="0" collapsed="false">
      <c r="B57" s="13" t="str">
        <f aca="false">IF(Zulosungstabelle!B55&lt;&gt;"",Zulosungstabelle!B55,"")</f>
        <v>54. Schüler</v>
      </c>
      <c r="C57" s="14" t="str">
        <f aca="false">IF(Zulosungstabelle!C55&lt;&gt;"",Zulosungstabelle!C55,"")</f>
        <v/>
      </c>
    </row>
    <row r="58" customFormat="false" ht="12.75" hidden="false" customHeight="false" outlineLevel="0" collapsed="false">
      <c r="B58" s="13" t="str">
        <f aca="false">IF(Zulosungstabelle!B56&lt;&gt;"",Zulosungstabelle!B56,"")</f>
        <v>55. Schüler</v>
      </c>
      <c r="C58" s="14" t="str">
        <f aca="false">IF(Zulosungstabelle!C56&lt;&gt;"",Zulosungstabelle!C56,"")</f>
        <v/>
      </c>
    </row>
    <row r="59" customFormat="false" ht="12.75" hidden="false" customHeight="false" outlineLevel="0" collapsed="false">
      <c r="B59" s="13" t="str">
        <f aca="false">IF(Zulosungstabelle!B57&lt;&gt;"",Zulosungstabelle!B57,"")</f>
        <v>56. Schüler</v>
      </c>
      <c r="C59" s="14" t="str">
        <f aca="false">IF(Zulosungstabelle!C57&lt;&gt;"",Zulosungstabelle!C57,"")</f>
        <v/>
      </c>
    </row>
    <row r="60" customFormat="false" ht="12.75" hidden="false" customHeight="false" outlineLevel="0" collapsed="false">
      <c r="B60" s="13" t="str">
        <f aca="false">IF(Zulosungstabelle!B58&lt;&gt;"",Zulosungstabelle!B58,"")</f>
        <v>57. Schüler</v>
      </c>
      <c r="C60" s="14" t="str">
        <f aca="false">IF(Zulosungstabelle!C58&lt;&gt;"",Zulosungstabelle!C58,"")</f>
        <v/>
      </c>
    </row>
    <row r="61" customFormat="false" ht="12.75" hidden="false" customHeight="false" outlineLevel="0" collapsed="false">
      <c r="B61" s="13" t="str">
        <f aca="false">IF(Zulosungstabelle!B59&lt;&gt;"",Zulosungstabelle!B59,"")</f>
        <v>58. Schüler</v>
      </c>
      <c r="C61" s="14" t="str">
        <f aca="false">IF(Zulosungstabelle!C59&lt;&gt;"",Zulosungstabelle!C59,"")</f>
        <v/>
      </c>
    </row>
    <row r="62" customFormat="false" ht="12.75" hidden="false" customHeight="false" outlineLevel="0" collapsed="false">
      <c r="B62" s="13" t="str">
        <f aca="false">IF(Zulosungstabelle!B60&lt;&gt;"",Zulosungstabelle!B60,"")</f>
        <v>59. Schüler</v>
      </c>
      <c r="C62" s="14" t="str">
        <f aca="false">IF(Zulosungstabelle!C60&lt;&gt;"",Zulosungstabelle!C60,"")</f>
        <v/>
      </c>
    </row>
    <row r="63" customFormat="false" ht="12.75" hidden="false" customHeight="false" outlineLevel="0" collapsed="false">
      <c r="B63" s="13" t="str">
        <f aca="false">IF(Zulosungstabelle!B61&lt;&gt;"",Zulosungstabelle!B61,"")</f>
        <v>60. Schüler</v>
      </c>
      <c r="C63" s="14" t="str">
        <f aca="false">IF(Zulosungstabelle!C61&lt;&gt;"",Zulosungstabelle!C61,"")</f>
        <v/>
      </c>
    </row>
    <row r="64" customFormat="false" ht="12.75" hidden="false" customHeight="false" outlineLevel="0" collapsed="false">
      <c r="B64" s="13" t="str">
        <f aca="false">IF(Zulosungstabelle!B62&lt;&gt;"",Zulosungstabelle!B62,"")</f>
        <v>61. Schüler</v>
      </c>
      <c r="C64" s="14" t="str">
        <f aca="false">IF(Zulosungstabelle!C62&lt;&gt;"",Zulosungstabelle!C62,"")</f>
        <v/>
      </c>
    </row>
    <row r="65" customFormat="false" ht="12.75" hidden="false" customHeight="false" outlineLevel="0" collapsed="false">
      <c r="B65" s="13" t="str">
        <f aca="false">IF(Zulosungstabelle!B63&lt;&gt;"",Zulosungstabelle!B63,"")</f>
        <v>62. Schüler</v>
      </c>
      <c r="C65" s="14" t="str">
        <f aca="false">IF(Zulosungstabelle!C63&lt;&gt;"",Zulosungstabelle!C63,"")</f>
        <v/>
      </c>
    </row>
    <row r="66" customFormat="false" ht="12.75" hidden="false" customHeight="false" outlineLevel="0" collapsed="false">
      <c r="B66" s="13" t="str">
        <f aca="false">IF(Zulosungstabelle!B64&lt;&gt;"",Zulosungstabelle!B64,"")</f>
        <v>63. Schüler</v>
      </c>
      <c r="C66" s="14" t="str">
        <f aca="false">IF(Zulosungstabelle!C64&lt;&gt;"",Zulosungstabelle!C64,"")</f>
        <v/>
      </c>
    </row>
    <row r="67" customFormat="false" ht="12.75" hidden="false" customHeight="false" outlineLevel="0" collapsed="false">
      <c r="B67" s="13" t="str">
        <f aca="false">IF(Zulosungstabelle!B65&lt;&gt;"",Zulosungstabelle!B65,"")</f>
        <v>64. Schüler</v>
      </c>
      <c r="C67" s="14" t="str">
        <f aca="false">IF(Zulosungstabelle!C65&lt;&gt;"",Zulosungstabelle!C65,"")</f>
        <v/>
      </c>
    </row>
    <row r="68" customFormat="false" ht="12.75" hidden="false" customHeight="false" outlineLevel="0" collapsed="false">
      <c r="B68" s="13" t="str">
        <f aca="false">IF(Zulosungstabelle!B66&lt;&gt;"",Zulosungstabelle!B66,"")</f>
        <v>65. Schüler</v>
      </c>
      <c r="C68" s="14" t="str">
        <f aca="false">IF(Zulosungstabelle!C66&lt;&gt;"",Zulosungstabelle!C66,"")</f>
        <v/>
      </c>
    </row>
    <row r="69" customFormat="false" ht="12.75" hidden="false" customHeight="false" outlineLevel="0" collapsed="false">
      <c r="B69" s="13" t="str">
        <f aca="false">IF(Zulosungstabelle!B67&lt;&gt;"",Zulosungstabelle!B67,"")</f>
        <v>66. Schüler</v>
      </c>
      <c r="C69" s="14" t="str">
        <f aca="false">IF(Zulosungstabelle!C67&lt;&gt;"",Zulosungstabelle!C67,"")</f>
        <v/>
      </c>
    </row>
    <row r="70" customFormat="false" ht="12.75" hidden="false" customHeight="false" outlineLevel="0" collapsed="false">
      <c r="B70" s="13" t="str">
        <f aca="false">IF(Zulosungstabelle!B68&lt;&gt;"",Zulosungstabelle!B68,"")</f>
        <v>67. Schüler</v>
      </c>
      <c r="C70" s="14" t="str">
        <f aca="false">IF(Zulosungstabelle!C68&lt;&gt;"",Zulosungstabelle!C68,"")</f>
        <v/>
      </c>
    </row>
    <row r="71" customFormat="false" ht="12.75" hidden="false" customHeight="false" outlineLevel="0" collapsed="false">
      <c r="B71" s="13" t="str">
        <f aca="false">IF(Zulosungstabelle!B69&lt;&gt;"",Zulosungstabelle!B69,"")</f>
        <v>68. Schüler</v>
      </c>
      <c r="C71" s="14" t="str">
        <f aca="false">IF(Zulosungstabelle!C69&lt;&gt;"",Zulosungstabelle!C69,"")</f>
        <v/>
      </c>
    </row>
    <row r="72" customFormat="false" ht="12.75" hidden="false" customHeight="false" outlineLevel="0" collapsed="false">
      <c r="B72" s="13" t="str">
        <f aca="false">IF(Zulosungstabelle!B70&lt;&gt;"",Zulosungstabelle!B70,"")</f>
        <v>69. Schüler</v>
      </c>
      <c r="C72" s="14" t="str">
        <f aca="false">IF(Zulosungstabelle!C70&lt;&gt;"",Zulosungstabelle!C70,"")</f>
        <v/>
      </c>
    </row>
    <row r="73" customFormat="false" ht="12.75" hidden="false" customHeight="false" outlineLevel="0" collapsed="false">
      <c r="B73" s="13" t="str">
        <f aca="false">IF(Zulosungstabelle!B71&lt;&gt;"",Zulosungstabelle!B71,"")</f>
        <v>70. Schüler</v>
      </c>
      <c r="C73" s="14" t="str">
        <f aca="false">IF(Zulosungstabelle!C71&lt;&gt;"",Zulosungstabelle!C71,"")</f>
        <v/>
      </c>
    </row>
    <row r="74" customFormat="false" ht="12.75" hidden="false" customHeight="false" outlineLevel="0" collapsed="false">
      <c r="B74" s="13" t="str">
        <f aca="false">IF(Zulosungstabelle!B72&lt;&gt;"",Zulosungstabelle!B72,"")</f>
        <v>71. Schüler</v>
      </c>
      <c r="C74" s="14" t="str">
        <f aca="false">IF(Zulosungstabelle!C72&lt;&gt;"",Zulosungstabelle!C72,"")</f>
        <v/>
      </c>
    </row>
    <row r="75" customFormat="false" ht="12.75" hidden="false" customHeight="false" outlineLevel="0" collapsed="false">
      <c r="B75" s="13" t="str">
        <f aca="false">IF(Zulosungstabelle!B73&lt;&gt;"",Zulosungstabelle!B73,"")</f>
        <v>72. Schüler</v>
      </c>
      <c r="C75" s="14" t="str">
        <f aca="false">IF(Zulosungstabelle!C73&lt;&gt;"",Zulosungstabelle!C73,"")</f>
        <v/>
      </c>
    </row>
    <row r="76" customFormat="false" ht="12.75" hidden="false" customHeight="false" outlineLevel="0" collapsed="false">
      <c r="B76" s="13" t="str">
        <f aca="false">IF(Zulosungstabelle!B74&lt;&gt;"",Zulosungstabelle!B74,"")</f>
        <v>73. Schüler</v>
      </c>
      <c r="C76" s="14" t="str">
        <f aca="false">IF(Zulosungstabelle!C74&lt;&gt;"",Zulosungstabelle!C74,"")</f>
        <v/>
      </c>
    </row>
    <row r="77" customFormat="false" ht="12.75" hidden="false" customHeight="false" outlineLevel="0" collapsed="false">
      <c r="B77" s="13" t="str">
        <f aca="false">IF(Zulosungstabelle!B75&lt;&gt;"",Zulosungstabelle!B75,"")</f>
        <v>74. Schüler</v>
      </c>
      <c r="C77" s="14" t="str">
        <f aca="false">IF(Zulosungstabelle!C75&lt;&gt;"",Zulosungstabelle!C75,"")</f>
        <v/>
      </c>
    </row>
    <row r="78" customFormat="false" ht="12.75" hidden="false" customHeight="false" outlineLevel="0" collapsed="false">
      <c r="B78" s="13" t="str">
        <f aca="false">IF(Zulosungstabelle!B76&lt;&gt;"",Zulosungstabelle!B76,"")</f>
        <v>75. Schüler</v>
      </c>
      <c r="C78" s="14" t="str">
        <f aca="false">IF(Zulosungstabelle!C76&lt;&gt;"",Zulosungstabelle!C76,"")</f>
        <v/>
      </c>
    </row>
    <row r="79" customFormat="false" ht="12.75" hidden="false" customHeight="false" outlineLevel="0" collapsed="false">
      <c r="B79" s="13" t="str">
        <f aca="false">IF(Zulosungstabelle!B77&lt;&gt;"",Zulosungstabelle!B77,"")</f>
        <v>76. Schüler</v>
      </c>
      <c r="C79" s="14" t="str">
        <f aca="false">IF(Zulosungstabelle!C77&lt;&gt;"",Zulosungstabelle!C77,"")</f>
        <v/>
      </c>
    </row>
    <row r="80" customFormat="false" ht="12.75" hidden="false" customHeight="false" outlineLevel="0" collapsed="false">
      <c r="B80" s="13" t="str">
        <f aca="false">IF(Zulosungstabelle!B78&lt;&gt;"",Zulosungstabelle!B78,"")</f>
        <v>77. Schüler</v>
      </c>
      <c r="C80" s="14" t="str">
        <f aca="false">IF(Zulosungstabelle!C78&lt;&gt;"",Zulosungstabelle!C78,"")</f>
        <v/>
      </c>
    </row>
    <row r="81" customFormat="false" ht="12.75" hidden="false" customHeight="false" outlineLevel="0" collapsed="false">
      <c r="B81" s="13" t="str">
        <f aca="false">IF(Zulosungstabelle!B79&lt;&gt;"",Zulosungstabelle!B79,"")</f>
        <v>78. Schüler</v>
      </c>
      <c r="C81" s="14" t="str">
        <f aca="false">IF(Zulosungstabelle!C79&lt;&gt;"",Zulosungstabelle!C79,"")</f>
        <v/>
      </c>
    </row>
    <row r="82" customFormat="false" ht="12.75" hidden="false" customHeight="false" outlineLevel="0" collapsed="false">
      <c r="B82" s="13" t="str">
        <f aca="false">IF(Zulosungstabelle!B80&lt;&gt;"",Zulosungstabelle!B80,"")</f>
        <v>79. Schüler</v>
      </c>
      <c r="C82" s="14" t="str">
        <f aca="false">IF(Zulosungstabelle!C80&lt;&gt;"",Zulosungstabelle!C80,"")</f>
        <v/>
      </c>
    </row>
    <row r="83" customFormat="false" ht="12.75" hidden="false" customHeight="false" outlineLevel="0" collapsed="false">
      <c r="B83" s="13" t="str">
        <f aca="false">IF(Zulosungstabelle!B81&lt;&gt;"",Zulosungstabelle!B81,"")</f>
        <v>80. Schüler</v>
      </c>
      <c r="C83" s="14" t="str">
        <f aca="false">IF(Zulosungstabelle!C81&lt;&gt;"",Zulosungstabelle!C81,"")</f>
        <v/>
      </c>
    </row>
    <row r="84" customFormat="false" ht="12.75" hidden="false" customHeight="false" outlineLevel="0" collapsed="false">
      <c r="B84" s="13" t="str">
        <f aca="false">IF(Zulosungstabelle!B82&lt;&gt;"",Zulosungstabelle!B82,"")</f>
        <v>81. Schüler</v>
      </c>
      <c r="C84" s="14" t="str">
        <f aca="false">IF(Zulosungstabelle!C82&lt;&gt;"",Zulosungstabelle!C82,"")</f>
        <v/>
      </c>
    </row>
    <row r="85" customFormat="false" ht="12.75" hidden="false" customHeight="false" outlineLevel="0" collapsed="false">
      <c r="B85" s="13" t="str">
        <f aca="false">IF(Zulosungstabelle!B83&lt;&gt;"",Zulosungstabelle!B83,"")</f>
        <v>82. Schüler</v>
      </c>
      <c r="C85" s="14" t="str">
        <f aca="false">IF(Zulosungstabelle!C83&lt;&gt;"",Zulosungstabelle!C83,"")</f>
        <v/>
      </c>
    </row>
    <row r="86" customFormat="false" ht="12.75" hidden="false" customHeight="false" outlineLevel="0" collapsed="false">
      <c r="B86" s="13" t="str">
        <f aca="false">IF(Zulosungstabelle!B84&lt;&gt;"",Zulosungstabelle!B84,"")</f>
        <v>83. Schüler</v>
      </c>
      <c r="C86" s="14" t="str">
        <f aca="false">IF(Zulosungstabelle!C84&lt;&gt;"",Zulosungstabelle!C84,"")</f>
        <v/>
      </c>
    </row>
    <row r="87" customFormat="false" ht="12.75" hidden="false" customHeight="false" outlineLevel="0" collapsed="false">
      <c r="B87" s="13" t="str">
        <f aca="false">IF(Zulosungstabelle!B85&lt;&gt;"",Zulosungstabelle!B85,"")</f>
        <v>84. Schüler</v>
      </c>
      <c r="C87" s="14" t="str">
        <f aca="false">IF(Zulosungstabelle!C85&lt;&gt;"",Zulosungstabelle!C85,"")</f>
        <v/>
      </c>
    </row>
    <row r="88" customFormat="false" ht="12.75" hidden="false" customHeight="false" outlineLevel="0" collapsed="false">
      <c r="B88" s="13" t="str">
        <f aca="false">IF(Zulosungstabelle!B86&lt;&gt;"",Zulosungstabelle!B86,"")</f>
        <v>85. Schüler</v>
      </c>
      <c r="C88" s="14" t="str">
        <f aca="false">IF(Zulosungstabelle!C86&lt;&gt;"",Zulosungstabelle!C86,"")</f>
        <v/>
      </c>
    </row>
    <row r="89" customFormat="false" ht="12.75" hidden="false" customHeight="false" outlineLevel="0" collapsed="false">
      <c r="B89" s="13" t="str">
        <f aca="false">IF(Zulosungstabelle!B87&lt;&gt;"",Zulosungstabelle!B87,"")</f>
        <v>86. Schüler</v>
      </c>
      <c r="C89" s="14" t="str">
        <f aca="false">IF(Zulosungstabelle!C87&lt;&gt;"",Zulosungstabelle!C87,"")</f>
        <v/>
      </c>
    </row>
    <row r="90" customFormat="false" ht="12.75" hidden="false" customHeight="false" outlineLevel="0" collapsed="false">
      <c r="B90" s="13" t="str">
        <f aca="false">IF(Zulosungstabelle!B88&lt;&gt;"",Zulosungstabelle!B88,"")</f>
        <v>87. Schüler</v>
      </c>
      <c r="C90" s="14" t="str">
        <f aca="false">IF(Zulosungstabelle!C88&lt;&gt;"",Zulosungstabelle!C88,"")</f>
        <v/>
      </c>
    </row>
    <row r="91" customFormat="false" ht="12.75" hidden="false" customHeight="false" outlineLevel="0" collapsed="false">
      <c r="B91" s="13" t="str">
        <f aca="false">IF(Zulosungstabelle!B89&lt;&gt;"",Zulosungstabelle!B89,"")</f>
        <v>88. Schüler</v>
      </c>
      <c r="C91" s="14" t="str">
        <f aca="false">IF(Zulosungstabelle!C89&lt;&gt;"",Zulosungstabelle!C89,"")</f>
        <v/>
      </c>
    </row>
    <row r="92" customFormat="false" ht="12.75" hidden="false" customHeight="false" outlineLevel="0" collapsed="false">
      <c r="B92" s="13" t="str">
        <f aca="false">IF(Zulosungstabelle!B90&lt;&gt;"",Zulosungstabelle!B90,"")</f>
        <v>89. Schüler</v>
      </c>
      <c r="C92" s="14" t="str">
        <f aca="false">IF(Zulosungstabelle!C90&lt;&gt;"",Zulosungstabelle!C90,"")</f>
        <v/>
      </c>
    </row>
    <row r="93" customFormat="false" ht="12.75" hidden="false" customHeight="false" outlineLevel="0" collapsed="false">
      <c r="B93" s="13" t="str">
        <f aca="false">IF(Zulosungstabelle!B91&lt;&gt;"",Zulosungstabelle!B91,"")</f>
        <v>90. Schüler</v>
      </c>
      <c r="C93" s="14" t="str">
        <f aca="false">IF(Zulosungstabelle!C91&lt;&gt;"",Zulosungstabelle!C91,"")</f>
        <v/>
      </c>
    </row>
    <row r="94" customFormat="false" ht="12.75" hidden="false" customHeight="false" outlineLevel="0" collapsed="false">
      <c r="B94" s="13" t="str">
        <f aca="false">IF(Zulosungstabelle!B92&lt;&gt;"",Zulosungstabelle!B92,"")</f>
        <v>91. Schüler</v>
      </c>
      <c r="C94" s="14" t="str">
        <f aca="false">IF(Zulosungstabelle!C92&lt;&gt;"",Zulosungstabelle!C92,"")</f>
        <v/>
      </c>
    </row>
    <row r="95" customFormat="false" ht="12.75" hidden="false" customHeight="false" outlineLevel="0" collapsed="false">
      <c r="B95" s="13" t="str">
        <f aca="false">IF(Zulosungstabelle!B93&lt;&gt;"",Zulosungstabelle!B93,"")</f>
        <v>92. Schüler</v>
      </c>
      <c r="C95" s="14" t="str">
        <f aca="false">IF(Zulosungstabelle!C93&lt;&gt;"",Zulosungstabelle!C93,"")</f>
        <v/>
      </c>
    </row>
    <row r="96" customFormat="false" ht="12.75" hidden="false" customHeight="false" outlineLevel="0" collapsed="false">
      <c r="B96" s="13" t="str">
        <f aca="false">IF(Zulosungstabelle!B94&lt;&gt;"",Zulosungstabelle!B94,"")</f>
        <v>93. Schüler</v>
      </c>
      <c r="C96" s="14" t="str">
        <f aca="false">IF(Zulosungstabelle!C94&lt;&gt;"",Zulosungstabelle!C94,"")</f>
        <v/>
      </c>
    </row>
    <row r="97" customFormat="false" ht="12.75" hidden="false" customHeight="false" outlineLevel="0" collapsed="false">
      <c r="B97" s="13" t="str">
        <f aca="false">IF(Zulosungstabelle!B95&lt;&gt;"",Zulosungstabelle!B95,"")</f>
        <v>94. Schüler</v>
      </c>
      <c r="C97" s="14" t="str">
        <f aca="false">IF(Zulosungstabelle!C95&lt;&gt;"",Zulosungstabelle!C95,"")</f>
        <v/>
      </c>
    </row>
    <row r="98" customFormat="false" ht="12.75" hidden="false" customHeight="false" outlineLevel="0" collapsed="false">
      <c r="B98" s="13" t="str">
        <f aca="false">IF(Zulosungstabelle!B96&lt;&gt;"",Zulosungstabelle!B96,"")</f>
        <v>95. Schüler</v>
      </c>
      <c r="C98" s="14" t="str">
        <f aca="false">IF(Zulosungstabelle!C96&lt;&gt;"",Zulosungstabelle!C96,"")</f>
        <v/>
      </c>
    </row>
    <row r="99" customFormat="false" ht="12.75" hidden="false" customHeight="false" outlineLevel="0" collapsed="false">
      <c r="B99" s="13" t="str">
        <f aca="false">IF(Zulosungstabelle!B97&lt;&gt;"",Zulosungstabelle!B97,"")</f>
        <v>96. Schüler</v>
      </c>
      <c r="C99" s="14" t="str">
        <f aca="false">IF(Zulosungstabelle!C97&lt;&gt;"",Zulosungstabelle!C97,"")</f>
        <v/>
      </c>
    </row>
    <row r="100" customFormat="false" ht="12.75" hidden="false" customHeight="false" outlineLevel="0" collapsed="false">
      <c r="B100" s="13" t="str">
        <f aca="false">IF(Zulosungstabelle!B98&lt;&gt;"",Zulosungstabelle!B98,"")</f>
        <v>97. Schüler</v>
      </c>
      <c r="C100" s="14" t="str">
        <f aca="false">IF(Zulosungstabelle!C98&lt;&gt;"",Zulosungstabelle!C98,"")</f>
        <v/>
      </c>
    </row>
    <row r="101" customFormat="false" ht="12.75" hidden="false" customHeight="false" outlineLevel="0" collapsed="false">
      <c r="B101" s="13" t="str">
        <f aca="false">IF(Zulosungstabelle!B99&lt;&gt;"",Zulosungstabelle!B99,"")</f>
        <v>98. Schüler</v>
      </c>
      <c r="C101" s="14" t="str">
        <f aca="false">IF(Zulosungstabelle!C99&lt;&gt;"",Zulosungstabelle!C99,"")</f>
        <v/>
      </c>
    </row>
    <row r="102" customFormat="false" ht="12.75" hidden="false" customHeight="false" outlineLevel="0" collapsed="false">
      <c r="B102" s="13" t="str">
        <f aca="false">IF(Zulosungstabelle!B100&lt;&gt;"",Zulosungstabelle!B100,"")</f>
        <v>99. Schüler</v>
      </c>
      <c r="C102" s="14" t="str">
        <f aca="false">IF(Zulosungstabelle!C100&lt;&gt;"",Zulosungstabelle!C100,"")</f>
        <v/>
      </c>
    </row>
    <row r="103" customFormat="false" ht="12.75" hidden="false" customHeight="false" outlineLevel="0" collapsed="false">
      <c r="B103" s="13" t="str">
        <f aca="false">IF(Zulosungstabelle!B101&lt;&gt;"",Zulosungstabelle!B101,"")</f>
        <v>100. Schüler</v>
      </c>
      <c r="C103" s="14" t="str">
        <f aca="false">IF(Zulosungstabelle!C101&lt;&gt;"",Zulosungstabelle!C101,"")</f>
        <v/>
      </c>
    </row>
    <row r="104" customFormat="false" ht="12.75" hidden="false" customHeight="false" outlineLevel="0" collapsed="false">
      <c r="B104" s="13" t="str">
        <f aca="false">IF(Zulosungstabelle!B102&lt;&gt;"",Zulosungstabelle!B102,"")</f>
        <v>101. Schüler</v>
      </c>
      <c r="C104" s="14" t="str">
        <f aca="false">IF(Zulosungstabelle!C102&lt;&gt;"",Zulosungstabelle!C102,"")</f>
        <v/>
      </c>
    </row>
    <row r="105" customFormat="false" ht="12.75" hidden="false" customHeight="false" outlineLevel="0" collapsed="false">
      <c r="B105" s="13" t="str">
        <f aca="false">IF(Zulosungstabelle!B103&lt;&gt;"",Zulosungstabelle!B103,"")</f>
        <v>102. Schüler</v>
      </c>
      <c r="C105" s="14" t="str">
        <f aca="false">IF(Zulosungstabelle!C103&lt;&gt;"",Zulosungstabelle!C103,"")</f>
        <v/>
      </c>
    </row>
    <row r="106" customFormat="false" ht="12.75" hidden="false" customHeight="false" outlineLevel="0" collapsed="false">
      <c r="B106" s="13" t="str">
        <f aca="false">IF(Zulosungstabelle!B104&lt;&gt;"",Zulosungstabelle!B104,"")</f>
        <v>103. Schüler</v>
      </c>
      <c r="C106" s="14" t="str">
        <f aca="false">IF(Zulosungstabelle!C104&lt;&gt;"",Zulosungstabelle!C104,"")</f>
        <v/>
      </c>
    </row>
    <row r="107" customFormat="false" ht="12.75" hidden="false" customHeight="false" outlineLevel="0" collapsed="false">
      <c r="B107" s="13" t="str">
        <f aca="false">IF(Zulosungstabelle!B105&lt;&gt;"",Zulosungstabelle!B105,"")</f>
        <v>104. Schüler</v>
      </c>
      <c r="C107" s="14" t="str">
        <f aca="false">IF(Zulosungstabelle!C105&lt;&gt;"",Zulosungstabelle!C105,"")</f>
        <v/>
      </c>
    </row>
    <row r="108" customFormat="false" ht="12.75" hidden="false" customHeight="false" outlineLevel="0" collapsed="false">
      <c r="B108" s="13" t="str">
        <f aca="false">IF(Zulosungstabelle!B106&lt;&gt;"",Zulosungstabelle!B106,"")</f>
        <v>105. Schüler</v>
      </c>
      <c r="C108" s="14" t="str">
        <f aca="false">IF(Zulosungstabelle!C106&lt;&gt;"",Zulosungstabelle!C106,"")</f>
        <v/>
      </c>
    </row>
    <row r="109" customFormat="false" ht="12.75" hidden="false" customHeight="false" outlineLevel="0" collapsed="false">
      <c r="B109" s="13" t="str">
        <f aca="false">IF(Zulosungstabelle!B107&lt;&gt;"",Zulosungstabelle!B107,"")</f>
        <v>106. Schüler</v>
      </c>
      <c r="C109" s="14" t="str">
        <f aca="false">IF(Zulosungstabelle!C107&lt;&gt;"",Zulosungstabelle!C107,"")</f>
        <v/>
      </c>
    </row>
    <row r="110" customFormat="false" ht="12.75" hidden="false" customHeight="false" outlineLevel="0" collapsed="false">
      <c r="B110" s="13" t="str">
        <f aca="false">IF(Zulosungstabelle!B108&lt;&gt;"",Zulosungstabelle!B108,"")</f>
        <v>107. Schüler</v>
      </c>
      <c r="C110" s="14" t="str">
        <f aca="false">IF(Zulosungstabelle!C108&lt;&gt;"",Zulosungstabelle!C108,"")</f>
        <v/>
      </c>
    </row>
    <row r="111" customFormat="false" ht="12.75" hidden="false" customHeight="false" outlineLevel="0" collapsed="false">
      <c r="B111" s="13" t="str">
        <f aca="false">IF(Zulosungstabelle!B109&lt;&gt;"",Zulosungstabelle!B109,"")</f>
        <v>108. Schüler</v>
      </c>
      <c r="C111" s="14" t="str">
        <f aca="false">IF(Zulosungstabelle!C109&lt;&gt;"",Zulosungstabelle!C109,"")</f>
        <v/>
      </c>
    </row>
    <row r="112" customFormat="false" ht="12.75" hidden="false" customHeight="false" outlineLevel="0" collapsed="false">
      <c r="B112" s="13" t="str">
        <f aca="false">IF(Zulosungstabelle!B110&lt;&gt;"",Zulosungstabelle!B110,"")</f>
        <v>109. Schüler</v>
      </c>
      <c r="C112" s="14" t="str">
        <f aca="false">IF(Zulosungstabelle!C110&lt;&gt;"",Zulosungstabelle!C110,"")</f>
        <v/>
      </c>
    </row>
    <row r="113" customFormat="false" ht="12.75" hidden="false" customHeight="false" outlineLevel="0" collapsed="false">
      <c r="B113" s="13" t="str">
        <f aca="false">IF(Zulosungstabelle!B111&lt;&gt;"",Zulosungstabelle!B111,"")</f>
        <v>110. Schüler</v>
      </c>
      <c r="C113" s="14" t="str">
        <f aca="false">IF(Zulosungstabelle!C111&lt;&gt;"",Zulosungstabelle!C111,"")</f>
        <v/>
      </c>
    </row>
    <row r="114" customFormat="false" ht="12.75" hidden="false" customHeight="false" outlineLevel="0" collapsed="false">
      <c r="B114" s="13" t="str">
        <f aca="false">IF(Zulosungstabelle!B112&lt;&gt;"",Zulosungstabelle!B112,"")</f>
        <v>111. Schüler</v>
      </c>
      <c r="C114" s="14" t="str">
        <f aca="false">IF(Zulosungstabelle!C112&lt;&gt;"",Zulosungstabelle!C112,"")</f>
        <v/>
      </c>
    </row>
    <row r="115" customFormat="false" ht="12.75" hidden="false" customHeight="false" outlineLevel="0" collapsed="false">
      <c r="B115" s="13" t="str">
        <f aca="false">IF(Zulosungstabelle!B113&lt;&gt;"",Zulosungstabelle!B113,"")</f>
        <v>112. Schüler</v>
      </c>
      <c r="C115" s="14" t="str">
        <f aca="false">IF(Zulosungstabelle!C113&lt;&gt;"",Zulosungstabelle!C113,"")</f>
        <v/>
      </c>
    </row>
    <row r="116" customFormat="false" ht="12.75" hidden="false" customHeight="false" outlineLevel="0" collapsed="false">
      <c r="B116" s="13" t="str">
        <f aca="false">IF(Zulosungstabelle!B114&lt;&gt;"",Zulosungstabelle!B114,"")</f>
        <v>113. Schüler</v>
      </c>
      <c r="C116" s="14" t="str">
        <f aca="false">IF(Zulosungstabelle!C114&lt;&gt;"",Zulosungstabelle!C114,"")</f>
        <v/>
      </c>
    </row>
    <row r="117" customFormat="false" ht="12.75" hidden="false" customHeight="false" outlineLevel="0" collapsed="false">
      <c r="B117" s="13" t="str">
        <f aca="false">IF(Zulosungstabelle!B115&lt;&gt;"",Zulosungstabelle!B115,"")</f>
        <v>114. Schüler</v>
      </c>
      <c r="C117" s="14" t="str">
        <f aca="false">IF(Zulosungstabelle!C115&lt;&gt;"",Zulosungstabelle!C115,"")</f>
        <v/>
      </c>
    </row>
    <row r="118" customFormat="false" ht="12.75" hidden="false" customHeight="false" outlineLevel="0" collapsed="false">
      <c r="B118" s="13" t="str">
        <f aca="false">IF(Zulosungstabelle!B116&lt;&gt;"",Zulosungstabelle!B116,"")</f>
        <v>115. Schüler</v>
      </c>
      <c r="C118" s="14" t="str">
        <f aca="false">IF(Zulosungstabelle!C116&lt;&gt;"",Zulosungstabelle!C116,"")</f>
        <v/>
      </c>
    </row>
    <row r="119" customFormat="false" ht="12.75" hidden="false" customHeight="false" outlineLevel="0" collapsed="false">
      <c r="B119" s="13" t="str">
        <f aca="false">IF(Zulosungstabelle!B117&lt;&gt;"",Zulosungstabelle!B117,"")</f>
        <v>116. Schüler</v>
      </c>
      <c r="C119" s="14" t="str">
        <f aca="false">IF(Zulosungstabelle!C117&lt;&gt;"",Zulosungstabelle!C117,"")</f>
        <v/>
      </c>
    </row>
    <row r="120" customFormat="false" ht="12.75" hidden="false" customHeight="false" outlineLevel="0" collapsed="false">
      <c r="B120" s="13" t="str">
        <f aca="false">IF(Zulosungstabelle!B118&lt;&gt;"",Zulosungstabelle!B118,"")</f>
        <v>117. Schüler</v>
      </c>
      <c r="C120" s="14" t="str">
        <f aca="false">IF(Zulosungstabelle!C118&lt;&gt;"",Zulosungstabelle!C118,"")</f>
        <v/>
      </c>
    </row>
    <row r="121" customFormat="false" ht="12.75" hidden="false" customHeight="false" outlineLevel="0" collapsed="false">
      <c r="B121" s="13" t="str">
        <f aca="false">IF(Zulosungstabelle!B119&lt;&gt;"",Zulosungstabelle!B119,"")</f>
        <v>118. Schüler</v>
      </c>
      <c r="C121" s="14" t="str">
        <f aca="false">IF(Zulosungstabelle!C119&lt;&gt;"",Zulosungstabelle!C119,"")</f>
        <v/>
      </c>
    </row>
    <row r="122" customFormat="false" ht="12.75" hidden="false" customHeight="false" outlineLevel="0" collapsed="false">
      <c r="B122" s="13" t="str">
        <f aca="false">IF(Zulosungstabelle!B120&lt;&gt;"",Zulosungstabelle!B120,"")</f>
        <v>119. Schüler</v>
      </c>
      <c r="C122" s="14" t="str">
        <f aca="false">IF(Zulosungstabelle!C120&lt;&gt;"",Zulosungstabelle!C120,"")</f>
        <v/>
      </c>
    </row>
    <row r="123" customFormat="false" ht="12.75" hidden="false" customHeight="false" outlineLevel="0" collapsed="false">
      <c r="B123" s="13" t="str">
        <f aca="false">IF(Zulosungstabelle!B121&lt;&gt;"",Zulosungstabelle!B121,"")</f>
        <v>120. Schüler</v>
      </c>
      <c r="C123" s="14" t="str">
        <f aca="false">IF(Zulosungstabelle!C121&lt;&gt;"",Zulosungstabelle!C121,"")</f>
        <v/>
      </c>
    </row>
    <row r="124" customFormat="false" ht="12.75" hidden="false" customHeight="false" outlineLevel="0" collapsed="false">
      <c r="B124" s="13" t="str">
        <f aca="false">IF(Zulosungstabelle!B122&lt;&gt;"",Zulosungstabelle!B122,"")</f>
        <v>121. Schüler</v>
      </c>
      <c r="C124" s="14" t="str">
        <f aca="false">IF(Zulosungstabelle!C122&lt;&gt;"",Zulosungstabelle!C122,"")</f>
        <v/>
      </c>
    </row>
    <row r="125" customFormat="false" ht="12.75" hidden="false" customHeight="false" outlineLevel="0" collapsed="false">
      <c r="B125" s="13" t="str">
        <f aca="false">IF(Zulosungstabelle!B123&lt;&gt;"",Zulosungstabelle!B123,"")</f>
        <v>122. Schüler</v>
      </c>
      <c r="C125" s="14" t="str">
        <f aca="false">IF(Zulosungstabelle!C123&lt;&gt;"",Zulosungstabelle!C123,"")</f>
        <v/>
      </c>
    </row>
    <row r="126" customFormat="false" ht="12.75" hidden="false" customHeight="false" outlineLevel="0" collapsed="false">
      <c r="B126" s="13" t="str">
        <f aca="false">IF(Zulosungstabelle!B124&lt;&gt;"",Zulosungstabelle!B124,"")</f>
        <v>123. Schüler</v>
      </c>
      <c r="C126" s="14" t="str">
        <f aca="false">IF(Zulosungstabelle!C124&lt;&gt;"",Zulosungstabelle!C124,"")</f>
        <v/>
      </c>
    </row>
    <row r="127" customFormat="false" ht="12.75" hidden="false" customHeight="false" outlineLevel="0" collapsed="false">
      <c r="B127" s="13" t="str">
        <f aca="false">IF(Zulosungstabelle!B125&lt;&gt;"",Zulosungstabelle!B125,"")</f>
        <v>124. Schüler</v>
      </c>
      <c r="C127" s="14" t="str">
        <f aca="false">IF(Zulosungstabelle!C125&lt;&gt;"",Zulosungstabelle!C125,"")</f>
        <v/>
      </c>
    </row>
    <row r="128" customFormat="false" ht="12.75" hidden="false" customHeight="false" outlineLevel="0" collapsed="false">
      <c r="B128" s="13" t="str">
        <f aca="false">IF(Zulosungstabelle!B126&lt;&gt;"",Zulosungstabelle!B126,"")</f>
        <v>125. Schüler</v>
      </c>
      <c r="C128" s="14" t="str">
        <f aca="false">IF(Zulosungstabelle!C126&lt;&gt;"",Zulosungstabelle!C126,"")</f>
        <v/>
      </c>
    </row>
    <row r="129" customFormat="false" ht="12.75" hidden="false" customHeight="false" outlineLevel="0" collapsed="false">
      <c r="B129" s="13" t="str">
        <f aca="false">IF(Zulosungstabelle!B127&lt;&gt;"",Zulosungstabelle!B127,"")</f>
        <v>126. Schüler</v>
      </c>
      <c r="C129" s="14" t="str">
        <f aca="false">IF(Zulosungstabelle!C127&lt;&gt;"",Zulosungstabelle!C127,"")</f>
        <v/>
      </c>
    </row>
    <row r="130" customFormat="false" ht="12.75" hidden="false" customHeight="false" outlineLevel="0" collapsed="false">
      <c r="B130" s="13" t="str">
        <f aca="false">IF(Zulosungstabelle!B128&lt;&gt;"",Zulosungstabelle!B128,"")</f>
        <v>127. Schüler</v>
      </c>
      <c r="C130" s="14" t="str">
        <f aca="false">IF(Zulosungstabelle!C128&lt;&gt;"",Zulosungstabelle!C128,"")</f>
        <v/>
      </c>
    </row>
    <row r="131" customFormat="false" ht="12.75" hidden="false" customHeight="false" outlineLevel="0" collapsed="false">
      <c r="B131" s="13" t="str">
        <f aca="false">IF(Zulosungstabelle!B129&lt;&gt;"",Zulosungstabelle!B129,"")</f>
        <v>128. Schüler</v>
      </c>
      <c r="C131" s="14" t="str">
        <f aca="false">IF(Zulosungstabelle!C129&lt;&gt;"",Zulosungstabelle!C129,"")</f>
        <v/>
      </c>
    </row>
    <row r="132" customFormat="false" ht="12.75" hidden="false" customHeight="false" outlineLevel="0" collapsed="false">
      <c r="B132" s="13" t="str">
        <f aca="false">IF(Zulosungstabelle!B130&lt;&gt;"",Zulosungstabelle!B130,"")</f>
        <v>129. Schüler</v>
      </c>
      <c r="C132" s="14" t="str">
        <f aca="false">IF(Zulosungstabelle!C130&lt;&gt;"",Zulosungstabelle!C130,"")</f>
        <v/>
      </c>
    </row>
    <row r="133" customFormat="false" ht="12.75" hidden="false" customHeight="false" outlineLevel="0" collapsed="false">
      <c r="B133" s="13" t="str">
        <f aca="false">IF(Zulosungstabelle!B131&lt;&gt;"",Zulosungstabelle!B131,"")</f>
        <v>130. Schüler</v>
      </c>
      <c r="C133" s="14" t="str">
        <f aca="false">IF(Zulosungstabelle!C131&lt;&gt;"",Zulosungstabelle!C131,"")</f>
        <v/>
      </c>
    </row>
    <row r="134" customFormat="false" ht="12.75" hidden="false" customHeight="false" outlineLevel="0" collapsed="false">
      <c r="B134" s="13" t="str">
        <f aca="false">IF(Zulosungstabelle!B132&lt;&gt;"",Zulosungstabelle!B132,"")</f>
        <v>131. Schüler</v>
      </c>
      <c r="C134" s="14" t="str">
        <f aca="false">IF(Zulosungstabelle!C132&lt;&gt;"",Zulosungstabelle!C132,"")</f>
        <v/>
      </c>
    </row>
    <row r="135" customFormat="false" ht="12.75" hidden="false" customHeight="false" outlineLevel="0" collapsed="false">
      <c r="B135" s="13" t="str">
        <f aca="false">IF(Zulosungstabelle!B133&lt;&gt;"",Zulosungstabelle!B133,"")</f>
        <v>132. Schüler</v>
      </c>
      <c r="C135" s="14" t="str">
        <f aca="false">IF(Zulosungstabelle!C133&lt;&gt;"",Zulosungstabelle!C133,"")</f>
        <v/>
      </c>
    </row>
    <row r="136" customFormat="false" ht="12.75" hidden="false" customHeight="false" outlineLevel="0" collapsed="false">
      <c r="B136" s="13" t="str">
        <f aca="false">IF(Zulosungstabelle!B134&lt;&gt;"",Zulosungstabelle!B134,"")</f>
        <v>133. Schüler</v>
      </c>
      <c r="C136" s="14" t="str">
        <f aca="false">IF(Zulosungstabelle!C134&lt;&gt;"",Zulosungstabelle!C134,"")</f>
        <v/>
      </c>
    </row>
    <row r="137" customFormat="false" ht="12.75" hidden="false" customHeight="false" outlineLevel="0" collapsed="false">
      <c r="B137" s="13" t="str">
        <f aca="false">IF(Zulosungstabelle!B135&lt;&gt;"",Zulosungstabelle!B135,"")</f>
        <v>134. Schüler</v>
      </c>
      <c r="C137" s="14" t="str">
        <f aca="false">IF(Zulosungstabelle!C135&lt;&gt;"",Zulosungstabelle!C135,"")</f>
        <v/>
      </c>
    </row>
    <row r="138" customFormat="false" ht="12.75" hidden="false" customHeight="false" outlineLevel="0" collapsed="false">
      <c r="B138" s="13" t="str">
        <f aca="false">IF(Zulosungstabelle!B136&lt;&gt;"",Zulosungstabelle!B136,"")</f>
        <v>135. Schüler</v>
      </c>
      <c r="C138" s="14" t="str">
        <f aca="false">IF(Zulosungstabelle!C136&lt;&gt;"",Zulosungstabelle!C136,"")</f>
        <v/>
      </c>
    </row>
    <row r="139" customFormat="false" ht="12.75" hidden="false" customHeight="false" outlineLevel="0" collapsed="false">
      <c r="B139" s="13" t="str">
        <f aca="false">IF(Zulosungstabelle!B137&lt;&gt;"",Zulosungstabelle!B137,"")</f>
        <v>136. Schüler</v>
      </c>
      <c r="C139" s="14" t="str">
        <f aca="false">IF(Zulosungstabelle!C137&lt;&gt;"",Zulosungstabelle!C137,"")</f>
        <v/>
      </c>
    </row>
    <row r="140" customFormat="false" ht="12.75" hidden="false" customHeight="false" outlineLevel="0" collapsed="false">
      <c r="B140" s="13" t="str">
        <f aca="false">IF(Zulosungstabelle!B138&lt;&gt;"",Zulosungstabelle!B138,"")</f>
        <v>137. Schüler</v>
      </c>
      <c r="C140" s="14" t="str">
        <f aca="false">IF(Zulosungstabelle!C138&lt;&gt;"",Zulosungstabelle!C138,"")</f>
        <v/>
      </c>
    </row>
    <row r="141" customFormat="false" ht="12.75" hidden="false" customHeight="false" outlineLevel="0" collapsed="false">
      <c r="B141" s="13" t="str">
        <f aca="false">IF(Zulosungstabelle!B139&lt;&gt;"",Zulosungstabelle!B139,"")</f>
        <v>138. Schüler</v>
      </c>
      <c r="C141" s="14" t="str">
        <f aca="false">IF(Zulosungstabelle!C139&lt;&gt;"",Zulosungstabelle!C139,"")</f>
        <v/>
      </c>
    </row>
    <row r="142" customFormat="false" ht="12.75" hidden="false" customHeight="false" outlineLevel="0" collapsed="false">
      <c r="B142" s="13" t="str">
        <f aca="false">IF(Zulosungstabelle!B140&lt;&gt;"",Zulosungstabelle!B140,"")</f>
        <v>139. Schüler</v>
      </c>
      <c r="C142" s="14" t="str">
        <f aca="false">IF(Zulosungstabelle!C140&lt;&gt;"",Zulosungstabelle!C140,"")</f>
        <v/>
      </c>
    </row>
    <row r="143" customFormat="false" ht="12.75" hidden="false" customHeight="false" outlineLevel="0" collapsed="false">
      <c r="B143" s="13" t="str">
        <f aca="false">IF(Zulosungstabelle!B141&lt;&gt;"",Zulosungstabelle!B141,"")</f>
        <v>140. Schüler</v>
      </c>
      <c r="C143" s="14" t="str">
        <f aca="false">IF(Zulosungstabelle!C141&lt;&gt;"",Zulosungstabelle!C141,"")</f>
        <v/>
      </c>
    </row>
    <row r="144" customFormat="false" ht="12.75" hidden="false" customHeight="false" outlineLevel="0" collapsed="false">
      <c r="B144" s="13" t="str">
        <f aca="false">IF(Zulosungstabelle!B142&lt;&gt;"",Zulosungstabelle!B142,"")</f>
        <v>141. Schüler</v>
      </c>
      <c r="C144" s="14" t="str">
        <f aca="false">IF(Zulosungstabelle!C142&lt;&gt;"",Zulosungstabelle!C142,"")</f>
        <v/>
      </c>
    </row>
    <row r="145" customFormat="false" ht="12.75" hidden="false" customHeight="false" outlineLevel="0" collapsed="false">
      <c r="B145" s="13" t="str">
        <f aca="false">IF(Zulosungstabelle!B143&lt;&gt;"",Zulosungstabelle!B143,"")</f>
        <v>142. Schüler</v>
      </c>
      <c r="C145" s="14" t="str">
        <f aca="false">IF(Zulosungstabelle!C143&lt;&gt;"",Zulosungstabelle!C143,"")</f>
        <v/>
      </c>
    </row>
    <row r="146" customFormat="false" ht="12.75" hidden="false" customHeight="false" outlineLevel="0" collapsed="false">
      <c r="B146" s="13" t="str">
        <f aca="false">IF(Zulosungstabelle!B144&lt;&gt;"",Zulosungstabelle!B144,"")</f>
        <v>143. Schüler</v>
      </c>
      <c r="C146" s="14" t="str">
        <f aca="false">IF(Zulosungstabelle!C144&lt;&gt;"",Zulosungstabelle!C144,"")</f>
        <v/>
      </c>
    </row>
    <row r="147" customFormat="false" ht="12.75" hidden="false" customHeight="false" outlineLevel="0" collapsed="false">
      <c r="B147" s="13" t="str">
        <f aca="false">IF(Zulosungstabelle!B145&lt;&gt;"",Zulosungstabelle!B145,"")</f>
        <v>144. Schüler</v>
      </c>
      <c r="C147" s="14" t="str">
        <f aca="false">IF(Zulosungstabelle!C145&lt;&gt;"",Zulosungstabelle!C145,"")</f>
        <v/>
      </c>
    </row>
    <row r="148" customFormat="false" ht="12.75" hidden="false" customHeight="false" outlineLevel="0" collapsed="false">
      <c r="B148" s="13" t="str">
        <f aca="false">IF(Zulosungstabelle!B146&lt;&gt;"",Zulosungstabelle!B146,"")</f>
        <v>145. Schüler</v>
      </c>
      <c r="C148" s="14" t="str">
        <f aca="false">IF(Zulosungstabelle!C146&lt;&gt;"",Zulosungstabelle!C146,"")</f>
        <v/>
      </c>
    </row>
    <row r="149" customFormat="false" ht="12.75" hidden="false" customHeight="false" outlineLevel="0" collapsed="false">
      <c r="B149" s="13" t="str">
        <f aca="false">IF(Zulosungstabelle!B147&lt;&gt;"",Zulosungstabelle!B147,"")</f>
        <v>146. Schüler</v>
      </c>
      <c r="C149" s="14" t="str">
        <f aca="false">IF(Zulosungstabelle!C147&lt;&gt;"",Zulosungstabelle!C147,"")</f>
        <v/>
      </c>
    </row>
    <row r="150" customFormat="false" ht="12.75" hidden="false" customHeight="false" outlineLevel="0" collapsed="false">
      <c r="B150" s="13" t="str">
        <f aca="false">IF(Zulosungstabelle!B148&lt;&gt;"",Zulosungstabelle!B148,"")</f>
        <v>147. Schüler</v>
      </c>
      <c r="C150" s="14" t="str">
        <f aca="false">IF(Zulosungstabelle!C148&lt;&gt;"",Zulosungstabelle!C148,"")</f>
        <v/>
      </c>
    </row>
    <row r="151" customFormat="false" ht="12.75" hidden="false" customHeight="false" outlineLevel="0" collapsed="false">
      <c r="B151" s="13" t="str">
        <f aca="false">IF(Zulosungstabelle!B149&lt;&gt;"",Zulosungstabelle!B149,"")</f>
        <v>148. Schüler</v>
      </c>
      <c r="C151" s="14" t="str">
        <f aca="false">IF(Zulosungstabelle!C149&lt;&gt;"",Zulosungstabelle!C149,"")</f>
        <v/>
      </c>
    </row>
    <row r="152" customFormat="false" ht="12.75" hidden="false" customHeight="false" outlineLevel="0" collapsed="false">
      <c r="B152" s="13" t="str">
        <f aca="false">IF(Zulosungstabelle!B150&lt;&gt;"",Zulosungstabelle!B150,"")</f>
        <v>149. Schüler</v>
      </c>
      <c r="C152" s="14" t="str">
        <f aca="false">IF(Zulosungstabelle!C150&lt;&gt;"",Zulosungstabelle!C150,"")</f>
        <v/>
      </c>
    </row>
    <row r="153" customFormat="false" ht="12.75" hidden="false" customHeight="false" outlineLevel="0" collapsed="false">
      <c r="B153" s="13" t="str">
        <f aca="false">IF(Zulosungstabelle!B151&lt;&gt;"",Zulosungstabelle!B151,"")</f>
        <v>150. Schüler</v>
      </c>
      <c r="C153" s="14" t="str">
        <f aca="false">IF(Zulosungstabelle!C151&lt;&gt;"",Zulosungstabelle!C151,"")</f>
        <v/>
      </c>
    </row>
    <row r="154" customFormat="false" ht="12.75" hidden="false" customHeight="false" outlineLevel="0" collapsed="false">
      <c r="B154" s="13" t="str">
        <f aca="false">IF(Zulosungstabelle!B152&lt;&gt;"",Zulosungstabelle!B152,"")</f>
        <v>151. Schüler</v>
      </c>
      <c r="C154" s="14" t="str">
        <f aca="false">IF(Zulosungstabelle!C152&lt;&gt;"",Zulosungstabelle!C152,"")</f>
        <v/>
      </c>
    </row>
    <row r="155" customFormat="false" ht="12.75" hidden="false" customHeight="false" outlineLevel="0" collapsed="false">
      <c r="B155" s="13" t="str">
        <f aca="false">IF(Zulosungstabelle!B153&lt;&gt;"",Zulosungstabelle!B153,"")</f>
        <v>152. Schüler</v>
      </c>
      <c r="C155" s="14" t="str">
        <f aca="false">IF(Zulosungstabelle!C153&lt;&gt;"",Zulosungstabelle!C153,"")</f>
        <v/>
      </c>
    </row>
    <row r="156" customFormat="false" ht="12.75" hidden="false" customHeight="false" outlineLevel="0" collapsed="false">
      <c r="B156" s="13" t="str">
        <f aca="false">IF(Zulosungstabelle!B154&lt;&gt;"",Zulosungstabelle!B154,"")</f>
        <v>153. Schüler</v>
      </c>
      <c r="C156" s="14" t="str">
        <f aca="false">IF(Zulosungstabelle!C154&lt;&gt;"",Zulosungstabelle!C154,"")</f>
        <v/>
      </c>
    </row>
    <row r="157" customFormat="false" ht="12.75" hidden="false" customHeight="false" outlineLevel="0" collapsed="false">
      <c r="B157" s="13" t="str">
        <f aca="false">IF(Zulosungstabelle!B155&lt;&gt;"",Zulosungstabelle!B155,"")</f>
        <v>154. Schüler</v>
      </c>
      <c r="C157" s="14" t="str">
        <f aca="false">IF(Zulosungstabelle!C155&lt;&gt;"",Zulosungstabelle!C155,"")</f>
        <v/>
      </c>
    </row>
    <row r="158" customFormat="false" ht="12.75" hidden="false" customHeight="false" outlineLevel="0" collapsed="false">
      <c r="B158" s="13" t="str">
        <f aca="false">IF(Zulosungstabelle!B156&lt;&gt;"",Zulosungstabelle!B156,"")</f>
        <v>155. Schüler</v>
      </c>
      <c r="C158" s="14" t="str">
        <f aca="false">IF(Zulosungstabelle!C156&lt;&gt;"",Zulosungstabelle!C156,"")</f>
        <v/>
      </c>
    </row>
    <row r="159" customFormat="false" ht="12.75" hidden="false" customHeight="false" outlineLevel="0" collapsed="false">
      <c r="B159" s="13" t="str">
        <f aca="false">IF(Zulosungstabelle!B157&lt;&gt;"",Zulosungstabelle!B157,"")</f>
        <v>156. Schüler</v>
      </c>
      <c r="C159" s="14" t="str">
        <f aca="false">IF(Zulosungstabelle!C157&lt;&gt;"",Zulosungstabelle!C157,"")</f>
        <v/>
      </c>
    </row>
    <row r="160" customFormat="false" ht="12.75" hidden="false" customHeight="false" outlineLevel="0" collapsed="false">
      <c r="B160" s="13" t="str">
        <f aca="false">IF(Zulosungstabelle!B158&lt;&gt;"",Zulosungstabelle!B158,"")</f>
        <v>157. Schüler</v>
      </c>
      <c r="C160" s="14" t="str">
        <f aca="false">IF(Zulosungstabelle!C158&lt;&gt;"",Zulosungstabelle!C158,"")</f>
        <v/>
      </c>
    </row>
    <row r="161" customFormat="false" ht="12.75" hidden="false" customHeight="false" outlineLevel="0" collapsed="false">
      <c r="B161" s="13" t="str">
        <f aca="false">IF(Zulosungstabelle!B159&lt;&gt;"",Zulosungstabelle!B159,"")</f>
        <v>158. Schüler</v>
      </c>
      <c r="C161" s="14" t="str">
        <f aca="false">IF(Zulosungstabelle!C159&lt;&gt;"",Zulosungstabelle!C159,"")</f>
        <v/>
      </c>
    </row>
    <row r="162" customFormat="false" ht="12.75" hidden="false" customHeight="false" outlineLevel="0" collapsed="false">
      <c r="B162" s="13" t="str">
        <f aca="false">IF(Zulosungstabelle!B160&lt;&gt;"",Zulosungstabelle!B160,"")</f>
        <v>159. Schüler</v>
      </c>
      <c r="C162" s="14" t="str">
        <f aca="false">IF(Zulosungstabelle!C160&lt;&gt;"",Zulosungstabelle!C160,"")</f>
        <v/>
      </c>
    </row>
    <row r="163" customFormat="false" ht="12.75" hidden="false" customHeight="false" outlineLevel="0" collapsed="false">
      <c r="B163" s="13" t="str">
        <f aca="false">IF(Zulosungstabelle!B161&lt;&gt;"",Zulosungstabelle!B161,"")</f>
        <v/>
      </c>
      <c r="C163" s="14" t="str">
        <f aca="false">IF(Zulosungstabelle!C161&lt;&gt;"",Zulosungstabelle!C161,"")</f>
        <v/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0" t="str">
        <f aca="false">IF(10c!$D2="2",10c!B2,"")</f>
        <v/>
      </c>
      <c r="B1" s="11" t="str">
        <f aca="false">IF(10c!$D2="2",10c!C2,"")</f>
        <v/>
      </c>
      <c r="C1" s="11" t="str">
        <f aca="false">IF(10c!$D2="2",10c!D2,"")</f>
        <v/>
      </c>
    </row>
    <row r="2" customFormat="false" ht="12.75" hidden="false" customHeight="false" outlineLevel="0" collapsed="false">
      <c r="A2" s="0" t="str">
        <f aca="false">IF(10c!$D3="2",10c!B3,"")</f>
        <v/>
      </c>
      <c r="B2" s="11" t="str">
        <f aca="false">IF(10c!$D3="2",10c!C3,"")</f>
        <v/>
      </c>
      <c r="C2" s="11" t="str">
        <f aca="false">IF(10c!$D3="2",10c!D3,"")</f>
        <v/>
      </c>
    </row>
    <row r="3" customFormat="false" ht="12.75" hidden="false" customHeight="false" outlineLevel="0" collapsed="false">
      <c r="A3" s="0" t="str">
        <f aca="false">IF(10c!$D4="2",10c!B4,"")</f>
        <v/>
      </c>
      <c r="B3" s="11" t="str">
        <f aca="false">IF(10c!$D4="2",10c!C4,"")</f>
        <v/>
      </c>
      <c r="C3" s="11" t="str">
        <f aca="false">IF(10c!$D4="2",10c!D4,"")</f>
        <v/>
      </c>
    </row>
    <row r="4" customFormat="false" ht="12.75" hidden="false" customHeight="false" outlineLevel="0" collapsed="false">
      <c r="A4" s="0" t="str">
        <f aca="false">IF(10c!$D5="2",10c!B5,"")</f>
        <v/>
      </c>
      <c r="B4" s="11" t="str">
        <f aca="false">IF(10c!$D5="2",10c!C5,"")</f>
        <v/>
      </c>
      <c r="C4" s="11" t="str">
        <f aca="false">IF(10c!$D5="2",10c!D5,"")</f>
        <v/>
      </c>
    </row>
    <row r="5" customFormat="false" ht="12.75" hidden="false" customHeight="false" outlineLevel="0" collapsed="false">
      <c r="A5" s="0" t="str">
        <f aca="false">IF(10c!$D6="2",10c!B6,"")</f>
        <v/>
      </c>
      <c r="B5" s="11" t="str">
        <f aca="false">IF(10c!$D6="2",10c!C6,"")</f>
        <v/>
      </c>
      <c r="C5" s="11" t="str">
        <f aca="false">IF(10c!$D6="2",10c!D6,"")</f>
        <v/>
      </c>
    </row>
    <row r="6" customFormat="false" ht="12.75" hidden="false" customHeight="false" outlineLevel="0" collapsed="false">
      <c r="A6" s="0" t="str">
        <f aca="false">IF(10c!$D7="2",10c!B7,"")</f>
        <v/>
      </c>
      <c r="B6" s="11" t="str">
        <f aca="false">IF(10c!$D7="2",10c!C7,"")</f>
        <v/>
      </c>
      <c r="C6" s="11" t="str">
        <f aca="false">IF(10c!$D7="2",10c!D7,"")</f>
        <v/>
      </c>
    </row>
    <row r="7" customFormat="false" ht="12.75" hidden="false" customHeight="false" outlineLevel="0" collapsed="false">
      <c r="A7" s="0" t="str">
        <f aca="false">IF(10c!$D8="2",10c!B8,"")</f>
        <v/>
      </c>
      <c r="B7" s="11" t="str">
        <f aca="false">IF(10c!$D8="2",10c!C8,"")</f>
        <v/>
      </c>
      <c r="C7" s="11" t="str">
        <f aca="false">IF(10c!$D8="2",10c!D8,"")</f>
        <v/>
      </c>
    </row>
    <row r="8" customFormat="false" ht="12.75" hidden="false" customHeight="false" outlineLevel="0" collapsed="false">
      <c r="A8" s="0" t="str">
        <f aca="false">IF(10c!$D9="2",10c!B9,"")</f>
        <v/>
      </c>
      <c r="B8" s="11" t="str">
        <f aca="false">IF(10c!$D9="2",10c!C9,"")</f>
        <v/>
      </c>
      <c r="C8" s="11" t="str">
        <f aca="false">IF(10c!$D9="2",10c!D9,"")</f>
        <v/>
      </c>
    </row>
    <row r="9" customFormat="false" ht="12.75" hidden="false" customHeight="false" outlineLevel="0" collapsed="false">
      <c r="A9" s="0" t="str">
        <f aca="false">IF(10c!$D10="2",10c!B10,"")</f>
        <v/>
      </c>
      <c r="B9" s="11" t="str">
        <f aca="false">IF(10c!$D10="2",10c!C10,"")</f>
        <v/>
      </c>
      <c r="C9" s="11" t="str">
        <f aca="false">IF(10c!$D10="2",10c!D10,"")</f>
        <v/>
      </c>
    </row>
    <row r="10" customFormat="false" ht="12.75" hidden="false" customHeight="false" outlineLevel="0" collapsed="false">
      <c r="A10" s="0" t="str">
        <f aca="false">IF(10c!$D11="2",10c!B11,"")</f>
        <v/>
      </c>
      <c r="B10" s="11" t="str">
        <f aca="false">IF(10c!$D11="2",10c!C11,"")</f>
        <v/>
      </c>
      <c r="C10" s="11" t="str">
        <f aca="false">IF(10c!$D11="2",10c!D11,"")</f>
        <v/>
      </c>
    </row>
    <row r="11" customFormat="false" ht="12.75" hidden="false" customHeight="false" outlineLevel="0" collapsed="false">
      <c r="A11" s="0" t="str">
        <f aca="false">IF(10c!$D12="2",10c!B12,"")</f>
        <v/>
      </c>
      <c r="B11" s="11" t="str">
        <f aca="false">IF(10c!$D12="2",10c!C12,"")</f>
        <v/>
      </c>
      <c r="C11" s="11" t="str">
        <f aca="false">IF(10c!$D12="2",10c!D12,"")</f>
        <v/>
      </c>
    </row>
    <row r="12" customFormat="false" ht="12.75" hidden="false" customHeight="false" outlineLevel="0" collapsed="false">
      <c r="A12" s="0" t="str">
        <f aca="false">IF(10c!$D13="2",10c!B13,"")</f>
        <v/>
      </c>
      <c r="B12" s="11" t="str">
        <f aca="false">IF(10c!$D13="2",10c!C13,"")</f>
        <v/>
      </c>
      <c r="C12" s="11" t="str">
        <f aca="false">IF(10c!$D13="2",10c!D13,"")</f>
        <v/>
      </c>
    </row>
    <row r="13" customFormat="false" ht="12.75" hidden="false" customHeight="false" outlineLevel="0" collapsed="false">
      <c r="A13" s="0" t="str">
        <f aca="false">IF(10c!$D14="2",10c!B14,"")</f>
        <v/>
      </c>
      <c r="B13" s="11" t="str">
        <f aca="false">IF(10c!$D14="2",10c!C14,"")</f>
        <v/>
      </c>
      <c r="C13" s="11" t="str">
        <f aca="false">IF(10c!$D14="2",10c!D14,"")</f>
        <v/>
      </c>
    </row>
    <row r="14" customFormat="false" ht="12.75" hidden="false" customHeight="false" outlineLevel="0" collapsed="false">
      <c r="A14" s="0" t="str">
        <f aca="false">IF(10c!$D15="2",10c!B15,"")</f>
        <v/>
      </c>
      <c r="B14" s="11" t="str">
        <f aca="false">IF(10c!$D15="2",10c!C15,"")</f>
        <v/>
      </c>
      <c r="C14" s="11" t="str">
        <f aca="false">IF(10c!$D15="2",10c!D15,"")</f>
        <v/>
      </c>
    </row>
    <row r="15" customFormat="false" ht="12.75" hidden="false" customHeight="false" outlineLevel="0" collapsed="false">
      <c r="A15" s="0" t="str">
        <f aca="false">IF(10c!$D16="2",10c!B16,"")</f>
        <v/>
      </c>
      <c r="B15" s="11" t="str">
        <f aca="false">IF(10c!$D16="2",10c!C16,"")</f>
        <v/>
      </c>
      <c r="C15" s="11" t="str">
        <f aca="false">IF(10c!$D16="2",10c!D16,"")</f>
        <v/>
      </c>
    </row>
    <row r="16" customFormat="false" ht="12.75" hidden="false" customHeight="false" outlineLevel="0" collapsed="false">
      <c r="A16" s="0" t="str">
        <f aca="false">IF(10c!$D17="2",10c!B17,"")</f>
        <v/>
      </c>
      <c r="B16" s="11" t="str">
        <f aca="false">IF(10c!$D17="2",10c!C17,"")</f>
        <v/>
      </c>
      <c r="C16" s="11" t="str">
        <f aca="false">IF(10c!$D17="2",10c!D17,"")</f>
        <v/>
      </c>
    </row>
    <row r="17" customFormat="false" ht="12.75" hidden="false" customHeight="false" outlineLevel="0" collapsed="false">
      <c r="A17" s="0" t="str">
        <f aca="false">IF(10c!$D18="2",10c!B18,"")</f>
        <v/>
      </c>
      <c r="B17" s="11" t="str">
        <f aca="false">IF(10c!$D18="2",10c!C18,"")</f>
        <v/>
      </c>
      <c r="C17" s="11" t="str">
        <f aca="false">IF(10c!$D18="2",10c!D18,"")</f>
        <v/>
      </c>
    </row>
    <row r="18" customFormat="false" ht="12.75" hidden="false" customHeight="false" outlineLevel="0" collapsed="false">
      <c r="A18" s="0" t="str">
        <f aca="false">IF(10c!$D19="2",10c!B19,"")</f>
        <v/>
      </c>
      <c r="B18" s="11" t="str">
        <f aca="false">IF(10c!$D19="2",10c!C19,"")</f>
        <v/>
      </c>
      <c r="C18" s="11" t="str">
        <f aca="false">IF(10c!$D19="2",10c!D19,"")</f>
        <v/>
      </c>
    </row>
    <row r="19" customFormat="false" ht="12.75" hidden="false" customHeight="false" outlineLevel="0" collapsed="false">
      <c r="A19" s="0" t="str">
        <f aca="false">IF(10c!$D20="2",10c!B20,"")</f>
        <v/>
      </c>
      <c r="B19" s="11" t="str">
        <f aca="false">IF(10c!$D20="2",10c!C20,"")</f>
        <v/>
      </c>
      <c r="C19" s="11" t="str">
        <f aca="false">IF(10c!$D20="2",10c!D20,"")</f>
        <v/>
      </c>
    </row>
    <row r="20" customFormat="false" ht="12.75" hidden="false" customHeight="false" outlineLevel="0" collapsed="false">
      <c r="A20" s="0" t="str">
        <f aca="false">IF(10c!$D21="2",10c!B21,"")</f>
        <v/>
      </c>
      <c r="B20" s="11" t="str">
        <f aca="false">IF(10c!$D21="2",10c!C21,"")</f>
        <v/>
      </c>
      <c r="C20" s="11" t="str">
        <f aca="false">IF(10c!$D21="2",10c!D21,"")</f>
        <v/>
      </c>
    </row>
    <row r="21" customFormat="false" ht="12.75" hidden="false" customHeight="false" outlineLevel="0" collapsed="false">
      <c r="A21" s="0" t="str">
        <f aca="false">IF(10c!$D22="2",10c!B22,"")</f>
        <v/>
      </c>
      <c r="B21" s="11" t="str">
        <f aca="false">IF(10c!$D22="2",10c!C22,"")</f>
        <v/>
      </c>
      <c r="C21" s="11" t="str">
        <f aca="false">IF(10c!$D22="2",10c!D22,"")</f>
        <v/>
      </c>
    </row>
    <row r="22" customFormat="false" ht="12.75" hidden="false" customHeight="false" outlineLevel="0" collapsed="false">
      <c r="A22" s="0" t="str">
        <f aca="false">IF(10c!$D23="2",10c!B23,"")</f>
        <v/>
      </c>
      <c r="B22" s="11" t="str">
        <f aca="false">IF(10c!$D23="2",10c!C23,"")</f>
        <v/>
      </c>
      <c r="C22" s="11" t="str">
        <f aca="false">IF(10c!$D23="2",10c!D23,"")</f>
        <v/>
      </c>
    </row>
    <row r="23" customFormat="false" ht="12.75" hidden="false" customHeight="false" outlineLevel="0" collapsed="false">
      <c r="A23" s="0" t="str">
        <f aca="false">IF(10c!$D24="2",10c!B24,"")</f>
        <v/>
      </c>
      <c r="B23" s="11" t="str">
        <f aca="false">IF(10c!$D24="2",10c!C24,"")</f>
        <v/>
      </c>
      <c r="C23" s="11" t="str">
        <f aca="false">IF(10c!$D24="2",10c!D24,"")</f>
        <v/>
      </c>
    </row>
    <row r="24" customFormat="false" ht="12.75" hidden="false" customHeight="false" outlineLevel="0" collapsed="false">
      <c r="A24" s="0" t="str">
        <f aca="false">IF(10c!$D25="2",10c!B25,"")</f>
        <v/>
      </c>
      <c r="B24" s="11" t="str">
        <f aca="false">IF(10c!$D25="2",10c!C25,"")</f>
        <v/>
      </c>
      <c r="C24" s="11" t="str">
        <f aca="false">IF(10c!$D25="2",10c!D25,"")</f>
        <v/>
      </c>
    </row>
    <row r="25" customFormat="false" ht="12.75" hidden="false" customHeight="false" outlineLevel="0" collapsed="false">
      <c r="A25" s="0" t="str">
        <f aca="false">IF(10c!$D26="2",10c!B26,"")</f>
        <v/>
      </c>
      <c r="B25" s="11" t="str">
        <f aca="false">IF(10c!$D26="2",10c!C26,"")</f>
        <v/>
      </c>
      <c r="C25" s="11" t="str">
        <f aca="false">IF(10c!$D26="2",10c!D26,"")</f>
        <v/>
      </c>
    </row>
    <row r="26" customFormat="false" ht="12.75" hidden="false" customHeight="false" outlineLevel="0" collapsed="false">
      <c r="A26" s="0" t="str">
        <f aca="false">IF(10c!$D27="2",10c!B27,"")</f>
        <v/>
      </c>
      <c r="B26" s="11" t="str">
        <f aca="false">IF(10c!$D27="2",10c!C27,"")</f>
        <v/>
      </c>
      <c r="C26" s="11" t="str">
        <f aca="false">IF(10c!$D27="2",10c!D27,"")</f>
        <v/>
      </c>
    </row>
    <row r="27" customFormat="false" ht="12.75" hidden="false" customHeight="false" outlineLevel="0" collapsed="false">
      <c r="A27" s="0" t="str">
        <f aca="false">IF(10c!$D28="2",10c!B28,"")</f>
        <v/>
      </c>
      <c r="B27" s="11" t="str">
        <f aca="false">IF(10c!$D28="2",10c!C28,"")</f>
        <v/>
      </c>
      <c r="C27" s="11" t="str">
        <f aca="false">IF(10c!$D28="2",10c!D28,"")</f>
        <v/>
      </c>
    </row>
    <row r="28" customFormat="false" ht="12.75" hidden="false" customHeight="false" outlineLevel="0" collapsed="false">
      <c r="A28" s="0" t="str">
        <f aca="false">IF(10c!$D29="2",10c!B29,"")</f>
        <v/>
      </c>
      <c r="B28" s="11" t="str">
        <f aca="false">IF(10c!$D29="2",10c!C29,"")</f>
        <v/>
      </c>
      <c r="C28" s="11" t="str">
        <f aca="false">IF(10c!$D29="2",10c!D29,"")</f>
        <v/>
      </c>
    </row>
    <row r="29" customFormat="false" ht="12.75" hidden="false" customHeight="false" outlineLevel="0" collapsed="false">
      <c r="A29" s="0" t="str">
        <f aca="false">IF(10c!$D30="2",10c!B30,"")</f>
        <v/>
      </c>
      <c r="B29" s="11" t="str">
        <f aca="false">IF(10c!$D30="2",10c!C30,"")</f>
        <v/>
      </c>
      <c r="C29" s="11" t="str">
        <f aca="false">IF(10c!$D30="2",10c!D30,"")</f>
        <v/>
      </c>
    </row>
    <row r="30" customFormat="false" ht="12.75" hidden="false" customHeight="false" outlineLevel="0" collapsed="false">
      <c r="A30" s="0" t="str">
        <f aca="false">IF(10c!$D31="2",10c!B31,"")</f>
        <v/>
      </c>
      <c r="B30" s="11" t="str">
        <f aca="false">IF(10c!$D31="2",10c!C31,"")</f>
        <v/>
      </c>
      <c r="C30" s="11" t="str">
        <f aca="false">IF(10c!$D31="2",10c!D31,"")</f>
        <v/>
      </c>
    </row>
    <row r="31" customFormat="false" ht="12.75" hidden="false" customHeight="false" outlineLevel="0" collapsed="false">
      <c r="A31" s="0" t="str">
        <f aca="false">IF(10c!$D32="2",10c!B32,"")</f>
        <v/>
      </c>
      <c r="B31" s="11" t="str">
        <f aca="false">IF(10c!$D32="2",10c!C32,"")</f>
        <v/>
      </c>
      <c r="C31" s="11" t="str">
        <f aca="false">IF(10c!$D32="2",10c!D32,"")</f>
        <v/>
      </c>
    </row>
    <row r="32" customFormat="false" ht="12.75" hidden="false" customHeight="false" outlineLevel="0" collapsed="false">
      <c r="A32" s="0" t="str">
        <f aca="false">IF(10c!$D33="2",10c!B33,"")</f>
        <v/>
      </c>
      <c r="B32" s="11" t="str">
        <f aca="false">IF(10c!$D33="2",10c!C33,"")</f>
        <v/>
      </c>
      <c r="C32" s="11" t="str">
        <f aca="false">IF(10c!$D33="2",10c!D33,"")</f>
        <v/>
      </c>
    </row>
    <row r="33" customFormat="false" ht="12.75" hidden="false" customHeight="false" outlineLevel="0" collapsed="false">
      <c r="A33" s="0" t="str">
        <f aca="false">IF(10c!$D34="2",10c!B34,"")</f>
        <v/>
      </c>
      <c r="B33" s="11" t="str">
        <f aca="false">IF(10c!$D34="2",10c!C34,"")</f>
        <v/>
      </c>
      <c r="C33" s="11" t="str">
        <f aca="false">IF(10c!$D34="2",10c!D34,"")</f>
        <v/>
      </c>
    </row>
    <row r="34" customFormat="false" ht="12.75" hidden="false" customHeight="false" outlineLevel="0" collapsed="false">
      <c r="A34" s="0" t="str">
        <f aca="false">IF(10c!$D35="2",10c!B35,"")</f>
        <v/>
      </c>
      <c r="B34" s="11" t="str">
        <f aca="false">IF(10c!$D35="2",10c!C35,"")</f>
        <v/>
      </c>
      <c r="C34" s="11" t="str">
        <f aca="false">IF(10c!$D35="2",10c!D35,"")</f>
        <v/>
      </c>
    </row>
    <row r="35" customFormat="false" ht="12.75" hidden="false" customHeight="false" outlineLevel="0" collapsed="false">
      <c r="A35" s="0" t="str">
        <f aca="false">IF(10c!$D36="2",10c!B36,"")</f>
        <v/>
      </c>
      <c r="B35" s="11" t="str">
        <f aca="false">IF(10c!$D36="2",10c!C36,"")</f>
        <v/>
      </c>
      <c r="C35" s="11" t="str">
        <f aca="false">IF(10c!$D36="2",10c!D36,"")</f>
        <v/>
      </c>
    </row>
    <row r="36" customFormat="false" ht="12.75" hidden="false" customHeight="false" outlineLevel="0" collapsed="false">
      <c r="A36" s="0" t="str">
        <f aca="false">IF(10c!$D37="2",10c!B37,"")</f>
        <v/>
      </c>
      <c r="B36" s="11" t="str">
        <f aca="false">IF(10c!$D37="2",10c!C37,"")</f>
        <v/>
      </c>
      <c r="C36" s="11" t="str">
        <f aca="false">IF(10c!$D37="2",10c!D37,"")</f>
        <v/>
      </c>
    </row>
    <row r="37" customFormat="false" ht="12.75" hidden="false" customHeight="false" outlineLevel="0" collapsed="false">
      <c r="A37" s="0" t="str">
        <f aca="false">IF(10c!$D38="2",10c!B38,"")</f>
        <v/>
      </c>
      <c r="B37" s="11" t="str">
        <f aca="false">IF(10c!$D38="2",10c!C38,"")</f>
        <v/>
      </c>
      <c r="C37" s="11" t="str">
        <f aca="false">IF(10c!$D38="2",10c!D38,"")</f>
        <v/>
      </c>
    </row>
    <row r="38" customFormat="false" ht="12.75" hidden="false" customHeight="false" outlineLevel="0" collapsed="false">
      <c r="A38" s="0" t="str">
        <f aca="false">IF(10c!$D39="2",10c!B39,"")</f>
        <v/>
      </c>
      <c r="B38" s="11" t="str">
        <f aca="false">IF(10c!$D39="2",10c!C39,"")</f>
        <v/>
      </c>
      <c r="C38" s="11" t="str">
        <f aca="false">IF(10c!$D39="2",10c!D39,"")</f>
        <v/>
      </c>
    </row>
    <row r="39" customFormat="false" ht="12.75" hidden="false" customHeight="false" outlineLevel="0" collapsed="false">
      <c r="A39" s="0" t="str">
        <f aca="false">IF(10c!$D40="2",10c!B40,"")</f>
        <v/>
      </c>
      <c r="B39" s="11" t="str">
        <f aca="false">IF(10c!$D40="2",10c!C40,"")</f>
        <v/>
      </c>
      <c r="C39" s="11" t="str">
        <f aca="false">IF(10c!$D40="2",10c!D40,"")</f>
        <v/>
      </c>
    </row>
    <row r="40" customFormat="false" ht="12.75" hidden="false" customHeight="false" outlineLevel="0" collapsed="false">
      <c r="A40" s="0" t="str">
        <f aca="false">IF(10c!$D41="2",10c!B41,"")</f>
        <v/>
      </c>
      <c r="B40" s="11" t="str">
        <f aca="false">IF(10c!$D41="2",10c!C41,"")</f>
        <v/>
      </c>
      <c r="C40" s="11" t="str">
        <f aca="false">IF(10c!$D41="2",10c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tr">
        <f aca="false">IF(10c!$D2="3a",10c!B2,"")</f>
        <v/>
      </c>
      <c r="B1" s="11" t="str">
        <f aca="false">IF(10c!$D2="3a",10c!C2,"")</f>
        <v/>
      </c>
      <c r="C1" s="11" t="str">
        <f aca="false">IF(10c!$D2="3a",10c!D2,"")</f>
        <v/>
      </c>
    </row>
    <row r="2" customFormat="false" ht="12.75" hidden="false" customHeight="false" outlineLevel="0" collapsed="false">
      <c r="A2" s="0" t="str">
        <f aca="false">IF(10c!$D3="3a",10c!B3,"")</f>
        <v/>
      </c>
      <c r="B2" s="11" t="str">
        <f aca="false">IF(10c!$D3="3a",10c!C3,"")</f>
        <v/>
      </c>
      <c r="C2" s="11" t="str">
        <f aca="false">IF(10c!$D3="3a",10c!D3,"")</f>
        <v/>
      </c>
    </row>
    <row r="3" customFormat="false" ht="12.75" hidden="false" customHeight="false" outlineLevel="0" collapsed="false">
      <c r="A3" s="0" t="str">
        <f aca="false">IF(10c!$D4="3a",10c!B4,"")</f>
        <v/>
      </c>
      <c r="B3" s="11" t="str">
        <f aca="false">IF(10c!$D4="3a",10c!C4,"")</f>
        <v/>
      </c>
      <c r="C3" s="11" t="str">
        <f aca="false">IF(10c!$D4="3a",10c!D4,"")</f>
        <v/>
      </c>
    </row>
    <row r="4" customFormat="false" ht="12.75" hidden="false" customHeight="false" outlineLevel="0" collapsed="false">
      <c r="A4" s="0" t="str">
        <f aca="false">IF(10c!$D5="3a",10c!B5,"")</f>
        <v/>
      </c>
      <c r="B4" s="11" t="str">
        <f aca="false">IF(10c!$D5="3a",10c!C5,"")</f>
        <v/>
      </c>
      <c r="C4" s="11" t="str">
        <f aca="false">IF(10c!$D5="3a",10c!D5,"")</f>
        <v/>
      </c>
    </row>
    <row r="5" customFormat="false" ht="12.75" hidden="false" customHeight="false" outlineLevel="0" collapsed="false">
      <c r="A5" s="0" t="str">
        <f aca="false">IF(10c!$D6="3a",10c!B6,"")</f>
        <v/>
      </c>
      <c r="B5" s="11" t="str">
        <f aca="false">IF(10c!$D6="3a",10c!C6,"")</f>
        <v/>
      </c>
      <c r="C5" s="11" t="str">
        <f aca="false">IF(10c!$D6="3a",10c!D6,"")</f>
        <v/>
      </c>
    </row>
    <row r="6" customFormat="false" ht="12.75" hidden="false" customHeight="false" outlineLevel="0" collapsed="false">
      <c r="A6" s="0" t="str">
        <f aca="false">IF(10c!$D7="3a",10c!B7,"")</f>
        <v/>
      </c>
      <c r="B6" s="11" t="str">
        <f aca="false">IF(10c!$D7="3a",10c!C7,"")</f>
        <v/>
      </c>
      <c r="C6" s="11" t="str">
        <f aca="false">IF(10c!$D7="3a",10c!D7,"")</f>
        <v/>
      </c>
    </row>
    <row r="7" customFormat="false" ht="12.75" hidden="false" customHeight="false" outlineLevel="0" collapsed="false">
      <c r="A7" s="0" t="str">
        <f aca="false">IF(10c!$D8="3a",10c!B8,"")</f>
        <v/>
      </c>
      <c r="B7" s="11" t="str">
        <f aca="false">IF(10c!$D8="3a",10c!C8,"")</f>
        <v/>
      </c>
      <c r="C7" s="11" t="str">
        <f aca="false">IF(10c!$D8="3a",10c!D8,"")</f>
        <v/>
      </c>
    </row>
    <row r="8" customFormat="false" ht="12.75" hidden="false" customHeight="false" outlineLevel="0" collapsed="false">
      <c r="A8" s="0" t="str">
        <f aca="false">IF(10c!$D9="3a",10c!B9,"")</f>
        <v/>
      </c>
      <c r="B8" s="11" t="str">
        <f aca="false">IF(10c!$D9="3a",10c!C9,"")</f>
        <v/>
      </c>
      <c r="C8" s="11" t="str">
        <f aca="false">IF(10c!$D9="3a",10c!D9,"")</f>
        <v/>
      </c>
    </row>
    <row r="9" customFormat="false" ht="12.75" hidden="false" customHeight="false" outlineLevel="0" collapsed="false">
      <c r="A9" s="0" t="str">
        <f aca="false">IF(10c!$D10="3a",10c!B10,"")</f>
        <v/>
      </c>
      <c r="B9" s="11" t="str">
        <f aca="false">IF(10c!$D10="3a",10c!C10,"")</f>
        <v/>
      </c>
      <c r="C9" s="11" t="str">
        <f aca="false">IF(10c!$D10="3a",10c!D10,"")</f>
        <v/>
      </c>
    </row>
    <row r="10" customFormat="false" ht="12.75" hidden="false" customHeight="false" outlineLevel="0" collapsed="false">
      <c r="A10" s="0" t="str">
        <f aca="false">IF(10c!$D11="3a",10c!B11,"")</f>
        <v/>
      </c>
      <c r="B10" s="11" t="str">
        <f aca="false">IF(10c!$D11="3a",10c!C11,"")</f>
        <v/>
      </c>
      <c r="C10" s="11" t="str">
        <f aca="false">IF(10c!$D11="3a",10c!D11,"")</f>
        <v/>
      </c>
    </row>
    <row r="11" customFormat="false" ht="12.75" hidden="false" customHeight="false" outlineLevel="0" collapsed="false">
      <c r="A11" s="0" t="str">
        <f aca="false">IF(10c!$D12="3a",10c!B12,"")</f>
        <v/>
      </c>
      <c r="B11" s="11" t="str">
        <f aca="false">IF(10c!$D12="3a",10c!C12,"")</f>
        <v/>
      </c>
      <c r="C11" s="11" t="str">
        <f aca="false">IF(10c!$D12="3a",10c!D12,"")</f>
        <v/>
      </c>
    </row>
    <row r="12" customFormat="false" ht="12.75" hidden="false" customHeight="false" outlineLevel="0" collapsed="false">
      <c r="A12" s="0" t="str">
        <f aca="false">IF(10c!$D13="3a",10c!B13,"")</f>
        <v/>
      </c>
      <c r="B12" s="11" t="str">
        <f aca="false">IF(10c!$D13="3a",10c!C13,"")</f>
        <v/>
      </c>
      <c r="C12" s="11" t="str">
        <f aca="false">IF(10c!$D13="3a",10c!D13,"")</f>
        <v/>
      </c>
    </row>
    <row r="13" customFormat="false" ht="12.75" hidden="false" customHeight="false" outlineLevel="0" collapsed="false">
      <c r="A13" s="0" t="str">
        <f aca="false">IF(10c!$D14="3a",10c!B14,"")</f>
        <v/>
      </c>
      <c r="B13" s="11" t="str">
        <f aca="false">IF(10c!$D14="3a",10c!C14,"")</f>
        <v/>
      </c>
      <c r="C13" s="11" t="str">
        <f aca="false">IF(10c!$D14="3a",10c!D14,"")</f>
        <v/>
      </c>
    </row>
    <row r="14" customFormat="false" ht="12.75" hidden="false" customHeight="false" outlineLevel="0" collapsed="false">
      <c r="A14" s="0" t="str">
        <f aca="false">IF(10c!$D15="3a",10c!B15,"")</f>
        <v/>
      </c>
      <c r="B14" s="11" t="str">
        <f aca="false">IF(10c!$D15="3a",10c!C15,"")</f>
        <v/>
      </c>
      <c r="C14" s="11" t="str">
        <f aca="false">IF(10c!$D15="3a",10c!D15,"")</f>
        <v/>
      </c>
    </row>
    <row r="15" customFormat="false" ht="12.75" hidden="false" customHeight="false" outlineLevel="0" collapsed="false">
      <c r="A15" s="0" t="str">
        <f aca="false">IF(10c!$D16="3a",10c!B16,"")</f>
        <v/>
      </c>
      <c r="B15" s="11" t="str">
        <f aca="false">IF(10c!$D16="3a",10c!C16,"")</f>
        <v/>
      </c>
      <c r="C15" s="11" t="str">
        <f aca="false">IF(10c!$D16="3a",10c!D16,"")</f>
        <v/>
      </c>
    </row>
    <row r="16" customFormat="false" ht="12.75" hidden="false" customHeight="false" outlineLevel="0" collapsed="false">
      <c r="A16" s="0" t="str">
        <f aca="false">IF(10c!$D17="3a",10c!B17,"")</f>
        <v/>
      </c>
      <c r="B16" s="11" t="str">
        <f aca="false">IF(10c!$D17="3a",10c!C17,"")</f>
        <v/>
      </c>
      <c r="C16" s="11" t="str">
        <f aca="false">IF(10c!$D17="3a",10c!D17,"")</f>
        <v/>
      </c>
    </row>
    <row r="17" customFormat="false" ht="12.75" hidden="false" customHeight="false" outlineLevel="0" collapsed="false">
      <c r="A17" s="0" t="str">
        <f aca="false">IF(10c!$D18="3a",10c!B18,"")</f>
        <v/>
      </c>
      <c r="B17" s="11" t="str">
        <f aca="false">IF(10c!$D18="3a",10c!C18,"")</f>
        <v/>
      </c>
      <c r="C17" s="11" t="str">
        <f aca="false">IF(10c!$D18="3a",10c!D18,"")</f>
        <v/>
      </c>
    </row>
    <row r="18" customFormat="false" ht="12.75" hidden="false" customHeight="false" outlineLevel="0" collapsed="false">
      <c r="A18" s="0" t="str">
        <f aca="false">IF(10c!$D19="3a",10c!B19,"")</f>
        <v/>
      </c>
      <c r="B18" s="11" t="str">
        <f aca="false">IF(10c!$D19="3a",10c!C19,"")</f>
        <v/>
      </c>
      <c r="C18" s="11" t="str">
        <f aca="false">IF(10c!$D19="3a",10c!D19,"")</f>
        <v/>
      </c>
    </row>
    <row r="19" customFormat="false" ht="12.75" hidden="false" customHeight="false" outlineLevel="0" collapsed="false">
      <c r="A19" s="0" t="str">
        <f aca="false">IF(10c!$D20="3a",10c!B20,"")</f>
        <v/>
      </c>
      <c r="B19" s="11" t="str">
        <f aca="false">IF(10c!$D20="3a",10c!C20,"")</f>
        <v/>
      </c>
      <c r="C19" s="11" t="str">
        <f aca="false">IF(10c!$D20="3a",10c!D20,"")</f>
        <v/>
      </c>
    </row>
    <row r="20" customFormat="false" ht="12.75" hidden="false" customHeight="false" outlineLevel="0" collapsed="false">
      <c r="A20" s="0" t="str">
        <f aca="false">IF(10c!$D21="3a",10c!B21,"")</f>
        <v/>
      </c>
      <c r="B20" s="11" t="str">
        <f aca="false">IF(10c!$D21="3a",10c!C21,"")</f>
        <v/>
      </c>
      <c r="C20" s="11" t="str">
        <f aca="false">IF(10c!$D21="3a",10c!D21,"")</f>
        <v/>
      </c>
    </row>
    <row r="21" customFormat="false" ht="12.75" hidden="false" customHeight="false" outlineLevel="0" collapsed="false">
      <c r="A21" s="0" t="str">
        <f aca="false">IF(10c!$D22="3a",10c!B22,"")</f>
        <v/>
      </c>
      <c r="B21" s="11" t="str">
        <f aca="false">IF(10c!$D22="3a",10c!C22,"")</f>
        <v/>
      </c>
      <c r="C21" s="11" t="str">
        <f aca="false">IF(10c!$D22="3a",10c!D22,"")</f>
        <v/>
      </c>
    </row>
    <row r="22" customFormat="false" ht="12.75" hidden="false" customHeight="false" outlineLevel="0" collapsed="false">
      <c r="A22" s="0" t="str">
        <f aca="false">IF(10c!$D23="3a",10c!B23,"")</f>
        <v/>
      </c>
      <c r="B22" s="11" t="str">
        <f aca="false">IF(10c!$D23="3a",10c!C23,"")</f>
        <v/>
      </c>
      <c r="C22" s="11" t="str">
        <f aca="false">IF(10c!$D23="3a",10c!D23,"")</f>
        <v/>
      </c>
    </row>
    <row r="23" customFormat="false" ht="12.75" hidden="false" customHeight="false" outlineLevel="0" collapsed="false">
      <c r="A23" s="0" t="str">
        <f aca="false">IF(10c!$D24="3a",10c!B24,"")</f>
        <v/>
      </c>
      <c r="B23" s="11" t="str">
        <f aca="false">IF(10c!$D24="3a",10c!C24,"")</f>
        <v/>
      </c>
      <c r="C23" s="11" t="str">
        <f aca="false">IF(10c!$D24="3a",10c!D24,"")</f>
        <v/>
      </c>
    </row>
    <row r="24" customFormat="false" ht="12.75" hidden="false" customHeight="false" outlineLevel="0" collapsed="false">
      <c r="A24" s="0" t="str">
        <f aca="false">IF(10c!$D25="3a",10c!B25,"")</f>
        <v/>
      </c>
      <c r="B24" s="11" t="str">
        <f aca="false">IF(10c!$D25="3a",10c!C25,"")</f>
        <v/>
      </c>
      <c r="C24" s="11" t="str">
        <f aca="false">IF(10c!$D25="3a",10c!D25,"")</f>
        <v/>
      </c>
    </row>
    <row r="25" customFormat="false" ht="12.75" hidden="false" customHeight="false" outlineLevel="0" collapsed="false">
      <c r="A25" s="0" t="str">
        <f aca="false">IF(10c!$D26="3a",10c!B26,"")</f>
        <v/>
      </c>
      <c r="B25" s="11" t="str">
        <f aca="false">IF(10c!$D26="3a",10c!C26,"")</f>
        <v/>
      </c>
      <c r="C25" s="11" t="str">
        <f aca="false">IF(10c!$D26="3a",10c!D26,"")</f>
        <v/>
      </c>
    </row>
    <row r="26" customFormat="false" ht="12.75" hidden="false" customHeight="false" outlineLevel="0" collapsed="false">
      <c r="A26" s="0" t="str">
        <f aca="false">IF(10c!$D27="3a",10c!B27,"")</f>
        <v/>
      </c>
      <c r="B26" s="11" t="str">
        <f aca="false">IF(10c!$D27="3a",10c!C27,"")</f>
        <v/>
      </c>
      <c r="C26" s="11" t="str">
        <f aca="false">IF(10c!$D27="3a",10c!D27,"")</f>
        <v/>
      </c>
    </row>
    <row r="27" customFormat="false" ht="12.75" hidden="false" customHeight="false" outlineLevel="0" collapsed="false">
      <c r="A27" s="0" t="str">
        <f aca="false">IF(10c!$D28="3a",10c!B28,"")</f>
        <v/>
      </c>
      <c r="B27" s="11" t="str">
        <f aca="false">IF(10c!$D28="3a",10c!C28,"")</f>
        <v/>
      </c>
      <c r="C27" s="11" t="str">
        <f aca="false">IF(10c!$D28="3a",10c!D28,"")</f>
        <v/>
      </c>
    </row>
    <row r="28" customFormat="false" ht="12.75" hidden="false" customHeight="false" outlineLevel="0" collapsed="false">
      <c r="A28" s="0" t="str">
        <f aca="false">IF(10c!$D29="3a",10c!B29,"")</f>
        <v/>
      </c>
      <c r="B28" s="11" t="str">
        <f aca="false">IF(10c!$D29="3a",10c!C29,"")</f>
        <v/>
      </c>
      <c r="C28" s="11" t="str">
        <f aca="false">IF(10c!$D29="3a",10c!D29,"")</f>
        <v/>
      </c>
    </row>
    <row r="29" customFormat="false" ht="12.75" hidden="false" customHeight="false" outlineLevel="0" collapsed="false">
      <c r="A29" s="0" t="str">
        <f aca="false">IF(10c!$D30="3a",10c!B30,"")</f>
        <v/>
      </c>
      <c r="B29" s="11" t="str">
        <f aca="false">IF(10c!$D30="3a",10c!C30,"")</f>
        <v/>
      </c>
      <c r="C29" s="11" t="str">
        <f aca="false">IF(10c!$D30="3a",10c!D30,"")</f>
        <v/>
      </c>
    </row>
    <row r="30" customFormat="false" ht="12.75" hidden="false" customHeight="false" outlineLevel="0" collapsed="false">
      <c r="A30" s="0" t="str">
        <f aca="false">IF(10c!$D31="3a",10c!B31,"")</f>
        <v/>
      </c>
      <c r="B30" s="11" t="str">
        <f aca="false">IF(10c!$D31="3a",10c!C31,"")</f>
        <v/>
      </c>
      <c r="C30" s="11" t="str">
        <f aca="false">IF(10c!$D31="3a",10c!D31,"")</f>
        <v/>
      </c>
    </row>
    <row r="31" customFormat="false" ht="12.75" hidden="false" customHeight="false" outlineLevel="0" collapsed="false">
      <c r="A31" s="0" t="str">
        <f aca="false">IF(10c!$D32="3a",10c!B32,"")</f>
        <v/>
      </c>
      <c r="B31" s="11" t="str">
        <f aca="false">IF(10c!$D32="3a",10c!C32,"")</f>
        <v/>
      </c>
      <c r="C31" s="11" t="str">
        <f aca="false">IF(10c!$D32="3a",10c!D32,"")</f>
        <v/>
      </c>
    </row>
    <row r="32" customFormat="false" ht="12.75" hidden="false" customHeight="false" outlineLevel="0" collapsed="false">
      <c r="A32" s="0" t="str">
        <f aca="false">IF(10c!$D33="3a",10c!B33,"")</f>
        <v/>
      </c>
      <c r="B32" s="11" t="str">
        <f aca="false">IF(10c!$D33="3a",10c!C33,"")</f>
        <v/>
      </c>
      <c r="C32" s="11" t="str">
        <f aca="false">IF(10c!$D33="3a",10c!D33,"")</f>
        <v/>
      </c>
    </row>
    <row r="33" customFormat="false" ht="12.75" hidden="false" customHeight="false" outlineLevel="0" collapsed="false">
      <c r="A33" s="0" t="str">
        <f aca="false">IF(10c!$D34="3a",10c!B34,"")</f>
        <v/>
      </c>
      <c r="B33" s="11" t="str">
        <f aca="false">IF(10c!$D34="3a",10c!C34,"")</f>
        <v/>
      </c>
      <c r="C33" s="11" t="str">
        <f aca="false">IF(10c!$D34="3a",10c!D34,"")</f>
        <v/>
      </c>
    </row>
    <row r="34" customFormat="false" ht="12.75" hidden="false" customHeight="false" outlineLevel="0" collapsed="false">
      <c r="A34" s="0" t="str">
        <f aca="false">IF(10c!$D35="3a",10c!B35,"")</f>
        <v/>
      </c>
      <c r="B34" s="11" t="str">
        <f aca="false">IF(10c!$D35="3a",10c!C35,"")</f>
        <v/>
      </c>
      <c r="C34" s="11" t="str">
        <f aca="false">IF(10c!$D35="3a",10c!D35,"")</f>
        <v/>
      </c>
    </row>
    <row r="35" customFormat="false" ht="12.75" hidden="false" customHeight="false" outlineLevel="0" collapsed="false">
      <c r="A35" s="0" t="str">
        <f aca="false">IF(10c!$D36="3a",10c!B36,"")</f>
        <v/>
      </c>
      <c r="B35" s="11" t="str">
        <f aca="false">IF(10c!$D36="3a",10c!C36,"")</f>
        <v/>
      </c>
      <c r="C35" s="11" t="str">
        <f aca="false">IF(10c!$D36="3a",10c!D36,"")</f>
        <v/>
      </c>
    </row>
    <row r="36" customFormat="false" ht="12.75" hidden="false" customHeight="false" outlineLevel="0" collapsed="false">
      <c r="A36" s="0" t="str">
        <f aca="false">IF(10c!$D37="3a",10c!B37,"")</f>
        <v/>
      </c>
      <c r="B36" s="11" t="str">
        <f aca="false">IF(10c!$D37="3a",10c!C37,"")</f>
        <v/>
      </c>
      <c r="C36" s="11" t="str">
        <f aca="false">IF(10c!$D37="3a",10c!D37,"")</f>
        <v/>
      </c>
    </row>
    <row r="37" customFormat="false" ht="12.75" hidden="false" customHeight="false" outlineLevel="0" collapsed="false">
      <c r="A37" s="0" t="str">
        <f aca="false">IF(10c!$D38="3a",10c!B38,"")</f>
        <v/>
      </c>
      <c r="B37" s="11" t="str">
        <f aca="false">IF(10c!$D38="3a",10c!C38,"")</f>
        <v/>
      </c>
      <c r="C37" s="11" t="str">
        <f aca="false">IF(10c!$D38="3a",10c!D38,"")</f>
        <v/>
      </c>
    </row>
    <row r="38" customFormat="false" ht="12.75" hidden="false" customHeight="false" outlineLevel="0" collapsed="false">
      <c r="A38" s="0" t="str">
        <f aca="false">IF(10c!$D39="3a",10c!B39,"")</f>
        <v/>
      </c>
      <c r="B38" s="11" t="str">
        <f aca="false">IF(10c!$D39="3a",10c!C39,"")</f>
        <v/>
      </c>
      <c r="C38" s="11" t="str">
        <f aca="false">IF(10c!$D39="3a",10c!D39,"")</f>
        <v/>
      </c>
    </row>
    <row r="39" customFormat="false" ht="12.75" hidden="false" customHeight="false" outlineLevel="0" collapsed="false">
      <c r="A39" s="0" t="str">
        <f aca="false">IF(10c!$D40="3a",10c!B40,"")</f>
        <v/>
      </c>
      <c r="B39" s="11" t="str">
        <f aca="false">IF(10c!$D40="3a",10c!C40,"")</f>
        <v/>
      </c>
      <c r="C39" s="11" t="str">
        <f aca="false">IF(10c!$D40="3a",10c!D40,"")</f>
        <v/>
      </c>
    </row>
    <row r="40" customFormat="false" ht="12.75" hidden="false" customHeight="false" outlineLevel="0" collapsed="false">
      <c r="A40" s="0" t="str">
        <f aca="false">IF(10c!$D41="3a",10c!B41,"")</f>
        <v/>
      </c>
      <c r="B40" s="11" t="str">
        <f aca="false">IF(10c!$D41="3a",10c!C41,"")</f>
        <v/>
      </c>
      <c r="C40" s="11" t="str">
        <f aca="false">IF(10c!$D41="3a",10c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0" t="str">
        <f aca="false">IF(10c!$D2="3b",10c!B2,"")</f>
        <v/>
      </c>
      <c r="B1" s="11" t="str">
        <f aca="false">IF(10c!$D2="3b",10c!C2,"")</f>
        <v/>
      </c>
      <c r="C1" s="11" t="str">
        <f aca="false">IF(10c!$D2="3b",10c!D2,"")</f>
        <v/>
      </c>
    </row>
    <row r="2" customFormat="false" ht="12.75" hidden="false" customHeight="false" outlineLevel="0" collapsed="false">
      <c r="A2" s="0" t="str">
        <f aca="false">IF(10c!$D3="3b",10c!B3,"")</f>
        <v/>
      </c>
      <c r="B2" s="11" t="str">
        <f aca="false">IF(10c!$D3="3b",10c!C3,"")</f>
        <v/>
      </c>
      <c r="C2" s="11" t="str">
        <f aca="false">IF(10c!$D3="3b",10c!D3,"")</f>
        <v/>
      </c>
    </row>
    <row r="3" customFormat="false" ht="12.75" hidden="false" customHeight="false" outlineLevel="0" collapsed="false">
      <c r="A3" s="0" t="str">
        <f aca="false">IF(10c!$D4="3b",10c!B4,"")</f>
        <v/>
      </c>
      <c r="B3" s="11" t="str">
        <f aca="false">IF(10c!$D4="3b",10c!C4,"")</f>
        <v/>
      </c>
      <c r="C3" s="11" t="str">
        <f aca="false">IF(10c!$D4="3b",10c!D4,"")</f>
        <v/>
      </c>
    </row>
    <row r="4" customFormat="false" ht="12.75" hidden="false" customHeight="false" outlineLevel="0" collapsed="false">
      <c r="A4" s="0" t="str">
        <f aca="false">IF(10c!$D5="3b",10c!B5,"")</f>
        <v/>
      </c>
      <c r="B4" s="11" t="str">
        <f aca="false">IF(10c!$D5="3b",10c!C5,"")</f>
        <v/>
      </c>
      <c r="C4" s="11" t="str">
        <f aca="false">IF(10c!$D5="3b",10c!D5,"")</f>
        <v/>
      </c>
    </row>
    <row r="5" customFormat="false" ht="12.75" hidden="false" customHeight="false" outlineLevel="0" collapsed="false">
      <c r="A5" s="0" t="str">
        <f aca="false">IF(10c!$D6="3b",10c!B6,"")</f>
        <v/>
      </c>
      <c r="B5" s="11" t="str">
        <f aca="false">IF(10c!$D6="3b",10c!C6,"")</f>
        <v/>
      </c>
      <c r="C5" s="11" t="str">
        <f aca="false">IF(10c!$D6="3b",10c!D6,"")</f>
        <v/>
      </c>
    </row>
    <row r="6" customFormat="false" ht="12.75" hidden="false" customHeight="false" outlineLevel="0" collapsed="false">
      <c r="A6" s="0" t="str">
        <f aca="false">IF(10c!$D7="3b",10c!B7,"")</f>
        <v/>
      </c>
      <c r="B6" s="11" t="str">
        <f aca="false">IF(10c!$D7="3b",10c!C7,"")</f>
        <v/>
      </c>
      <c r="C6" s="11" t="str">
        <f aca="false">IF(10c!$D7="3b",10c!D7,"")</f>
        <v/>
      </c>
    </row>
    <row r="7" customFormat="false" ht="12.75" hidden="false" customHeight="false" outlineLevel="0" collapsed="false">
      <c r="A7" s="0" t="str">
        <f aca="false">IF(10c!$D8="3b",10c!B8,"")</f>
        <v/>
      </c>
      <c r="B7" s="11" t="str">
        <f aca="false">IF(10c!$D8="3b",10c!C8,"")</f>
        <v/>
      </c>
      <c r="C7" s="11" t="str">
        <f aca="false">IF(10c!$D8="3b",10c!D8,"")</f>
        <v/>
      </c>
    </row>
    <row r="8" customFormat="false" ht="12.75" hidden="false" customHeight="false" outlineLevel="0" collapsed="false">
      <c r="A8" s="0" t="str">
        <f aca="false">IF(10c!$D9="3b",10c!B9,"")</f>
        <v/>
      </c>
      <c r="B8" s="11" t="str">
        <f aca="false">IF(10c!$D9="3b",10c!C9,"")</f>
        <v/>
      </c>
      <c r="C8" s="11" t="str">
        <f aca="false">IF(10c!$D9="3b",10c!D9,"")</f>
        <v/>
      </c>
    </row>
    <row r="9" customFormat="false" ht="12.75" hidden="false" customHeight="false" outlineLevel="0" collapsed="false">
      <c r="A9" s="0" t="str">
        <f aca="false">IF(10c!$D10="3b",10c!B10,"")</f>
        <v/>
      </c>
      <c r="B9" s="11" t="str">
        <f aca="false">IF(10c!$D10="3b",10c!C10,"")</f>
        <v/>
      </c>
      <c r="C9" s="11" t="str">
        <f aca="false">IF(10c!$D10="3b",10c!D10,"")</f>
        <v/>
      </c>
    </row>
    <row r="10" customFormat="false" ht="12.75" hidden="false" customHeight="false" outlineLevel="0" collapsed="false">
      <c r="A10" s="0" t="str">
        <f aca="false">IF(10c!$D11="3b",10c!B11,"")</f>
        <v/>
      </c>
      <c r="B10" s="11" t="str">
        <f aca="false">IF(10c!$D11="3b",10c!C11,"")</f>
        <v/>
      </c>
      <c r="C10" s="11" t="str">
        <f aca="false">IF(10c!$D11="3b",10c!D11,"")</f>
        <v/>
      </c>
    </row>
    <row r="11" customFormat="false" ht="12.75" hidden="false" customHeight="false" outlineLevel="0" collapsed="false">
      <c r="A11" s="0" t="str">
        <f aca="false">IF(10c!$D12="3b",10c!B12,"")</f>
        <v/>
      </c>
      <c r="B11" s="11" t="str">
        <f aca="false">IF(10c!$D12="3b",10c!C12,"")</f>
        <v/>
      </c>
      <c r="C11" s="11" t="str">
        <f aca="false">IF(10c!$D12="3b",10c!D12,"")</f>
        <v/>
      </c>
    </row>
    <row r="12" customFormat="false" ht="12.75" hidden="false" customHeight="false" outlineLevel="0" collapsed="false">
      <c r="A12" s="0" t="str">
        <f aca="false">IF(10c!$D13="3b",10c!B13,"")</f>
        <v/>
      </c>
      <c r="B12" s="11" t="str">
        <f aca="false">IF(10c!$D13="3b",10c!C13,"")</f>
        <v/>
      </c>
      <c r="C12" s="11" t="str">
        <f aca="false">IF(10c!$D13="3b",10c!D13,"")</f>
        <v/>
      </c>
    </row>
    <row r="13" customFormat="false" ht="12.75" hidden="false" customHeight="false" outlineLevel="0" collapsed="false">
      <c r="A13" s="0" t="str">
        <f aca="false">IF(10c!$D14="3b",10c!B14,"")</f>
        <v/>
      </c>
      <c r="B13" s="11" t="str">
        <f aca="false">IF(10c!$D14="3b",10c!C14,"")</f>
        <v/>
      </c>
      <c r="C13" s="11" t="str">
        <f aca="false">IF(10c!$D14="3b",10c!D14,"")</f>
        <v/>
      </c>
    </row>
    <row r="14" customFormat="false" ht="12.75" hidden="false" customHeight="false" outlineLevel="0" collapsed="false">
      <c r="A14" s="0" t="str">
        <f aca="false">IF(10c!$D15="3b",10c!B15,"")</f>
        <v/>
      </c>
      <c r="B14" s="11" t="str">
        <f aca="false">IF(10c!$D15="3b",10c!C15,"")</f>
        <v/>
      </c>
      <c r="C14" s="11" t="str">
        <f aca="false">IF(10c!$D15="3b",10c!D15,"")</f>
        <v/>
      </c>
    </row>
    <row r="15" customFormat="false" ht="12.75" hidden="false" customHeight="false" outlineLevel="0" collapsed="false">
      <c r="A15" s="0" t="str">
        <f aca="false">IF(10c!$D16="3b",10c!B16,"")</f>
        <v/>
      </c>
      <c r="B15" s="11" t="str">
        <f aca="false">IF(10c!$D16="3b",10c!C16,"")</f>
        <v/>
      </c>
      <c r="C15" s="11" t="str">
        <f aca="false">IF(10c!$D16="3b",10c!D16,"")</f>
        <v/>
      </c>
    </row>
    <row r="16" customFormat="false" ht="12.75" hidden="false" customHeight="false" outlineLevel="0" collapsed="false">
      <c r="A16" s="0" t="str">
        <f aca="false">IF(10c!$D17="3b",10c!B17,"")</f>
        <v/>
      </c>
      <c r="B16" s="11" t="str">
        <f aca="false">IF(10c!$D17="3b",10c!C17,"")</f>
        <v/>
      </c>
      <c r="C16" s="11" t="str">
        <f aca="false">IF(10c!$D17="3b",10c!D17,"")</f>
        <v/>
      </c>
    </row>
    <row r="17" customFormat="false" ht="12.75" hidden="false" customHeight="false" outlineLevel="0" collapsed="false">
      <c r="A17" s="0" t="str">
        <f aca="false">IF(10c!$D18="3b",10c!B18,"")</f>
        <v/>
      </c>
      <c r="B17" s="11" t="str">
        <f aca="false">IF(10c!$D18="3b",10c!C18,"")</f>
        <v/>
      </c>
      <c r="C17" s="11" t="str">
        <f aca="false">IF(10c!$D18="3b",10c!D18,"")</f>
        <v/>
      </c>
    </row>
    <row r="18" customFormat="false" ht="12.75" hidden="false" customHeight="false" outlineLevel="0" collapsed="false">
      <c r="A18" s="0" t="str">
        <f aca="false">IF(10c!$D19="3b",10c!B19,"")</f>
        <v/>
      </c>
      <c r="B18" s="11" t="str">
        <f aca="false">IF(10c!$D19="3b",10c!C19,"")</f>
        <v/>
      </c>
      <c r="C18" s="11" t="str">
        <f aca="false">IF(10c!$D19="3b",10c!D19,"")</f>
        <v/>
      </c>
    </row>
    <row r="19" customFormat="false" ht="12.75" hidden="false" customHeight="false" outlineLevel="0" collapsed="false">
      <c r="A19" s="0" t="str">
        <f aca="false">IF(10c!$D20="3b",10c!B20,"")</f>
        <v/>
      </c>
      <c r="B19" s="11" t="str">
        <f aca="false">IF(10c!$D20="3b",10c!C20,"")</f>
        <v/>
      </c>
      <c r="C19" s="11" t="str">
        <f aca="false">IF(10c!$D20="3b",10c!D20,"")</f>
        <v/>
      </c>
    </row>
    <row r="20" customFormat="false" ht="12.75" hidden="false" customHeight="false" outlineLevel="0" collapsed="false">
      <c r="A20" s="0" t="str">
        <f aca="false">IF(10c!$D21="3b",10c!B21,"")</f>
        <v/>
      </c>
      <c r="B20" s="11" t="str">
        <f aca="false">IF(10c!$D21="3b",10c!C21,"")</f>
        <v/>
      </c>
      <c r="C20" s="11" t="str">
        <f aca="false">IF(10c!$D21="3b",10c!D21,"")</f>
        <v/>
      </c>
    </row>
    <row r="21" customFormat="false" ht="12.75" hidden="false" customHeight="false" outlineLevel="0" collapsed="false">
      <c r="A21" s="0" t="str">
        <f aca="false">IF(10c!$D22="3b",10c!B22,"")</f>
        <v/>
      </c>
      <c r="B21" s="11" t="str">
        <f aca="false">IF(10c!$D22="3b",10c!C22,"")</f>
        <v/>
      </c>
      <c r="C21" s="11" t="str">
        <f aca="false">IF(10c!$D22="3b",10c!D22,"")</f>
        <v/>
      </c>
    </row>
    <row r="22" customFormat="false" ht="12.75" hidden="false" customHeight="false" outlineLevel="0" collapsed="false">
      <c r="A22" s="0" t="str">
        <f aca="false">IF(10c!$D23="3b",10c!B23,"")</f>
        <v/>
      </c>
      <c r="B22" s="11" t="str">
        <f aca="false">IF(10c!$D23="3b",10c!C23,"")</f>
        <v/>
      </c>
      <c r="C22" s="11" t="str">
        <f aca="false">IF(10c!$D23="3b",10c!D23,"")</f>
        <v/>
      </c>
    </row>
    <row r="23" customFormat="false" ht="12.75" hidden="false" customHeight="false" outlineLevel="0" collapsed="false">
      <c r="A23" s="0" t="str">
        <f aca="false">IF(10c!$D24="3b",10c!B24,"")</f>
        <v/>
      </c>
      <c r="B23" s="11" t="str">
        <f aca="false">IF(10c!$D24="3b",10c!C24,"")</f>
        <v/>
      </c>
      <c r="C23" s="11" t="str">
        <f aca="false">IF(10c!$D24="3b",10c!D24,"")</f>
        <v/>
      </c>
    </row>
    <row r="24" customFormat="false" ht="12.75" hidden="false" customHeight="false" outlineLevel="0" collapsed="false">
      <c r="A24" s="0" t="str">
        <f aca="false">IF(10c!$D25="3b",10c!B25,"")</f>
        <v/>
      </c>
      <c r="B24" s="11" t="str">
        <f aca="false">IF(10c!$D25="3b",10c!C25,"")</f>
        <v/>
      </c>
      <c r="C24" s="11" t="str">
        <f aca="false">IF(10c!$D25="3b",10c!D25,"")</f>
        <v/>
      </c>
    </row>
    <row r="25" customFormat="false" ht="12.75" hidden="false" customHeight="false" outlineLevel="0" collapsed="false">
      <c r="A25" s="0" t="str">
        <f aca="false">IF(10c!$D26="3b",10c!B26,"")</f>
        <v/>
      </c>
      <c r="B25" s="11" t="str">
        <f aca="false">IF(10c!$D26="3b",10c!C26,"")</f>
        <v/>
      </c>
      <c r="C25" s="11" t="str">
        <f aca="false">IF(10c!$D26="3b",10c!D26,"")</f>
        <v/>
      </c>
    </row>
    <row r="26" customFormat="false" ht="12.75" hidden="false" customHeight="false" outlineLevel="0" collapsed="false">
      <c r="A26" s="0" t="str">
        <f aca="false">IF(10c!$D27="3b",10c!B27,"")</f>
        <v/>
      </c>
      <c r="B26" s="11" t="str">
        <f aca="false">IF(10c!$D27="3b",10c!C27,"")</f>
        <v/>
      </c>
      <c r="C26" s="11" t="str">
        <f aca="false">IF(10c!$D27="3b",10c!D27,"")</f>
        <v/>
      </c>
    </row>
    <row r="27" customFormat="false" ht="12.75" hidden="false" customHeight="false" outlineLevel="0" collapsed="false">
      <c r="A27" s="0" t="str">
        <f aca="false">IF(10c!$D28="3b",10c!B28,"")</f>
        <v/>
      </c>
      <c r="B27" s="11" t="str">
        <f aca="false">IF(10c!$D28="3b",10c!C28,"")</f>
        <v/>
      </c>
      <c r="C27" s="11" t="str">
        <f aca="false">IF(10c!$D28="3b",10c!D28,"")</f>
        <v/>
      </c>
    </row>
    <row r="28" customFormat="false" ht="12.75" hidden="false" customHeight="false" outlineLevel="0" collapsed="false">
      <c r="A28" s="0" t="str">
        <f aca="false">IF(10c!$D29="3b",10c!B29,"")</f>
        <v/>
      </c>
      <c r="B28" s="11" t="str">
        <f aca="false">IF(10c!$D29="3b",10c!C29,"")</f>
        <v/>
      </c>
      <c r="C28" s="11" t="str">
        <f aca="false">IF(10c!$D29="3b",10c!D29,"")</f>
        <v/>
      </c>
    </row>
    <row r="29" customFormat="false" ht="12.75" hidden="false" customHeight="false" outlineLevel="0" collapsed="false">
      <c r="A29" s="0" t="str">
        <f aca="false">IF(10c!$D30="3b",10c!B30,"")</f>
        <v/>
      </c>
      <c r="B29" s="11" t="str">
        <f aca="false">IF(10c!$D30="3b",10c!C30,"")</f>
        <v/>
      </c>
      <c r="C29" s="11" t="str">
        <f aca="false">IF(10c!$D30="3b",10c!D30,"")</f>
        <v/>
      </c>
    </row>
    <row r="30" customFormat="false" ht="12.75" hidden="false" customHeight="false" outlineLevel="0" collapsed="false">
      <c r="A30" s="0" t="str">
        <f aca="false">IF(10c!$D31="3b",10c!B31,"")</f>
        <v/>
      </c>
      <c r="B30" s="11" t="str">
        <f aca="false">IF(10c!$D31="3b",10c!C31,"")</f>
        <v/>
      </c>
      <c r="C30" s="11" t="str">
        <f aca="false">IF(10c!$D31="3b",10c!D31,"")</f>
        <v/>
      </c>
    </row>
    <row r="31" customFormat="false" ht="12.75" hidden="false" customHeight="false" outlineLevel="0" collapsed="false">
      <c r="A31" s="0" t="str">
        <f aca="false">IF(10c!$D32="3b",10c!B32,"")</f>
        <v/>
      </c>
      <c r="B31" s="11" t="str">
        <f aca="false">IF(10c!$D32="3b",10c!C32,"")</f>
        <v/>
      </c>
      <c r="C31" s="11" t="str">
        <f aca="false">IF(10c!$D32="3b",10c!D32,"")</f>
        <v/>
      </c>
    </row>
    <row r="32" customFormat="false" ht="12.75" hidden="false" customHeight="false" outlineLevel="0" collapsed="false">
      <c r="A32" s="0" t="str">
        <f aca="false">IF(10c!$D33="3b",10c!B33,"")</f>
        <v/>
      </c>
      <c r="B32" s="11" t="str">
        <f aca="false">IF(10c!$D33="3b",10c!C33,"")</f>
        <v/>
      </c>
      <c r="C32" s="11" t="str">
        <f aca="false">IF(10c!$D33="3b",10c!D33,"")</f>
        <v/>
      </c>
    </row>
    <row r="33" customFormat="false" ht="12.75" hidden="false" customHeight="false" outlineLevel="0" collapsed="false">
      <c r="A33" s="0" t="str">
        <f aca="false">IF(10c!$D34="3b",10c!B34,"")</f>
        <v/>
      </c>
      <c r="B33" s="11" t="str">
        <f aca="false">IF(10c!$D34="3b",10c!C34,"")</f>
        <v/>
      </c>
      <c r="C33" s="11" t="str">
        <f aca="false">IF(10c!$D34="3b",10c!D34,"")</f>
        <v/>
      </c>
    </row>
    <row r="34" customFormat="false" ht="12.75" hidden="false" customHeight="false" outlineLevel="0" collapsed="false">
      <c r="A34" s="0" t="str">
        <f aca="false">IF(10c!$D35="3b",10c!B35,"")</f>
        <v/>
      </c>
      <c r="B34" s="11" t="str">
        <f aca="false">IF(10c!$D35="3b",10c!C35,"")</f>
        <v/>
      </c>
      <c r="C34" s="11" t="str">
        <f aca="false">IF(10c!$D35="3b",10c!D35,"")</f>
        <v/>
      </c>
    </row>
    <row r="35" customFormat="false" ht="12.75" hidden="false" customHeight="false" outlineLevel="0" collapsed="false">
      <c r="A35" s="0" t="str">
        <f aca="false">IF(10c!$D36="3b",10c!B36,"")</f>
        <v/>
      </c>
      <c r="B35" s="11" t="str">
        <f aca="false">IF(10c!$D36="3b",10c!C36,"")</f>
        <v/>
      </c>
      <c r="C35" s="11" t="str">
        <f aca="false">IF(10c!$D36="3b",10c!D36,"")</f>
        <v/>
      </c>
    </row>
    <row r="36" customFormat="false" ht="12.75" hidden="false" customHeight="false" outlineLevel="0" collapsed="false">
      <c r="A36" s="0" t="str">
        <f aca="false">IF(10c!$D37="3b",10c!B37,"")</f>
        <v/>
      </c>
      <c r="B36" s="11" t="str">
        <f aca="false">IF(10c!$D37="3b",10c!C37,"")</f>
        <v/>
      </c>
      <c r="C36" s="11" t="str">
        <f aca="false">IF(10c!$D37="3b",10c!D37,"")</f>
        <v/>
      </c>
    </row>
    <row r="37" customFormat="false" ht="12.75" hidden="false" customHeight="false" outlineLevel="0" collapsed="false">
      <c r="A37" s="0" t="str">
        <f aca="false">IF(10c!$D38="3b",10c!B38,"")</f>
        <v/>
      </c>
      <c r="B37" s="11" t="str">
        <f aca="false">IF(10c!$D38="3b",10c!C38,"")</f>
        <v/>
      </c>
      <c r="C37" s="11" t="str">
        <f aca="false">IF(10c!$D38="3b",10c!D38,"")</f>
        <v/>
      </c>
    </row>
    <row r="38" customFormat="false" ht="12.75" hidden="false" customHeight="false" outlineLevel="0" collapsed="false">
      <c r="A38" s="0" t="str">
        <f aca="false">IF(10c!$D39="3b",10c!B39,"")</f>
        <v/>
      </c>
      <c r="B38" s="11" t="str">
        <f aca="false">IF(10c!$D39="3b",10c!C39,"")</f>
        <v/>
      </c>
      <c r="C38" s="11" t="str">
        <f aca="false">IF(10c!$D39="3b",10c!D39,"")</f>
        <v/>
      </c>
    </row>
    <row r="39" customFormat="false" ht="12.75" hidden="false" customHeight="false" outlineLevel="0" collapsed="false">
      <c r="A39" s="0" t="str">
        <f aca="false">IF(10c!$D40="3b",10c!B40,"")</f>
        <v/>
      </c>
      <c r="B39" s="11" t="str">
        <f aca="false">IF(10c!$D40="3b",10c!C40,"")</f>
        <v/>
      </c>
      <c r="C39" s="11" t="str">
        <f aca="false">IF(10c!$D40="3b",10c!D40,"")</f>
        <v/>
      </c>
    </row>
    <row r="40" customFormat="false" ht="12.75" hidden="false" customHeight="false" outlineLevel="0" collapsed="false">
      <c r="A40" s="0" t="str">
        <f aca="false">IF(10c!$D41="3b",10c!B41,"")</f>
        <v/>
      </c>
      <c r="B40" s="11" t="str">
        <f aca="false">IF(10c!$D41="3b",10c!C41,"")</f>
        <v/>
      </c>
      <c r="C40" s="11" t="str">
        <f aca="false">IF(10c!$D41="3b",10c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0" t="str">
        <f aca="false">IF(10d!$D2="1",10d!B2,"")</f>
        <v/>
      </c>
      <c r="B1" s="11" t="str">
        <f aca="false">IF(10d!$D2="1",10d!C2,"")</f>
        <v/>
      </c>
      <c r="C1" s="11" t="str">
        <f aca="false">IF(10d!$D2="1",10d!D2,"")</f>
        <v/>
      </c>
    </row>
    <row r="2" customFormat="false" ht="12.75" hidden="false" customHeight="false" outlineLevel="0" collapsed="false">
      <c r="A2" s="0" t="str">
        <f aca="false">IF(10d!$D3="1",10d!B3,"")</f>
        <v/>
      </c>
      <c r="B2" s="11" t="str">
        <f aca="false">IF(10d!$D3="1",10d!C3,"")</f>
        <v/>
      </c>
      <c r="C2" s="11" t="str">
        <f aca="false">IF(10d!$D3="1",10d!D3,"")</f>
        <v/>
      </c>
    </row>
    <row r="3" customFormat="false" ht="12.75" hidden="false" customHeight="false" outlineLevel="0" collapsed="false">
      <c r="A3" s="0" t="str">
        <f aca="false">IF(10d!$D4="1",10d!B4,"")</f>
        <v/>
      </c>
      <c r="B3" s="11" t="str">
        <f aca="false">IF(10d!$D4="1",10d!C4,"")</f>
        <v/>
      </c>
      <c r="C3" s="11" t="str">
        <f aca="false">IF(10d!$D4="1",10d!D4,"")</f>
        <v/>
      </c>
    </row>
    <row r="4" customFormat="false" ht="12.75" hidden="false" customHeight="false" outlineLevel="0" collapsed="false">
      <c r="A4" s="0" t="str">
        <f aca="false">IF(10d!$D5="1",10d!B5,"")</f>
        <v/>
      </c>
      <c r="B4" s="11" t="str">
        <f aca="false">IF(10d!$D5="1",10d!C5,"")</f>
        <v/>
      </c>
      <c r="C4" s="11" t="str">
        <f aca="false">IF(10d!$D5="1",10d!D5,"")</f>
        <v/>
      </c>
    </row>
    <row r="5" customFormat="false" ht="12.75" hidden="false" customHeight="false" outlineLevel="0" collapsed="false">
      <c r="A5" s="0" t="str">
        <f aca="false">IF(10d!$D6="1",10d!B6,"")</f>
        <v/>
      </c>
      <c r="B5" s="11" t="str">
        <f aca="false">IF(10d!$D6="1",10d!C6,"")</f>
        <v/>
      </c>
      <c r="C5" s="11" t="str">
        <f aca="false">IF(10d!$D6="1",10d!D6,"")</f>
        <v/>
      </c>
    </row>
    <row r="6" customFormat="false" ht="12.75" hidden="false" customHeight="false" outlineLevel="0" collapsed="false">
      <c r="A6" s="0" t="str">
        <f aca="false">IF(10d!$D7="1",10d!B7,"")</f>
        <v/>
      </c>
      <c r="B6" s="11" t="str">
        <f aca="false">IF(10d!$D7="1",10d!C7,"")</f>
        <v/>
      </c>
      <c r="C6" s="11" t="str">
        <f aca="false">IF(10d!$D7="1",10d!D7,"")</f>
        <v/>
      </c>
    </row>
    <row r="7" customFormat="false" ht="12.75" hidden="false" customHeight="false" outlineLevel="0" collapsed="false">
      <c r="A7" s="0" t="str">
        <f aca="false">IF(10d!$D8="1",10d!B8,"")</f>
        <v/>
      </c>
      <c r="B7" s="11" t="str">
        <f aca="false">IF(10d!$D8="1",10d!C8,"")</f>
        <v/>
      </c>
      <c r="C7" s="11" t="str">
        <f aca="false">IF(10d!$D8="1",10d!D8,"")</f>
        <v/>
      </c>
    </row>
    <row r="8" customFormat="false" ht="12.75" hidden="false" customHeight="false" outlineLevel="0" collapsed="false">
      <c r="A8" s="0" t="str">
        <f aca="false">IF(10d!$D9="1",10d!B9,"")</f>
        <v/>
      </c>
      <c r="B8" s="11" t="str">
        <f aca="false">IF(10d!$D9="1",10d!C9,"")</f>
        <v/>
      </c>
      <c r="C8" s="11" t="str">
        <f aca="false">IF(10d!$D9="1",10d!D9,"")</f>
        <v/>
      </c>
    </row>
    <row r="9" customFormat="false" ht="12.75" hidden="false" customHeight="false" outlineLevel="0" collapsed="false">
      <c r="A9" s="0" t="str">
        <f aca="false">IF(10d!$D10="1",10d!B10,"")</f>
        <v/>
      </c>
      <c r="B9" s="11" t="str">
        <f aca="false">IF(10d!$D10="1",10d!C10,"")</f>
        <v/>
      </c>
      <c r="C9" s="11" t="str">
        <f aca="false">IF(10d!$D10="1",10d!D10,"")</f>
        <v/>
      </c>
    </row>
    <row r="10" customFormat="false" ht="12.75" hidden="false" customHeight="false" outlineLevel="0" collapsed="false">
      <c r="A10" s="0" t="str">
        <f aca="false">IF(10d!$D11="1",10d!B11,"")</f>
        <v/>
      </c>
      <c r="B10" s="11" t="str">
        <f aca="false">IF(10d!$D11="1",10d!C11,"")</f>
        <v/>
      </c>
      <c r="C10" s="11" t="str">
        <f aca="false">IF(10d!$D11="1",10d!D11,"")</f>
        <v/>
      </c>
    </row>
    <row r="11" customFormat="false" ht="12.75" hidden="false" customHeight="false" outlineLevel="0" collapsed="false">
      <c r="A11" s="0" t="str">
        <f aca="false">IF(10d!$D12="1",10d!B12,"")</f>
        <v/>
      </c>
      <c r="B11" s="11" t="str">
        <f aca="false">IF(10d!$D12="1",10d!C12,"")</f>
        <v/>
      </c>
      <c r="C11" s="11" t="str">
        <f aca="false">IF(10d!$D12="1",10d!D12,"")</f>
        <v/>
      </c>
    </row>
    <row r="12" customFormat="false" ht="12.75" hidden="false" customHeight="false" outlineLevel="0" collapsed="false">
      <c r="A12" s="0" t="str">
        <f aca="false">IF(10d!$D13="1",10d!B13,"")</f>
        <v/>
      </c>
      <c r="B12" s="11" t="str">
        <f aca="false">IF(10d!$D13="1",10d!C13,"")</f>
        <v/>
      </c>
      <c r="C12" s="11" t="str">
        <f aca="false">IF(10d!$D13="1",10d!D13,"")</f>
        <v/>
      </c>
    </row>
    <row r="13" customFormat="false" ht="12.75" hidden="false" customHeight="false" outlineLevel="0" collapsed="false">
      <c r="A13" s="0" t="str">
        <f aca="false">IF(10d!$D14="1",10d!B14,"")</f>
        <v/>
      </c>
      <c r="B13" s="11" t="str">
        <f aca="false">IF(10d!$D14="1",10d!C14,"")</f>
        <v/>
      </c>
      <c r="C13" s="11" t="str">
        <f aca="false">IF(10d!$D14="1",10d!D14,"")</f>
        <v/>
      </c>
    </row>
    <row r="14" customFormat="false" ht="12.75" hidden="false" customHeight="false" outlineLevel="0" collapsed="false">
      <c r="A14" s="0" t="str">
        <f aca="false">IF(10d!$D15="1",10d!B15,"")</f>
        <v/>
      </c>
      <c r="B14" s="11" t="str">
        <f aca="false">IF(10d!$D15="1",10d!C15,"")</f>
        <v/>
      </c>
      <c r="C14" s="11" t="str">
        <f aca="false">IF(10d!$D15="1",10d!D15,"")</f>
        <v/>
      </c>
    </row>
    <row r="15" customFormat="false" ht="12.75" hidden="false" customHeight="false" outlineLevel="0" collapsed="false">
      <c r="A15" s="0" t="str">
        <f aca="false">IF(10d!$D16="1",10d!B16,"")</f>
        <v/>
      </c>
      <c r="B15" s="11" t="str">
        <f aca="false">IF(10d!$D16="1",10d!C16,"")</f>
        <v/>
      </c>
      <c r="C15" s="11" t="str">
        <f aca="false">IF(10d!$D16="1",10d!D16,"")</f>
        <v/>
      </c>
    </row>
    <row r="16" customFormat="false" ht="12.75" hidden="false" customHeight="false" outlineLevel="0" collapsed="false">
      <c r="A16" s="0" t="str">
        <f aca="false">IF(10d!$D17="1",10d!B17,"")</f>
        <v/>
      </c>
      <c r="B16" s="11" t="str">
        <f aca="false">IF(10d!$D17="1",10d!C17,"")</f>
        <v/>
      </c>
      <c r="C16" s="11" t="str">
        <f aca="false">IF(10d!$D17="1",10d!D17,"")</f>
        <v/>
      </c>
    </row>
    <row r="17" customFormat="false" ht="12.75" hidden="false" customHeight="false" outlineLevel="0" collapsed="false">
      <c r="A17" s="0" t="str">
        <f aca="false">IF(10d!$D18="1",10d!B18,"")</f>
        <v/>
      </c>
      <c r="B17" s="11" t="str">
        <f aca="false">IF(10d!$D18="1",10d!C18,"")</f>
        <v/>
      </c>
      <c r="C17" s="11" t="str">
        <f aca="false">IF(10d!$D18="1",10d!D18,"")</f>
        <v/>
      </c>
    </row>
    <row r="18" customFormat="false" ht="12.75" hidden="false" customHeight="false" outlineLevel="0" collapsed="false">
      <c r="A18" s="0" t="str">
        <f aca="false">IF(10d!$D19="1",10d!B19,"")</f>
        <v/>
      </c>
      <c r="B18" s="11" t="str">
        <f aca="false">IF(10d!$D19="1",10d!C19,"")</f>
        <v/>
      </c>
      <c r="C18" s="11" t="str">
        <f aca="false">IF(10d!$D19="1",10d!D19,"")</f>
        <v/>
      </c>
    </row>
    <row r="19" customFormat="false" ht="12.75" hidden="false" customHeight="false" outlineLevel="0" collapsed="false">
      <c r="A19" s="0" t="str">
        <f aca="false">IF(10d!$D20="1",10d!B20,"")</f>
        <v/>
      </c>
      <c r="B19" s="11" t="str">
        <f aca="false">IF(10d!$D20="1",10d!C20,"")</f>
        <v/>
      </c>
      <c r="C19" s="11" t="str">
        <f aca="false">IF(10d!$D20="1",10d!D20,"")</f>
        <v/>
      </c>
    </row>
    <row r="20" customFormat="false" ht="12.75" hidden="false" customHeight="false" outlineLevel="0" collapsed="false">
      <c r="A20" s="0" t="str">
        <f aca="false">IF(10d!$D21="1",10d!B21,"")</f>
        <v/>
      </c>
      <c r="B20" s="11" t="str">
        <f aca="false">IF(10d!$D21="1",10d!C21,"")</f>
        <v/>
      </c>
      <c r="C20" s="11" t="str">
        <f aca="false">IF(10d!$D21="1",10d!D21,"")</f>
        <v/>
      </c>
    </row>
    <row r="21" customFormat="false" ht="12.75" hidden="false" customHeight="false" outlineLevel="0" collapsed="false">
      <c r="A21" s="0" t="str">
        <f aca="false">IF(10d!$D22="1",10d!B22,"")</f>
        <v/>
      </c>
      <c r="B21" s="11" t="str">
        <f aca="false">IF(10d!$D22="1",10d!C22,"")</f>
        <v/>
      </c>
      <c r="C21" s="11" t="str">
        <f aca="false">IF(10d!$D22="1",10d!D22,"")</f>
        <v/>
      </c>
    </row>
    <row r="22" customFormat="false" ht="12.75" hidden="false" customHeight="false" outlineLevel="0" collapsed="false">
      <c r="A22" s="0" t="str">
        <f aca="false">IF(10d!$D23="1",10d!B23,"")</f>
        <v/>
      </c>
      <c r="B22" s="11" t="str">
        <f aca="false">IF(10d!$D23="1",10d!C23,"")</f>
        <v/>
      </c>
      <c r="C22" s="11" t="str">
        <f aca="false">IF(10d!$D23="1",10d!D23,"")</f>
        <v/>
      </c>
    </row>
    <row r="23" customFormat="false" ht="12.75" hidden="false" customHeight="false" outlineLevel="0" collapsed="false">
      <c r="A23" s="0" t="str">
        <f aca="false">IF(10d!$D24="1",10d!B24,"")</f>
        <v/>
      </c>
      <c r="B23" s="11" t="str">
        <f aca="false">IF(10d!$D24="1",10d!C24,"")</f>
        <v/>
      </c>
      <c r="C23" s="11" t="str">
        <f aca="false">IF(10d!$D24="1",10d!D24,"")</f>
        <v/>
      </c>
    </row>
    <row r="24" customFormat="false" ht="12.75" hidden="false" customHeight="false" outlineLevel="0" collapsed="false">
      <c r="A24" s="0" t="str">
        <f aca="false">IF(10d!$D25="1",10d!B25,"")</f>
        <v/>
      </c>
      <c r="B24" s="11" t="str">
        <f aca="false">IF(10d!$D25="1",10d!C25,"")</f>
        <v/>
      </c>
      <c r="C24" s="11" t="str">
        <f aca="false">IF(10d!$D25="1",10d!D25,"")</f>
        <v/>
      </c>
    </row>
    <row r="25" customFormat="false" ht="12.75" hidden="false" customHeight="false" outlineLevel="0" collapsed="false">
      <c r="A25" s="0" t="str">
        <f aca="false">IF(10d!$D26="1",10d!B26,"")</f>
        <v/>
      </c>
      <c r="B25" s="11" t="str">
        <f aca="false">IF(10d!$D26="1",10d!C26,"")</f>
        <v/>
      </c>
      <c r="C25" s="11" t="str">
        <f aca="false">IF(10d!$D26="1",10d!D26,"")</f>
        <v/>
      </c>
    </row>
    <row r="26" customFormat="false" ht="12.75" hidden="false" customHeight="false" outlineLevel="0" collapsed="false">
      <c r="A26" s="0" t="str">
        <f aca="false">IF(10d!$D27="1",10d!B27,"")</f>
        <v/>
      </c>
      <c r="B26" s="11" t="str">
        <f aca="false">IF(10d!$D27="1",10d!C27,"")</f>
        <v/>
      </c>
      <c r="C26" s="11" t="str">
        <f aca="false">IF(10d!$D27="1",10d!D27,"")</f>
        <v/>
      </c>
    </row>
    <row r="27" customFormat="false" ht="12.75" hidden="false" customHeight="false" outlineLevel="0" collapsed="false">
      <c r="A27" s="0" t="str">
        <f aca="false">IF(10d!$D28="1",10d!B28,"")</f>
        <v/>
      </c>
      <c r="B27" s="11" t="str">
        <f aca="false">IF(10d!$D28="1",10d!C28,"")</f>
        <v/>
      </c>
      <c r="C27" s="11" t="str">
        <f aca="false">IF(10d!$D28="1",10d!D28,"")</f>
        <v/>
      </c>
    </row>
    <row r="28" customFormat="false" ht="12.75" hidden="false" customHeight="false" outlineLevel="0" collapsed="false">
      <c r="A28" s="0" t="str">
        <f aca="false">IF(10d!$D29="1",10d!B29,"")</f>
        <v/>
      </c>
      <c r="B28" s="11" t="str">
        <f aca="false">IF(10d!$D29="1",10d!C29,"")</f>
        <v/>
      </c>
      <c r="C28" s="11" t="str">
        <f aca="false">IF(10d!$D29="1",10d!D29,"")</f>
        <v/>
      </c>
    </row>
    <row r="29" customFormat="false" ht="12.75" hidden="false" customHeight="false" outlineLevel="0" collapsed="false">
      <c r="A29" s="0" t="str">
        <f aca="false">IF(10d!$D30="1",10d!B30,"")</f>
        <v/>
      </c>
      <c r="B29" s="11" t="str">
        <f aca="false">IF(10d!$D30="1",10d!C30,"")</f>
        <v/>
      </c>
      <c r="C29" s="11" t="str">
        <f aca="false">IF(10d!$D30="1",10d!D30,"")</f>
        <v/>
      </c>
    </row>
    <row r="30" customFormat="false" ht="12.75" hidden="false" customHeight="false" outlineLevel="0" collapsed="false">
      <c r="A30" s="0" t="str">
        <f aca="false">IF(10d!$D31="1",10d!B31,"")</f>
        <v/>
      </c>
      <c r="B30" s="11" t="str">
        <f aca="false">IF(10d!$D31="1",10d!C31,"")</f>
        <v/>
      </c>
      <c r="C30" s="11" t="str">
        <f aca="false">IF(10d!$D31="1",10d!D31,"")</f>
        <v/>
      </c>
    </row>
    <row r="31" customFormat="false" ht="12.75" hidden="false" customHeight="false" outlineLevel="0" collapsed="false">
      <c r="A31" s="0" t="str">
        <f aca="false">IF(10d!$D32="1",10d!B32,"")</f>
        <v/>
      </c>
      <c r="B31" s="11" t="str">
        <f aca="false">IF(10d!$D32="1",10d!C32,"")</f>
        <v/>
      </c>
      <c r="C31" s="11" t="str">
        <f aca="false">IF(10d!$D32="1",10d!D32,"")</f>
        <v/>
      </c>
    </row>
    <row r="32" customFormat="false" ht="12.75" hidden="false" customHeight="false" outlineLevel="0" collapsed="false">
      <c r="A32" s="0" t="str">
        <f aca="false">IF(10d!$D33="1",10d!B33,"")</f>
        <v/>
      </c>
      <c r="B32" s="11" t="str">
        <f aca="false">IF(10d!$D33="1",10d!C33,"")</f>
        <v/>
      </c>
      <c r="C32" s="11" t="str">
        <f aca="false">IF(10d!$D33="1",10d!D33,"")</f>
        <v/>
      </c>
    </row>
    <row r="33" customFormat="false" ht="12.75" hidden="false" customHeight="false" outlineLevel="0" collapsed="false">
      <c r="A33" s="0" t="str">
        <f aca="false">IF(10d!$D34="1",10d!B34,"")</f>
        <v/>
      </c>
      <c r="B33" s="11" t="str">
        <f aca="false">IF(10d!$D34="1",10d!C34,"")</f>
        <v/>
      </c>
      <c r="C33" s="11" t="str">
        <f aca="false">IF(10d!$D34="1",10d!D34,"")</f>
        <v/>
      </c>
    </row>
    <row r="34" customFormat="false" ht="12.75" hidden="false" customHeight="false" outlineLevel="0" collapsed="false">
      <c r="A34" s="0" t="str">
        <f aca="false">IF(10d!$D35="1",10d!B35,"")</f>
        <v/>
      </c>
      <c r="B34" s="11" t="str">
        <f aca="false">IF(10d!$D35="1",10d!C35,"")</f>
        <v/>
      </c>
      <c r="C34" s="11" t="str">
        <f aca="false">IF(10d!$D35="1",10d!D35,"")</f>
        <v/>
      </c>
    </row>
    <row r="35" customFormat="false" ht="12.75" hidden="false" customHeight="false" outlineLevel="0" collapsed="false">
      <c r="A35" s="0" t="str">
        <f aca="false">IF(10d!$D36="1",10d!B36,"")</f>
        <v/>
      </c>
      <c r="B35" s="11" t="str">
        <f aca="false">IF(10d!$D36="1",10d!C36,"")</f>
        <v/>
      </c>
      <c r="C35" s="11" t="str">
        <f aca="false">IF(10d!$D36="1",10d!D36,"")</f>
        <v/>
      </c>
    </row>
    <row r="36" customFormat="false" ht="12.75" hidden="false" customHeight="false" outlineLevel="0" collapsed="false">
      <c r="A36" s="0" t="str">
        <f aca="false">IF(10d!$D37="1",10d!B37,"")</f>
        <v/>
      </c>
      <c r="B36" s="11" t="str">
        <f aca="false">IF(10d!$D37="1",10d!C37,"")</f>
        <v/>
      </c>
      <c r="C36" s="11" t="str">
        <f aca="false">IF(10d!$D37="1",10d!D37,"")</f>
        <v/>
      </c>
    </row>
    <row r="37" customFormat="false" ht="12.75" hidden="false" customHeight="false" outlineLevel="0" collapsed="false">
      <c r="A37" s="0" t="str">
        <f aca="false">IF(10d!$D38="1",10d!B38,"")</f>
        <v/>
      </c>
      <c r="B37" s="11" t="str">
        <f aca="false">IF(10d!$D38="1",10d!C38,"")</f>
        <v/>
      </c>
      <c r="C37" s="11" t="str">
        <f aca="false">IF(10d!$D38="1",10d!D38,"")</f>
        <v/>
      </c>
    </row>
    <row r="38" customFormat="false" ht="12.75" hidden="false" customHeight="false" outlineLevel="0" collapsed="false">
      <c r="A38" s="0" t="str">
        <f aca="false">IF(10d!$D39="1",10d!B39,"")</f>
        <v/>
      </c>
      <c r="B38" s="11" t="str">
        <f aca="false">IF(10d!$D39="1",10d!C39,"")</f>
        <v/>
      </c>
      <c r="C38" s="11" t="str">
        <f aca="false">IF(10d!$D39="1",10d!D39,"")</f>
        <v/>
      </c>
    </row>
    <row r="39" customFormat="false" ht="12.75" hidden="false" customHeight="false" outlineLevel="0" collapsed="false">
      <c r="A39" s="0" t="str">
        <f aca="false">IF(10d!$D40="1",10d!B40,"")</f>
        <v/>
      </c>
      <c r="B39" s="11" t="str">
        <f aca="false">IF(10d!$D40="1",10d!C40,"")</f>
        <v/>
      </c>
      <c r="C39" s="11" t="str">
        <f aca="false">IF(10d!$D40="1",10d!D40,"")</f>
        <v/>
      </c>
    </row>
    <row r="40" customFormat="false" ht="12.75" hidden="false" customHeight="false" outlineLevel="0" collapsed="false">
      <c r="A40" s="0" t="str">
        <f aca="false">IF(10d!$D41="1",10d!B41,"")</f>
        <v/>
      </c>
      <c r="B40" s="11" t="str">
        <f aca="false">IF(10d!$D41="1",10d!C41,"")</f>
        <v/>
      </c>
      <c r="C40" s="11" t="str">
        <f aca="false">IF(10d!$D41="1",10d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0" t="str">
        <f aca="false">IF(10d!$D2="2",10d!B2,"")</f>
        <v/>
      </c>
      <c r="B1" s="11" t="str">
        <f aca="false">IF(10d!$D2="2",10d!C2,"")</f>
        <v/>
      </c>
      <c r="C1" s="11" t="str">
        <f aca="false">IF(10d!$D2="2",10d!D2,"")</f>
        <v/>
      </c>
    </row>
    <row r="2" customFormat="false" ht="12.75" hidden="false" customHeight="false" outlineLevel="0" collapsed="false">
      <c r="A2" s="0" t="str">
        <f aca="false">IF(10d!$D3="2",10d!B3,"")</f>
        <v/>
      </c>
      <c r="B2" s="11" t="str">
        <f aca="false">IF(10d!$D3="2",10d!C3,"")</f>
        <v/>
      </c>
      <c r="C2" s="11" t="str">
        <f aca="false">IF(10d!$D3="2",10d!D3,"")</f>
        <v/>
      </c>
    </row>
    <row r="3" customFormat="false" ht="12.75" hidden="false" customHeight="false" outlineLevel="0" collapsed="false">
      <c r="A3" s="0" t="str">
        <f aca="false">IF(10d!$D4="2",10d!B4,"")</f>
        <v/>
      </c>
      <c r="B3" s="11" t="str">
        <f aca="false">IF(10d!$D4="2",10d!C4,"")</f>
        <v/>
      </c>
      <c r="C3" s="11" t="str">
        <f aca="false">IF(10d!$D4="2",10d!D4,"")</f>
        <v/>
      </c>
    </row>
    <row r="4" customFormat="false" ht="12.75" hidden="false" customHeight="false" outlineLevel="0" collapsed="false">
      <c r="A4" s="0" t="str">
        <f aca="false">IF(10d!$D5="2",10d!B5,"")</f>
        <v/>
      </c>
      <c r="B4" s="11" t="str">
        <f aca="false">IF(10d!$D5="2",10d!C5,"")</f>
        <v/>
      </c>
      <c r="C4" s="11" t="str">
        <f aca="false">IF(10d!$D5="2",10d!D5,"")</f>
        <v/>
      </c>
    </row>
    <row r="5" customFormat="false" ht="12.75" hidden="false" customHeight="false" outlineLevel="0" collapsed="false">
      <c r="A5" s="0" t="str">
        <f aca="false">IF(10d!$D6="2",10d!B6,"")</f>
        <v/>
      </c>
      <c r="B5" s="11" t="str">
        <f aca="false">IF(10d!$D6="2",10d!C6,"")</f>
        <v/>
      </c>
      <c r="C5" s="11" t="str">
        <f aca="false">IF(10d!$D6="2",10d!D6,"")</f>
        <v/>
      </c>
    </row>
    <row r="6" customFormat="false" ht="12.75" hidden="false" customHeight="false" outlineLevel="0" collapsed="false">
      <c r="A6" s="0" t="str">
        <f aca="false">IF(10d!$D7="2",10d!B7,"")</f>
        <v/>
      </c>
      <c r="B6" s="11" t="str">
        <f aca="false">IF(10d!$D7="2",10d!C7,"")</f>
        <v/>
      </c>
      <c r="C6" s="11" t="str">
        <f aca="false">IF(10d!$D7="2",10d!D7,"")</f>
        <v/>
      </c>
    </row>
    <row r="7" customFormat="false" ht="12.75" hidden="false" customHeight="false" outlineLevel="0" collapsed="false">
      <c r="A7" s="0" t="str">
        <f aca="false">IF(10d!$D8="2",10d!B8,"")</f>
        <v/>
      </c>
      <c r="B7" s="11" t="str">
        <f aca="false">IF(10d!$D8="2",10d!C8,"")</f>
        <v/>
      </c>
      <c r="C7" s="11" t="str">
        <f aca="false">IF(10d!$D8="2",10d!D8,"")</f>
        <v/>
      </c>
    </row>
    <row r="8" customFormat="false" ht="12.75" hidden="false" customHeight="false" outlineLevel="0" collapsed="false">
      <c r="A8" s="0" t="str">
        <f aca="false">IF(10d!$D9="2",10d!B9,"")</f>
        <v/>
      </c>
      <c r="B8" s="11" t="str">
        <f aca="false">IF(10d!$D9="2",10d!C9,"")</f>
        <v/>
      </c>
      <c r="C8" s="11" t="str">
        <f aca="false">IF(10d!$D9="2",10d!D9,"")</f>
        <v/>
      </c>
    </row>
    <row r="9" customFormat="false" ht="12.75" hidden="false" customHeight="false" outlineLevel="0" collapsed="false">
      <c r="A9" s="0" t="str">
        <f aca="false">IF(10d!$D10="2",10d!B10,"")</f>
        <v/>
      </c>
      <c r="B9" s="11" t="str">
        <f aca="false">IF(10d!$D10="2",10d!C10,"")</f>
        <v/>
      </c>
      <c r="C9" s="11" t="str">
        <f aca="false">IF(10d!$D10="2",10d!D10,"")</f>
        <v/>
      </c>
    </row>
    <row r="10" customFormat="false" ht="12.75" hidden="false" customHeight="false" outlineLevel="0" collapsed="false">
      <c r="A10" s="0" t="str">
        <f aca="false">IF(10d!$D11="2",10d!B11,"")</f>
        <v/>
      </c>
      <c r="B10" s="11" t="str">
        <f aca="false">IF(10d!$D11="2",10d!C11,"")</f>
        <v/>
      </c>
      <c r="C10" s="11" t="str">
        <f aca="false">IF(10d!$D11="2",10d!D11,"")</f>
        <v/>
      </c>
    </row>
    <row r="11" customFormat="false" ht="12.75" hidden="false" customHeight="false" outlineLevel="0" collapsed="false">
      <c r="A11" s="0" t="str">
        <f aca="false">IF(10d!$D12="2",10d!B12,"")</f>
        <v/>
      </c>
      <c r="B11" s="11" t="str">
        <f aca="false">IF(10d!$D12="2",10d!C12,"")</f>
        <v/>
      </c>
      <c r="C11" s="11" t="str">
        <f aca="false">IF(10d!$D12="2",10d!D12,"")</f>
        <v/>
      </c>
    </row>
    <row r="12" customFormat="false" ht="12.75" hidden="false" customHeight="false" outlineLevel="0" collapsed="false">
      <c r="A12" s="0" t="str">
        <f aca="false">IF(10d!$D13="2",10d!B13,"")</f>
        <v/>
      </c>
      <c r="B12" s="11" t="str">
        <f aca="false">IF(10d!$D13="2",10d!C13,"")</f>
        <v/>
      </c>
      <c r="C12" s="11" t="str">
        <f aca="false">IF(10d!$D13="2",10d!D13,"")</f>
        <v/>
      </c>
    </row>
    <row r="13" customFormat="false" ht="12.75" hidden="false" customHeight="false" outlineLevel="0" collapsed="false">
      <c r="A13" s="0" t="str">
        <f aca="false">IF(10d!$D14="2",10d!B14,"")</f>
        <v/>
      </c>
      <c r="B13" s="11" t="str">
        <f aca="false">IF(10d!$D14="2",10d!C14,"")</f>
        <v/>
      </c>
      <c r="C13" s="11" t="str">
        <f aca="false">IF(10d!$D14="2",10d!D14,"")</f>
        <v/>
      </c>
    </row>
    <row r="14" customFormat="false" ht="12.75" hidden="false" customHeight="false" outlineLevel="0" collapsed="false">
      <c r="A14" s="0" t="str">
        <f aca="false">IF(10d!$D15="2",10d!B15,"")</f>
        <v/>
      </c>
      <c r="B14" s="11" t="str">
        <f aca="false">IF(10d!$D15="2",10d!C15,"")</f>
        <v/>
      </c>
      <c r="C14" s="11" t="str">
        <f aca="false">IF(10d!$D15="2",10d!D15,"")</f>
        <v/>
      </c>
    </row>
    <row r="15" customFormat="false" ht="12.75" hidden="false" customHeight="false" outlineLevel="0" collapsed="false">
      <c r="A15" s="0" t="str">
        <f aca="false">IF(10d!$D16="2",10d!B16,"")</f>
        <v/>
      </c>
      <c r="B15" s="11" t="str">
        <f aca="false">IF(10d!$D16="2",10d!C16,"")</f>
        <v/>
      </c>
      <c r="C15" s="11" t="str">
        <f aca="false">IF(10d!$D16="2",10d!D16,"")</f>
        <v/>
      </c>
    </row>
    <row r="16" customFormat="false" ht="12.75" hidden="false" customHeight="false" outlineLevel="0" collapsed="false">
      <c r="A16" s="0" t="str">
        <f aca="false">IF(10d!$D17="2",10d!B17,"")</f>
        <v/>
      </c>
      <c r="B16" s="11" t="str">
        <f aca="false">IF(10d!$D17="2",10d!C17,"")</f>
        <v/>
      </c>
      <c r="C16" s="11" t="str">
        <f aca="false">IF(10d!$D17="2",10d!D17,"")</f>
        <v/>
      </c>
    </row>
    <row r="17" customFormat="false" ht="12.75" hidden="false" customHeight="false" outlineLevel="0" collapsed="false">
      <c r="A17" s="0" t="str">
        <f aca="false">IF(10d!$D18="2",10d!B18,"")</f>
        <v/>
      </c>
      <c r="B17" s="11" t="str">
        <f aca="false">IF(10d!$D18="2",10d!C18,"")</f>
        <v/>
      </c>
      <c r="C17" s="11" t="str">
        <f aca="false">IF(10d!$D18="2",10d!D18,"")</f>
        <v/>
      </c>
    </row>
    <row r="18" customFormat="false" ht="12.75" hidden="false" customHeight="false" outlineLevel="0" collapsed="false">
      <c r="A18" s="0" t="str">
        <f aca="false">IF(10d!$D19="2",10d!B19,"")</f>
        <v/>
      </c>
      <c r="B18" s="11" t="str">
        <f aca="false">IF(10d!$D19="2",10d!C19,"")</f>
        <v/>
      </c>
      <c r="C18" s="11" t="str">
        <f aca="false">IF(10d!$D19="2",10d!D19,"")</f>
        <v/>
      </c>
    </row>
    <row r="19" customFormat="false" ht="12.75" hidden="false" customHeight="false" outlineLevel="0" collapsed="false">
      <c r="A19" s="0" t="str">
        <f aca="false">IF(10d!$D20="2",10d!B20,"")</f>
        <v/>
      </c>
      <c r="B19" s="11" t="str">
        <f aca="false">IF(10d!$D20="2",10d!C20,"")</f>
        <v/>
      </c>
      <c r="C19" s="11" t="str">
        <f aca="false">IF(10d!$D20="2",10d!D20,"")</f>
        <v/>
      </c>
    </row>
    <row r="20" customFormat="false" ht="12.75" hidden="false" customHeight="false" outlineLevel="0" collapsed="false">
      <c r="A20" s="0" t="str">
        <f aca="false">IF(10d!$D21="2",10d!B21,"")</f>
        <v/>
      </c>
      <c r="B20" s="11" t="str">
        <f aca="false">IF(10d!$D21="2",10d!C21,"")</f>
        <v/>
      </c>
      <c r="C20" s="11" t="str">
        <f aca="false">IF(10d!$D21="2",10d!D21,"")</f>
        <v/>
      </c>
    </row>
    <row r="21" customFormat="false" ht="12.75" hidden="false" customHeight="false" outlineLevel="0" collapsed="false">
      <c r="A21" s="0" t="str">
        <f aca="false">IF(10d!$D22="2",10d!B22,"")</f>
        <v/>
      </c>
      <c r="B21" s="11" t="str">
        <f aca="false">IF(10d!$D22="2",10d!C22,"")</f>
        <v/>
      </c>
      <c r="C21" s="11" t="str">
        <f aca="false">IF(10d!$D22="2",10d!D22,"")</f>
        <v/>
      </c>
    </row>
    <row r="22" customFormat="false" ht="12.75" hidden="false" customHeight="false" outlineLevel="0" collapsed="false">
      <c r="A22" s="0" t="str">
        <f aca="false">IF(10d!$D23="2",10d!B23,"")</f>
        <v/>
      </c>
      <c r="B22" s="11" t="str">
        <f aca="false">IF(10d!$D23="2",10d!C23,"")</f>
        <v/>
      </c>
      <c r="C22" s="11" t="str">
        <f aca="false">IF(10d!$D23="2",10d!D23,"")</f>
        <v/>
      </c>
    </row>
    <row r="23" customFormat="false" ht="12.75" hidden="false" customHeight="false" outlineLevel="0" collapsed="false">
      <c r="A23" s="0" t="str">
        <f aca="false">IF(10d!$D24="2",10d!B24,"")</f>
        <v/>
      </c>
      <c r="B23" s="11" t="str">
        <f aca="false">IF(10d!$D24="2",10d!C24,"")</f>
        <v/>
      </c>
      <c r="C23" s="11" t="str">
        <f aca="false">IF(10d!$D24="2",10d!D24,"")</f>
        <v/>
      </c>
    </row>
    <row r="24" customFormat="false" ht="12.75" hidden="false" customHeight="false" outlineLevel="0" collapsed="false">
      <c r="A24" s="0" t="str">
        <f aca="false">IF(10d!$D25="2",10d!B25,"")</f>
        <v/>
      </c>
      <c r="B24" s="11" t="str">
        <f aca="false">IF(10d!$D25="2",10d!C25,"")</f>
        <v/>
      </c>
      <c r="C24" s="11" t="str">
        <f aca="false">IF(10d!$D25="2",10d!D25,"")</f>
        <v/>
      </c>
    </row>
    <row r="25" customFormat="false" ht="12.75" hidden="false" customHeight="false" outlineLevel="0" collapsed="false">
      <c r="A25" s="0" t="str">
        <f aca="false">IF(10d!$D26="2",10d!B26,"")</f>
        <v/>
      </c>
      <c r="B25" s="11" t="str">
        <f aca="false">IF(10d!$D26="2",10d!C26,"")</f>
        <v/>
      </c>
      <c r="C25" s="11" t="str">
        <f aca="false">IF(10d!$D26="2",10d!D26,"")</f>
        <v/>
      </c>
    </row>
    <row r="26" customFormat="false" ht="12.75" hidden="false" customHeight="false" outlineLevel="0" collapsed="false">
      <c r="A26" s="0" t="str">
        <f aca="false">IF(10d!$D27="2",10d!B27,"")</f>
        <v/>
      </c>
      <c r="B26" s="11" t="str">
        <f aca="false">IF(10d!$D27="2",10d!C27,"")</f>
        <v/>
      </c>
      <c r="C26" s="11" t="str">
        <f aca="false">IF(10d!$D27="2",10d!D27,"")</f>
        <v/>
      </c>
    </row>
    <row r="27" customFormat="false" ht="12.75" hidden="false" customHeight="false" outlineLevel="0" collapsed="false">
      <c r="A27" s="0" t="str">
        <f aca="false">IF(10d!$D28="2",10d!B28,"")</f>
        <v/>
      </c>
      <c r="B27" s="11" t="str">
        <f aca="false">IF(10d!$D28="2",10d!C28,"")</f>
        <v/>
      </c>
      <c r="C27" s="11" t="str">
        <f aca="false">IF(10d!$D28="2",10d!D28,"")</f>
        <v/>
      </c>
    </row>
    <row r="28" customFormat="false" ht="12.75" hidden="false" customHeight="false" outlineLevel="0" collapsed="false">
      <c r="A28" s="0" t="str">
        <f aca="false">IF(10d!$D29="2",10d!B29,"")</f>
        <v/>
      </c>
      <c r="B28" s="11" t="str">
        <f aca="false">IF(10d!$D29="2",10d!C29,"")</f>
        <v/>
      </c>
      <c r="C28" s="11" t="str">
        <f aca="false">IF(10d!$D29="2",10d!D29,"")</f>
        <v/>
      </c>
    </row>
    <row r="29" customFormat="false" ht="12.75" hidden="false" customHeight="false" outlineLevel="0" collapsed="false">
      <c r="A29" s="0" t="str">
        <f aca="false">IF(10d!$D30="2",10d!B30,"")</f>
        <v/>
      </c>
      <c r="B29" s="11" t="str">
        <f aca="false">IF(10d!$D30="2",10d!C30,"")</f>
        <v/>
      </c>
      <c r="C29" s="11" t="str">
        <f aca="false">IF(10d!$D30="2",10d!D30,"")</f>
        <v/>
      </c>
    </row>
    <row r="30" customFormat="false" ht="12.75" hidden="false" customHeight="false" outlineLevel="0" collapsed="false">
      <c r="A30" s="0" t="str">
        <f aca="false">IF(10d!$D31="2",10d!B31,"")</f>
        <v/>
      </c>
      <c r="B30" s="11" t="str">
        <f aca="false">IF(10d!$D31="2",10d!C31,"")</f>
        <v/>
      </c>
      <c r="C30" s="11" t="str">
        <f aca="false">IF(10d!$D31="2",10d!D31,"")</f>
        <v/>
      </c>
    </row>
    <row r="31" customFormat="false" ht="12.75" hidden="false" customHeight="false" outlineLevel="0" collapsed="false">
      <c r="A31" s="0" t="str">
        <f aca="false">IF(10d!$D32="2",10d!B32,"")</f>
        <v/>
      </c>
      <c r="B31" s="11" t="str">
        <f aca="false">IF(10d!$D32="2",10d!C32,"")</f>
        <v/>
      </c>
      <c r="C31" s="11" t="str">
        <f aca="false">IF(10d!$D32="2",10d!D32,"")</f>
        <v/>
      </c>
    </row>
    <row r="32" customFormat="false" ht="12.75" hidden="false" customHeight="false" outlineLevel="0" collapsed="false">
      <c r="A32" s="0" t="str">
        <f aca="false">IF(10d!$D33="2",10d!B33,"")</f>
        <v/>
      </c>
      <c r="B32" s="11" t="str">
        <f aca="false">IF(10d!$D33="2",10d!C33,"")</f>
        <v/>
      </c>
      <c r="C32" s="11" t="str">
        <f aca="false">IF(10d!$D33="2",10d!D33,"")</f>
        <v/>
      </c>
    </row>
    <row r="33" customFormat="false" ht="12.75" hidden="false" customHeight="false" outlineLevel="0" collapsed="false">
      <c r="A33" s="0" t="str">
        <f aca="false">IF(10d!$D34="2",10d!B34,"")</f>
        <v/>
      </c>
      <c r="B33" s="11" t="str">
        <f aca="false">IF(10d!$D34="2",10d!C34,"")</f>
        <v/>
      </c>
      <c r="C33" s="11" t="str">
        <f aca="false">IF(10d!$D34="2",10d!D34,"")</f>
        <v/>
      </c>
    </row>
    <row r="34" customFormat="false" ht="12.75" hidden="false" customHeight="false" outlineLevel="0" collapsed="false">
      <c r="A34" s="0" t="str">
        <f aca="false">IF(10d!$D35="2",10d!B35,"")</f>
        <v/>
      </c>
      <c r="B34" s="11" t="str">
        <f aca="false">IF(10d!$D35="2",10d!C35,"")</f>
        <v/>
      </c>
      <c r="C34" s="11" t="str">
        <f aca="false">IF(10d!$D35="2",10d!D35,"")</f>
        <v/>
      </c>
    </row>
    <row r="35" customFormat="false" ht="12.75" hidden="false" customHeight="false" outlineLevel="0" collapsed="false">
      <c r="A35" s="0" t="str">
        <f aca="false">IF(10d!$D36="2",10d!B36,"")</f>
        <v/>
      </c>
      <c r="B35" s="11" t="str">
        <f aca="false">IF(10d!$D36="2",10d!C36,"")</f>
        <v/>
      </c>
      <c r="C35" s="11" t="str">
        <f aca="false">IF(10d!$D36="2",10d!D36,"")</f>
        <v/>
      </c>
    </row>
    <row r="36" customFormat="false" ht="12.75" hidden="false" customHeight="false" outlineLevel="0" collapsed="false">
      <c r="A36" s="0" t="str">
        <f aca="false">IF(10d!$D37="2",10d!B37,"")</f>
        <v/>
      </c>
      <c r="B36" s="11" t="str">
        <f aca="false">IF(10d!$D37="2",10d!C37,"")</f>
        <v/>
      </c>
      <c r="C36" s="11" t="str">
        <f aca="false">IF(10d!$D37="2",10d!D37,"")</f>
        <v/>
      </c>
    </row>
    <row r="37" customFormat="false" ht="12.75" hidden="false" customHeight="false" outlineLevel="0" collapsed="false">
      <c r="A37" s="0" t="str">
        <f aca="false">IF(10d!$D38="2",10d!B38,"")</f>
        <v/>
      </c>
      <c r="B37" s="11" t="str">
        <f aca="false">IF(10d!$D38="2",10d!C38,"")</f>
        <v/>
      </c>
      <c r="C37" s="11" t="str">
        <f aca="false">IF(10d!$D38="2",10d!D38,"")</f>
        <v/>
      </c>
    </row>
    <row r="38" customFormat="false" ht="12.75" hidden="false" customHeight="false" outlineLevel="0" collapsed="false">
      <c r="A38" s="0" t="str">
        <f aca="false">IF(10d!$D39="2",10d!B39,"")</f>
        <v/>
      </c>
      <c r="B38" s="11" t="str">
        <f aca="false">IF(10d!$D39="2",10d!C39,"")</f>
        <v/>
      </c>
      <c r="C38" s="11" t="str">
        <f aca="false">IF(10d!$D39="2",10d!D39,"")</f>
        <v/>
      </c>
    </row>
    <row r="39" customFormat="false" ht="12.75" hidden="false" customHeight="false" outlineLevel="0" collapsed="false">
      <c r="A39" s="0" t="str">
        <f aca="false">IF(10d!$D40="2",10d!B40,"")</f>
        <v/>
      </c>
      <c r="B39" s="11" t="str">
        <f aca="false">IF(10d!$D40="2",10d!C40,"")</f>
        <v/>
      </c>
      <c r="C39" s="11" t="str">
        <f aca="false">IF(10d!$D40="2",10d!D40,"")</f>
        <v/>
      </c>
    </row>
    <row r="40" customFormat="false" ht="12.75" hidden="false" customHeight="false" outlineLevel="0" collapsed="false">
      <c r="A40" s="0" t="str">
        <f aca="false">IF(10d!$D41="2",10d!B41,"")</f>
        <v/>
      </c>
      <c r="B40" s="11" t="str">
        <f aca="false">IF(10d!$D41="2",10d!C41,"")</f>
        <v/>
      </c>
      <c r="C40" s="11" t="str">
        <f aca="false">IF(10d!$D41="2",10d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0" t="str">
        <f aca="false">IF(10d!$D2="3a",10d!B2,"")</f>
        <v/>
      </c>
      <c r="B1" s="11" t="str">
        <f aca="false">IF(10d!$D2="3a",10d!C2,"")</f>
        <v/>
      </c>
      <c r="C1" s="11" t="str">
        <f aca="false">IF(10d!$D2="3a",10d!D2,"")</f>
        <v/>
      </c>
    </row>
    <row r="2" customFormat="false" ht="12.75" hidden="false" customHeight="false" outlineLevel="0" collapsed="false">
      <c r="A2" s="0" t="str">
        <f aca="false">IF(10d!$D3="3a",10d!B3,"")</f>
        <v/>
      </c>
      <c r="B2" s="11" t="str">
        <f aca="false">IF(10d!$D3="3a",10d!C3,"")</f>
        <v/>
      </c>
      <c r="C2" s="11" t="str">
        <f aca="false">IF(10d!$D3="3a",10d!D3,"")</f>
        <v/>
      </c>
    </row>
    <row r="3" customFormat="false" ht="12.75" hidden="false" customHeight="false" outlineLevel="0" collapsed="false">
      <c r="A3" s="0" t="str">
        <f aca="false">IF(10d!$D4="3a",10d!B4,"")</f>
        <v/>
      </c>
      <c r="B3" s="11" t="str">
        <f aca="false">IF(10d!$D4="3a",10d!C4,"")</f>
        <v/>
      </c>
      <c r="C3" s="11" t="str">
        <f aca="false">IF(10d!$D4="3a",10d!D4,"")</f>
        <v/>
      </c>
    </row>
    <row r="4" customFormat="false" ht="12.75" hidden="false" customHeight="false" outlineLevel="0" collapsed="false">
      <c r="A4" s="0" t="str">
        <f aca="false">IF(10d!$D5="3a",10d!B5,"")</f>
        <v/>
      </c>
      <c r="B4" s="11" t="str">
        <f aca="false">IF(10d!$D5="3a",10d!C5,"")</f>
        <v/>
      </c>
      <c r="C4" s="11" t="str">
        <f aca="false">IF(10d!$D5="3a",10d!D5,"")</f>
        <v/>
      </c>
    </row>
    <row r="5" customFormat="false" ht="12.75" hidden="false" customHeight="false" outlineLevel="0" collapsed="false">
      <c r="A5" s="0" t="str">
        <f aca="false">IF(10d!$D6="3a",10d!B6,"")</f>
        <v/>
      </c>
      <c r="B5" s="11" t="str">
        <f aca="false">IF(10d!$D6="3a",10d!C6,"")</f>
        <v/>
      </c>
      <c r="C5" s="11" t="str">
        <f aca="false">IF(10d!$D6="3a",10d!D6,"")</f>
        <v/>
      </c>
    </row>
    <row r="6" customFormat="false" ht="12.75" hidden="false" customHeight="false" outlineLevel="0" collapsed="false">
      <c r="A6" s="0" t="str">
        <f aca="false">IF(10d!$D7="3a",10d!B7,"")</f>
        <v/>
      </c>
      <c r="B6" s="11" t="str">
        <f aca="false">IF(10d!$D7="3a",10d!C7,"")</f>
        <v/>
      </c>
      <c r="C6" s="11" t="str">
        <f aca="false">IF(10d!$D7="3a",10d!D7,"")</f>
        <v/>
      </c>
    </row>
    <row r="7" customFormat="false" ht="12.75" hidden="false" customHeight="false" outlineLevel="0" collapsed="false">
      <c r="A7" s="0" t="str">
        <f aca="false">IF(10d!$D8="3a",10d!B8,"")</f>
        <v/>
      </c>
      <c r="B7" s="11" t="str">
        <f aca="false">IF(10d!$D8="3a",10d!C8,"")</f>
        <v/>
      </c>
      <c r="C7" s="11" t="str">
        <f aca="false">IF(10d!$D8="3a",10d!D8,"")</f>
        <v/>
      </c>
    </row>
    <row r="8" customFormat="false" ht="12.75" hidden="false" customHeight="false" outlineLevel="0" collapsed="false">
      <c r="A8" s="0" t="str">
        <f aca="false">IF(10d!$D9="3a",10d!B9,"")</f>
        <v/>
      </c>
      <c r="B8" s="11" t="str">
        <f aca="false">IF(10d!$D9="3a",10d!C9,"")</f>
        <v/>
      </c>
      <c r="C8" s="11" t="str">
        <f aca="false">IF(10d!$D9="3a",10d!D9,"")</f>
        <v/>
      </c>
    </row>
    <row r="9" customFormat="false" ht="12.75" hidden="false" customHeight="false" outlineLevel="0" collapsed="false">
      <c r="A9" s="0" t="str">
        <f aca="false">IF(10d!$D10="3a",10d!B10,"")</f>
        <v/>
      </c>
      <c r="B9" s="11" t="str">
        <f aca="false">IF(10d!$D10="3a",10d!C10,"")</f>
        <v/>
      </c>
      <c r="C9" s="11" t="str">
        <f aca="false">IF(10d!$D10="3a",10d!D10,"")</f>
        <v/>
      </c>
    </row>
    <row r="10" customFormat="false" ht="12.75" hidden="false" customHeight="false" outlineLevel="0" collapsed="false">
      <c r="A10" s="0" t="str">
        <f aca="false">IF(10d!$D11="3a",10d!B11,"")</f>
        <v/>
      </c>
      <c r="B10" s="11" t="str">
        <f aca="false">IF(10d!$D11="3a",10d!C11,"")</f>
        <v/>
      </c>
      <c r="C10" s="11" t="str">
        <f aca="false">IF(10d!$D11="3a",10d!D11,"")</f>
        <v/>
      </c>
    </row>
    <row r="11" customFormat="false" ht="12.75" hidden="false" customHeight="false" outlineLevel="0" collapsed="false">
      <c r="A11" s="0" t="str">
        <f aca="false">IF(10d!$D12="3a",10d!B12,"")</f>
        <v/>
      </c>
      <c r="B11" s="11" t="str">
        <f aca="false">IF(10d!$D12="3a",10d!C12,"")</f>
        <v/>
      </c>
      <c r="C11" s="11" t="str">
        <f aca="false">IF(10d!$D12="3a",10d!D12,"")</f>
        <v/>
      </c>
    </row>
    <row r="12" customFormat="false" ht="12.75" hidden="false" customHeight="false" outlineLevel="0" collapsed="false">
      <c r="A12" s="0" t="str">
        <f aca="false">IF(10d!$D13="3a",10d!B13,"")</f>
        <v/>
      </c>
      <c r="B12" s="11" t="str">
        <f aca="false">IF(10d!$D13="3a",10d!C13,"")</f>
        <v/>
      </c>
      <c r="C12" s="11" t="str">
        <f aca="false">IF(10d!$D13="3a",10d!D13,"")</f>
        <v/>
      </c>
    </row>
    <row r="13" customFormat="false" ht="12.75" hidden="false" customHeight="false" outlineLevel="0" collapsed="false">
      <c r="A13" s="0" t="str">
        <f aca="false">IF(10d!$D14="3a",10d!B14,"")</f>
        <v/>
      </c>
      <c r="B13" s="11" t="str">
        <f aca="false">IF(10d!$D14="3a",10d!C14,"")</f>
        <v/>
      </c>
      <c r="C13" s="11" t="str">
        <f aca="false">IF(10d!$D14="3a",10d!D14,"")</f>
        <v/>
      </c>
    </row>
    <row r="14" customFormat="false" ht="12.75" hidden="false" customHeight="false" outlineLevel="0" collapsed="false">
      <c r="A14" s="0" t="str">
        <f aca="false">IF(10d!$D15="3a",10d!B15,"")</f>
        <v/>
      </c>
      <c r="B14" s="11" t="str">
        <f aca="false">IF(10d!$D15="3a",10d!C15,"")</f>
        <v/>
      </c>
      <c r="C14" s="11" t="str">
        <f aca="false">IF(10d!$D15="3a",10d!D15,"")</f>
        <v/>
      </c>
    </row>
    <row r="15" customFormat="false" ht="12.75" hidden="false" customHeight="false" outlineLevel="0" collapsed="false">
      <c r="A15" s="0" t="str">
        <f aca="false">IF(10d!$D16="3a",10d!B16,"")</f>
        <v/>
      </c>
      <c r="B15" s="11" t="str">
        <f aca="false">IF(10d!$D16="3a",10d!C16,"")</f>
        <v/>
      </c>
      <c r="C15" s="11" t="str">
        <f aca="false">IF(10d!$D16="3a",10d!D16,"")</f>
        <v/>
      </c>
    </row>
    <row r="16" customFormat="false" ht="12.75" hidden="false" customHeight="false" outlineLevel="0" collapsed="false">
      <c r="A16" s="0" t="str">
        <f aca="false">IF(10d!$D17="3a",10d!B17,"")</f>
        <v/>
      </c>
      <c r="B16" s="11" t="str">
        <f aca="false">IF(10d!$D17="3a",10d!C17,"")</f>
        <v/>
      </c>
      <c r="C16" s="11" t="str">
        <f aca="false">IF(10d!$D17="3a",10d!D17,"")</f>
        <v/>
      </c>
    </row>
    <row r="17" customFormat="false" ht="12.75" hidden="false" customHeight="false" outlineLevel="0" collapsed="false">
      <c r="A17" s="0" t="str">
        <f aca="false">IF(10d!$D18="3a",10d!B18,"")</f>
        <v/>
      </c>
      <c r="B17" s="11" t="str">
        <f aca="false">IF(10d!$D18="3a",10d!C18,"")</f>
        <v/>
      </c>
      <c r="C17" s="11" t="str">
        <f aca="false">IF(10d!$D18="3a",10d!D18,"")</f>
        <v/>
      </c>
    </row>
    <row r="18" customFormat="false" ht="12.75" hidden="false" customHeight="false" outlineLevel="0" collapsed="false">
      <c r="A18" s="0" t="str">
        <f aca="false">IF(10d!$D19="3a",10d!B19,"")</f>
        <v/>
      </c>
      <c r="B18" s="11" t="str">
        <f aca="false">IF(10d!$D19="3a",10d!C19,"")</f>
        <v/>
      </c>
      <c r="C18" s="11" t="str">
        <f aca="false">IF(10d!$D19="3a",10d!D19,"")</f>
        <v/>
      </c>
    </row>
    <row r="19" customFormat="false" ht="12.75" hidden="false" customHeight="false" outlineLevel="0" collapsed="false">
      <c r="A19" s="0" t="str">
        <f aca="false">IF(10d!$D20="3a",10d!B20,"")</f>
        <v/>
      </c>
      <c r="B19" s="11" t="str">
        <f aca="false">IF(10d!$D20="3a",10d!C20,"")</f>
        <v/>
      </c>
      <c r="C19" s="11" t="str">
        <f aca="false">IF(10d!$D20="3a",10d!D20,"")</f>
        <v/>
      </c>
    </row>
    <row r="20" customFormat="false" ht="12.75" hidden="false" customHeight="false" outlineLevel="0" collapsed="false">
      <c r="A20" s="0" t="str">
        <f aca="false">IF(10d!$D21="3a",10d!B21,"")</f>
        <v/>
      </c>
      <c r="B20" s="11" t="str">
        <f aca="false">IF(10d!$D21="3a",10d!C21,"")</f>
        <v/>
      </c>
      <c r="C20" s="11" t="str">
        <f aca="false">IF(10d!$D21="3a",10d!D21,"")</f>
        <v/>
      </c>
    </row>
    <row r="21" customFormat="false" ht="12.75" hidden="false" customHeight="false" outlineLevel="0" collapsed="false">
      <c r="A21" s="0" t="str">
        <f aca="false">IF(10d!$D22="3a",10d!B22,"")</f>
        <v/>
      </c>
      <c r="B21" s="11" t="str">
        <f aca="false">IF(10d!$D22="3a",10d!C22,"")</f>
        <v/>
      </c>
      <c r="C21" s="11" t="str">
        <f aca="false">IF(10d!$D22="3a",10d!D22,"")</f>
        <v/>
      </c>
    </row>
    <row r="22" customFormat="false" ht="12.75" hidden="false" customHeight="false" outlineLevel="0" collapsed="false">
      <c r="A22" s="0" t="str">
        <f aca="false">IF(10d!$D23="3a",10d!B23,"")</f>
        <v/>
      </c>
      <c r="B22" s="11" t="str">
        <f aca="false">IF(10d!$D23="3a",10d!C23,"")</f>
        <v/>
      </c>
      <c r="C22" s="11" t="str">
        <f aca="false">IF(10d!$D23="3a",10d!D23,"")</f>
        <v/>
      </c>
    </row>
    <row r="23" customFormat="false" ht="12.75" hidden="false" customHeight="false" outlineLevel="0" collapsed="false">
      <c r="A23" s="0" t="str">
        <f aca="false">IF(10d!$D24="3a",10d!B24,"")</f>
        <v/>
      </c>
      <c r="B23" s="11" t="str">
        <f aca="false">IF(10d!$D24="3a",10d!C24,"")</f>
        <v/>
      </c>
      <c r="C23" s="11" t="str">
        <f aca="false">IF(10d!$D24="3a",10d!D24,"")</f>
        <v/>
      </c>
    </row>
    <row r="24" customFormat="false" ht="12.75" hidden="false" customHeight="false" outlineLevel="0" collapsed="false">
      <c r="A24" s="0" t="str">
        <f aca="false">IF(10d!$D25="3a",10d!B25,"")</f>
        <v/>
      </c>
      <c r="B24" s="11" t="str">
        <f aca="false">IF(10d!$D25="3a",10d!C25,"")</f>
        <v/>
      </c>
      <c r="C24" s="11" t="str">
        <f aca="false">IF(10d!$D25="3a",10d!D25,"")</f>
        <v/>
      </c>
    </row>
    <row r="25" customFormat="false" ht="12.75" hidden="false" customHeight="false" outlineLevel="0" collapsed="false">
      <c r="A25" s="0" t="str">
        <f aca="false">IF(10d!$D26="3a",10d!B26,"")</f>
        <v/>
      </c>
      <c r="B25" s="11" t="str">
        <f aca="false">IF(10d!$D26="3a",10d!C26,"")</f>
        <v/>
      </c>
      <c r="C25" s="11" t="str">
        <f aca="false">IF(10d!$D26="3a",10d!D26,"")</f>
        <v/>
      </c>
    </row>
    <row r="26" customFormat="false" ht="12.75" hidden="false" customHeight="false" outlineLevel="0" collapsed="false">
      <c r="A26" s="0" t="str">
        <f aca="false">IF(10d!$D27="3a",10d!B27,"")</f>
        <v/>
      </c>
      <c r="B26" s="11" t="str">
        <f aca="false">IF(10d!$D27="3a",10d!C27,"")</f>
        <v/>
      </c>
      <c r="C26" s="11" t="str">
        <f aca="false">IF(10d!$D27="3a",10d!D27,"")</f>
        <v/>
      </c>
    </row>
    <row r="27" customFormat="false" ht="12.75" hidden="false" customHeight="false" outlineLevel="0" collapsed="false">
      <c r="A27" s="0" t="str">
        <f aca="false">IF(10d!$D28="3a",10d!B28,"")</f>
        <v/>
      </c>
      <c r="B27" s="11" t="str">
        <f aca="false">IF(10d!$D28="3a",10d!C28,"")</f>
        <v/>
      </c>
      <c r="C27" s="11" t="str">
        <f aca="false">IF(10d!$D28="3a",10d!D28,"")</f>
        <v/>
      </c>
    </row>
    <row r="28" customFormat="false" ht="12.75" hidden="false" customHeight="false" outlineLevel="0" collapsed="false">
      <c r="A28" s="0" t="str">
        <f aca="false">IF(10d!$D29="3a",10d!B29,"")</f>
        <v/>
      </c>
      <c r="B28" s="11" t="str">
        <f aca="false">IF(10d!$D29="3a",10d!C29,"")</f>
        <v/>
      </c>
      <c r="C28" s="11" t="str">
        <f aca="false">IF(10d!$D29="3a",10d!D29,"")</f>
        <v/>
      </c>
    </row>
    <row r="29" customFormat="false" ht="12.75" hidden="false" customHeight="false" outlineLevel="0" collapsed="false">
      <c r="A29" s="0" t="str">
        <f aca="false">IF(10d!$D30="3a",10d!B30,"")</f>
        <v/>
      </c>
      <c r="B29" s="11" t="str">
        <f aca="false">IF(10d!$D30="3a",10d!C30,"")</f>
        <v/>
      </c>
      <c r="C29" s="11" t="str">
        <f aca="false">IF(10d!$D30="3a",10d!D30,"")</f>
        <v/>
      </c>
    </row>
    <row r="30" customFormat="false" ht="12.75" hidden="false" customHeight="false" outlineLevel="0" collapsed="false">
      <c r="A30" s="0" t="str">
        <f aca="false">IF(10d!$D31="3a",10d!B31,"")</f>
        <v/>
      </c>
      <c r="B30" s="11" t="str">
        <f aca="false">IF(10d!$D31="3a",10d!C31,"")</f>
        <v/>
      </c>
      <c r="C30" s="11" t="str">
        <f aca="false">IF(10d!$D31="3a",10d!D31,"")</f>
        <v/>
      </c>
    </row>
    <row r="31" customFormat="false" ht="12.75" hidden="false" customHeight="false" outlineLevel="0" collapsed="false">
      <c r="A31" s="0" t="str">
        <f aca="false">IF(10d!$D32="3a",10d!B32,"")</f>
        <v/>
      </c>
      <c r="B31" s="11" t="str">
        <f aca="false">IF(10d!$D32="3a",10d!C32,"")</f>
        <v/>
      </c>
      <c r="C31" s="11" t="str">
        <f aca="false">IF(10d!$D32="3a",10d!D32,"")</f>
        <v/>
      </c>
    </row>
    <row r="32" customFormat="false" ht="12.75" hidden="false" customHeight="false" outlineLevel="0" collapsed="false">
      <c r="A32" s="0" t="str">
        <f aca="false">IF(10d!$D33="3a",10d!B33,"")</f>
        <v/>
      </c>
      <c r="B32" s="11" t="str">
        <f aca="false">IF(10d!$D33="3a",10d!C33,"")</f>
        <v/>
      </c>
      <c r="C32" s="11" t="str">
        <f aca="false">IF(10d!$D33="3a",10d!D33,"")</f>
        <v/>
      </c>
    </row>
    <row r="33" customFormat="false" ht="12.75" hidden="false" customHeight="false" outlineLevel="0" collapsed="false">
      <c r="A33" s="0" t="str">
        <f aca="false">IF(10d!$D34="3a",10d!B34,"")</f>
        <v/>
      </c>
      <c r="B33" s="11" t="str">
        <f aca="false">IF(10d!$D34="3a",10d!C34,"")</f>
        <v/>
      </c>
      <c r="C33" s="11" t="str">
        <f aca="false">IF(10d!$D34="3a",10d!D34,"")</f>
        <v/>
      </c>
    </row>
    <row r="34" customFormat="false" ht="12.75" hidden="false" customHeight="false" outlineLevel="0" collapsed="false">
      <c r="A34" s="0" t="str">
        <f aca="false">IF(10d!$D35="3a",10d!B35,"")</f>
        <v/>
      </c>
      <c r="B34" s="11" t="str">
        <f aca="false">IF(10d!$D35="3a",10d!C35,"")</f>
        <v/>
      </c>
      <c r="C34" s="11" t="str">
        <f aca="false">IF(10d!$D35="3a",10d!D35,"")</f>
        <v/>
      </c>
    </row>
    <row r="35" customFormat="false" ht="12.75" hidden="false" customHeight="false" outlineLevel="0" collapsed="false">
      <c r="A35" s="0" t="str">
        <f aca="false">IF(10d!$D36="3a",10d!B36,"")</f>
        <v/>
      </c>
      <c r="B35" s="11" t="str">
        <f aca="false">IF(10d!$D36="3a",10d!C36,"")</f>
        <v/>
      </c>
      <c r="C35" s="11" t="str">
        <f aca="false">IF(10d!$D36="3a",10d!D36,"")</f>
        <v/>
      </c>
    </row>
    <row r="36" customFormat="false" ht="12.75" hidden="false" customHeight="false" outlineLevel="0" collapsed="false">
      <c r="A36" s="0" t="str">
        <f aca="false">IF(10d!$D37="3a",10d!B37,"")</f>
        <v/>
      </c>
      <c r="B36" s="11" t="str">
        <f aca="false">IF(10d!$D37="3a",10d!C37,"")</f>
        <v/>
      </c>
      <c r="C36" s="11" t="str">
        <f aca="false">IF(10d!$D37="3a",10d!D37,"")</f>
        <v/>
      </c>
    </row>
    <row r="37" customFormat="false" ht="12.75" hidden="false" customHeight="false" outlineLevel="0" collapsed="false">
      <c r="A37" s="0" t="str">
        <f aca="false">IF(10d!$D38="3a",10d!B38,"")</f>
        <v/>
      </c>
      <c r="B37" s="11" t="str">
        <f aca="false">IF(10d!$D38="3a",10d!C38,"")</f>
        <v/>
      </c>
      <c r="C37" s="11" t="str">
        <f aca="false">IF(10d!$D38="3a",10d!D38,"")</f>
        <v/>
      </c>
    </row>
    <row r="38" customFormat="false" ht="12.75" hidden="false" customHeight="false" outlineLevel="0" collapsed="false">
      <c r="A38" s="0" t="str">
        <f aca="false">IF(10d!$D39="3a",10d!B39,"")</f>
        <v/>
      </c>
      <c r="B38" s="11" t="str">
        <f aca="false">IF(10d!$D39="3a",10d!C39,"")</f>
        <v/>
      </c>
      <c r="C38" s="11" t="str">
        <f aca="false">IF(10d!$D39="3a",10d!D39,"")</f>
        <v/>
      </c>
    </row>
    <row r="39" customFormat="false" ht="12.75" hidden="false" customHeight="false" outlineLevel="0" collapsed="false">
      <c r="A39" s="0" t="str">
        <f aca="false">IF(10d!$D40="3a",10d!B40,"")</f>
        <v/>
      </c>
      <c r="B39" s="11" t="str">
        <f aca="false">IF(10d!$D40="3a",10d!C40,"")</f>
        <v/>
      </c>
      <c r="C39" s="11" t="str">
        <f aca="false">IF(10d!$D40="3a",10d!D40,"")</f>
        <v/>
      </c>
    </row>
    <row r="40" customFormat="false" ht="12.75" hidden="false" customHeight="false" outlineLevel="0" collapsed="false">
      <c r="A40" s="0" t="str">
        <f aca="false">IF(10d!$D41="3a",10d!B41,"")</f>
        <v/>
      </c>
      <c r="B40" s="11" t="str">
        <f aca="false">IF(10d!$D41="3a",10d!C41,"")</f>
        <v/>
      </c>
      <c r="C40" s="11" t="str">
        <f aca="false">IF(10d!$D41="3a",10d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0" t="str">
        <f aca="false">IF(10d!$D2="3b",10d!B2,"")</f>
        <v/>
      </c>
      <c r="B1" s="11" t="str">
        <f aca="false">IF(10d!$D2="3b",10d!C2,"")</f>
        <v/>
      </c>
      <c r="C1" s="11" t="str">
        <f aca="false">IF(10d!$D2="3b",10d!D2,"")</f>
        <v/>
      </c>
    </row>
    <row r="2" customFormat="false" ht="12.75" hidden="false" customHeight="false" outlineLevel="0" collapsed="false">
      <c r="A2" s="0" t="str">
        <f aca="false">IF(10d!$D3="3b",10d!B3,"")</f>
        <v/>
      </c>
      <c r="B2" s="11" t="str">
        <f aca="false">IF(10d!$D3="3b",10d!C3,"")</f>
        <v/>
      </c>
      <c r="C2" s="11" t="str">
        <f aca="false">IF(10d!$D3="3b",10d!D3,"")</f>
        <v/>
      </c>
    </row>
    <row r="3" customFormat="false" ht="12.75" hidden="false" customHeight="false" outlineLevel="0" collapsed="false">
      <c r="A3" s="0" t="str">
        <f aca="false">IF(10d!$D4="3b",10d!B4,"")</f>
        <v/>
      </c>
      <c r="B3" s="11" t="str">
        <f aca="false">IF(10d!$D4="3b",10d!C4,"")</f>
        <v/>
      </c>
      <c r="C3" s="11" t="str">
        <f aca="false">IF(10d!$D4="3b",10d!D4,"")</f>
        <v/>
      </c>
    </row>
    <row r="4" customFormat="false" ht="12.75" hidden="false" customHeight="false" outlineLevel="0" collapsed="false">
      <c r="A4" s="0" t="str">
        <f aca="false">IF(10d!$D5="3b",10d!B5,"")</f>
        <v/>
      </c>
      <c r="B4" s="11" t="str">
        <f aca="false">IF(10d!$D5="3b",10d!C5,"")</f>
        <v/>
      </c>
      <c r="C4" s="11" t="str">
        <f aca="false">IF(10d!$D5="3b",10d!D5,"")</f>
        <v/>
      </c>
    </row>
    <row r="5" customFormat="false" ht="12.75" hidden="false" customHeight="false" outlineLevel="0" collapsed="false">
      <c r="A5" s="0" t="str">
        <f aca="false">IF(10d!$D6="3b",10d!B6,"")</f>
        <v/>
      </c>
      <c r="B5" s="11" t="str">
        <f aca="false">IF(10d!$D6="3b",10d!C6,"")</f>
        <v/>
      </c>
      <c r="C5" s="11" t="str">
        <f aca="false">IF(10d!$D6="3b",10d!D6,"")</f>
        <v/>
      </c>
    </row>
    <row r="6" customFormat="false" ht="12.75" hidden="false" customHeight="false" outlineLevel="0" collapsed="false">
      <c r="A6" s="0" t="str">
        <f aca="false">IF(10d!$D7="3b",10d!B7,"")</f>
        <v/>
      </c>
      <c r="B6" s="11" t="str">
        <f aca="false">IF(10d!$D7="3b",10d!C7,"")</f>
        <v/>
      </c>
      <c r="C6" s="11" t="str">
        <f aca="false">IF(10d!$D7="3b",10d!D7,"")</f>
        <v/>
      </c>
    </row>
    <row r="7" customFormat="false" ht="12.75" hidden="false" customHeight="false" outlineLevel="0" collapsed="false">
      <c r="A7" s="0" t="str">
        <f aca="false">IF(10d!$D8="3b",10d!B8,"")</f>
        <v/>
      </c>
      <c r="B7" s="11" t="str">
        <f aca="false">IF(10d!$D8="3b",10d!C8,"")</f>
        <v/>
      </c>
      <c r="C7" s="11" t="str">
        <f aca="false">IF(10d!$D8="3b",10d!D8,"")</f>
        <v/>
      </c>
    </row>
    <row r="8" customFormat="false" ht="12.75" hidden="false" customHeight="false" outlineLevel="0" collapsed="false">
      <c r="A8" s="0" t="str">
        <f aca="false">IF(10d!$D9="3b",10d!B9,"")</f>
        <v/>
      </c>
      <c r="B8" s="11" t="str">
        <f aca="false">IF(10d!$D9="3b",10d!C9,"")</f>
        <v/>
      </c>
      <c r="C8" s="11" t="str">
        <f aca="false">IF(10d!$D9="3b",10d!D9,"")</f>
        <v/>
      </c>
    </row>
    <row r="9" customFormat="false" ht="12.75" hidden="false" customHeight="false" outlineLevel="0" collapsed="false">
      <c r="A9" s="0" t="str">
        <f aca="false">IF(10d!$D10="3b",10d!B10,"")</f>
        <v/>
      </c>
      <c r="B9" s="11" t="str">
        <f aca="false">IF(10d!$D10="3b",10d!C10,"")</f>
        <v/>
      </c>
      <c r="C9" s="11" t="str">
        <f aca="false">IF(10d!$D10="3b",10d!D10,"")</f>
        <v/>
      </c>
    </row>
    <row r="10" customFormat="false" ht="12.75" hidden="false" customHeight="false" outlineLevel="0" collapsed="false">
      <c r="A10" s="0" t="str">
        <f aca="false">IF(10d!$D11="3b",10d!B11,"")</f>
        <v/>
      </c>
      <c r="B10" s="11" t="str">
        <f aca="false">IF(10d!$D11="3b",10d!C11,"")</f>
        <v/>
      </c>
      <c r="C10" s="11" t="str">
        <f aca="false">IF(10d!$D11="3b",10d!D11,"")</f>
        <v/>
      </c>
    </row>
    <row r="11" customFormat="false" ht="12.75" hidden="false" customHeight="false" outlineLevel="0" collapsed="false">
      <c r="A11" s="0" t="str">
        <f aca="false">IF(10d!$D12="3b",10d!B12,"")</f>
        <v/>
      </c>
      <c r="B11" s="11" t="str">
        <f aca="false">IF(10d!$D12="3b",10d!C12,"")</f>
        <v/>
      </c>
      <c r="C11" s="11" t="str">
        <f aca="false">IF(10d!$D12="3b",10d!D12,"")</f>
        <v/>
      </c>
    </row>
    <row r="12" customFormat="false" ht="12.75" hidden="false" customHeight="false" outlineLevel="0" collapsed="false">
      <c r="A12" s="0" t="str">
        <f aca="false">IF(10d!$D13="3b",10d!B13,"")</f>
        <v/>
      </c>
      <c r="B12" s="11" t="str">
        <f aca="false">IF(10d!$D13="3b",10d!C13,"")</f>
        <v/>
      </c>
      <c r="C12" s="11" t="str">
        <f aca="false">IF(10d!$D13="3b",10d!D13,"")</f>
        <v/>
      </c>
    </row>
    <row r="13" customFormat="false" ht="12.75" hidden="false" customHeight="false" outlineLevel="0" collapsed="false">
      <c r="A13" s="0" t="str">
        <f aca="false">IF(10d!$D14="3b",10d!B14,"")</f>
        <v/>
      </c>
      <c r="B13" s="11" t="str">
        <f aca="false">IF(10d!$D14="3b",10d!C14,"")</f>
        <v/>
      </c>
      <c r="C13" s="11" t="str">
        <f aca="false">IF(10d!$D14="3b",10d!D14,"")</f>
        <v/>
      </c>
    </row>
    <row r="14" customFormat="false" ht="12.75" hidden="false" customHeight="false" outlineLevel="0" collapsed="false">
      <c r="A14" s="0" t="str">
        <f aca="false">IF(10d!$D15="3b",10d!B15,"")</f>
        <v/>
      </c>
      <c r="B14" s="11" t="str">
        <f aca="false">IF(10d!$D15="3b",10d!C15,"")</f>
        <v/>
      </c>
      <c r="C14" s="11" t="str">
        <f aca="false">IF(10d!$D15="3b",10d!D15,"")</f>
        <v/>
      </c>
    </row>
    <row r="15" customFormat="false" ht="12.75" hidden="false" customHeight="false" outlineLevel="0" collapsed="false">
      <c r="A15" s="0" t="str">
        <f aca="false">IF(10d!$D16="3b",10d!B16,"")</f>
        <v/>
      </c>
      <c r="B15" s="11" t="str">
        <f aca="false">IF(10d!$D16="3b",10d!C16,"")</f>
        <v/>
      </c>
      <c r="C15" s="11" t="str">
        <f aca="false">IF(10d!$D16="3b",10d!D16,"")</f>
        <v/>
      </c>
    </row>
    <row r="16" customFormat="false" ht="12.75" hidden="false" customHeight="false" outlineLevel="0" collapsed="false">
      <c r="A16" s="0" t="str">
        <f aca="false">IF(10d!$D17="3b",10d!B17,"")</f>
        <v/>
      </c>
      <c r="B16" s="11" t="str">
        <f aca="false">IF(10d!$D17="3b",10d!C17,"")</f>
        <v/>
      </c>
      <c r="C16" s="11" t="str">
        <f aca="false">IF(10d!$D17="3b",10d!D17,"")</f>
        <v/>
      </c>
    </row>
    <row r="17" customFormat="false" ht="12.75" hidden="false" customHeight="false" outlineLevel="0" collapsed="false">
      <c r="A17" s="0" t="str">
        <f aca="false">IF(10d!$D18="3b",10d!B18,"")</f>
        <v/>
      </c>
      <c r="B17" s="11" t="str">
        <f aca="false">IF(10d!$D18="3b",10d!C18,"")</f>
        <v/>
      </c>
      <c r="C17" s="11" t="str">
        <f aca="false">IF(10d!$D18="3b",10d!D18,"")</f>
        <v/>
      </c>
    </row>
    <row r="18" customFormat="false" ht="12.75" hidden="false" customHeight="false" outlineLevel="0" collapsed="false">
      <c r="A18" s="0" t="str">
        <f aca="false">IF(10d!$D19="3b",10d!B19,"")</f>
        <v/>
      </c>
      <c r="B18" s="11" t="str">
        <f aca="false">IF(10d!$D19="3b",10d!C19,"")</f>
        <v/>
      </c>
      <c r="C18" s="11" t="str">
        <f aca="false">IF(10d!$D19="3b",10d!D19,"")</f>
        <v/>
      </c>
    </row>
    <row r="19" customFormat="false" ht="12.75" hidden="false" customHeight="false" outlineLevel="0" collapsed="false">
      <c r="A19" s="0" t="str">
        <f aca="false">IF(10d!$D20="3b",10d!B20,"")</f>
        <v/>
      </c>
      <c r="B19" s="11" t="str">
        <f aca="false">IF(10d!$D20="3b",10d!C20,"")</f>
        <v/>
      </c>
      <c r="C19" s="11" t="str">
        <f aca="false">IF(10d!$D20="3b",10d!D20,"")</f>
        <v/>
      </c>
    </row>
    <row r="20" customFormat="false" ht="12.75" hidden="false" customHeight="false" outlineLevel="0" collapsed="false">
      <c r="A20" s="0" t="str">
        <f aca="false">IF(10d!$D21="3b",10d!B21,"")</f>
        <v/>
      </c>
      <c r="B20" s="11" t="str">
        <f aca="false">IF(10d!$D21="3b",10d!C21,"")</f>
        <v/>
      </c>
      <c r="C20" s="11" t="str">
        <f aca="false">IF(10d!$D21="3b",10d!D21,"")</f>
        <v/>
      </c>
    </row>
    <row r="21" customFormat="false" ht="12.75" hidden="false" customHeight="false" outlineLevel="0" collapsed="false">
      <c r="A21" s="0" t="str">
        <f aca="false">IF(10d!$D22="3b",10d!B22,"")</f>
        <v/>
      </c>
      <c r="B21" s="11" t="str">
        <f aca="false">IF(10d!$D22="3b",10d!C22,"")</f>
        <v/>
      </c>
      <c r="C21" s="11" t="str">
        <f aca="false">IF(10d!$D22="3b",10d!D22,"")</f>
        <v/>
      </c>
    </row>
    <row r="22" customFormat="false" ht="12.75" hidden="false" customHeight="false" outlineLevel="0" collapsed="false">
      <c r="A22" s="0" t="str">
        <f aca="false">IF(10d!$D23="3b",10d!B23,"")</f>
        <v/>
      </c>
      <c r="B22" s="11" t="str">
        <f aca="false">IF(10d!$D23="3b",10d!C23,"")</f>
        <v/>
      </c>
      <c r="C22" s="11" t="str">
        <f aca="false">IF(10d!$D23="3b",10d!D23,"")</f>
        <v/>
      </c>
    </row>
    <row r="23" customFormat="false" ht="12.75" hidden="false" customHeight="false" outlineLevel="0" collapsed="false">
      <c r="A23" s="0" t="str">
        <f aca="false">IF(10d!$D24="3b",10d!B24,"")</f>
        <v/>
      </c>
      <c r="B23" s="11" t="str">
        <f aca="false">IF(10d!$D24="3b",10d!C24,"")</f>
        <v/>
      </c>
      <c r="C23" s="11" t="str">
        <f aca="false">IF(10d!$D24="3b",10d!D24,"")</f>
        <v/>
      </c>
    </row>
    <row r="24" customFormat="false" ht="12.75" hidden="false" customHeight="false" outlineLevel="0" collapsed="false">
      <c r="A24" s="0" t="str">
        <f aca="false">IF(10d!$D25="3b",10d!B25,"")</f>
        <v/>
      </c>
      <c r="B24" s="11" t="str">
        <f aca="false">IF(10d!$D25="3b",10d!C25,"")</f>
        <v/>
      </c>
      <c r="C24" s="11" t="str">
        <f aca="false">IF(10d!$D25="3b",10d!D25,"")</f>
        <v/>
      </c>
    </row>
    <row r="25" customFormat="false" ht="12.75" hidden="false" customHeight="false" outlineLevel="0" collapsed="false">
      <c r="A25" s="0" t="str">
        <f aca="false">IF(10d!$D26="3b",10d!B26,"")</f>
        <v/>
      </c>
      <c r="B25" s="11" t="str">
        <f aca="false">IF(10d!$D26="3b",10d!C26,"")</f>
        <v/>
      </c>
      <c r="C25" s="11" t="str">
        <f aca="false">IF(10d!$D26="3b",10d!D26,"")</f>
        <v/>
      </c>
    </row>
    <row r="26" customFormat="false" ht="12.75" hidden="false" customHeight="false" outlineLevel="0" collapsed="false">
      <c r="A26" s="0" t="str">
        <f aca="false">IF(10d!$D27="3b",10d!B27,"")</f>
        <v/>
      </c>
      <c r="B26" s="11" t="str">
        <f aca="false">IF(10d!$D27="3b",10d!C27,"")</f>
        <v/>
      </c>
      <c r="C26" s="11" t="str">
        <f aca="false">IF(10d!$D27="3b",10d!D27,"")</f>
        <v/>
      </c>
    </row>
    <row r="27" customFormat="false" ht="12.75" hidden="false" customHeight="false" outlineLevel="0" collapsed="false">
      <c r="A27" s="0" t="str">
        <f aca="false">IF(10d!$D28="3b",10d!B28,"")</f>
        <v/>
      </c>
      <c r="B27" s="11" t="str">
        <f aca="false">IF(10d!$D28="3b",10d!C28,"")</f>
        <v/>
      </c>
      <c r="C27" s="11" t="str">
        <f aca="false">IF(10d!$D28="3b",10d!D28,"")</f>
        <v/>
      </c>
    </row>
    <row r="28" customFormat="false" ht="12.75" hidden="false" customHeight="false" outlineLevel="0" collapsed="false">
      <c r="A28" s="0" t="str">
        <f aca="false">IF(10d!$D29="3b",10d!B29,"")</f>
        <v/>
      </c>
      <c r="B28" s="11" t="str">
        <f aca="false">IF(10d!$D29="3b",10d!C29,"")</f>
        <v/>
      </c>
      <c r="C28" s="11" t="str">
        <f aca="false">IF(10d!$D29="3b",10d!D29,"")</f>
        <v/>
      </c>
    </row>
    <row r="29" customFormat="false" ht="12.75" hidden="false" customHeight="false" outlineLevel="0" collapsed="false">
      <c r="A29" s="0" t="str">
        <f aca="false">IF(10d!$D30="3b",10d!B30,"")</f>
        <v/>
      </c>
      <c r="B29" s="11" t="str">
        <f aca="false">IF(10d!$D30="3b",10d!C30,"")</f>
        <v/>
      </c>
      <c r="C29" s="11" t="str">
        <f aca="false">IF(10d!$D30="3b",10d!D30,"")</f>
        <v/>
      </c>
    </row>
    <row r="30" customFormat="false" ht="12.75" hidden="false" customHeight="false" outlineLevel="0" collapsed="false">
      <c r="A30" s="0" t="str">
        <f aca="false">IF(10d!$D31="3b",10d!B31,"")</f>
        <v/>
      </c>
      <c r="B30" s="11" t="str">
        <f aca="false">IF(10d!$D31="3b",10d!C31,"")</f>
        <v/>
      </c>
      <c r="C30" s="11" t="str">
        <f aca="false">IF(10d!$D31="3b",10d!D31,"")</f>
        <v/>
      </c>
    </row>
    <row r="31" customFormat="false" ht="12.75" hidden="false" customHeight="false" outlineLevel="0" collapsed="false">
      <c r="A31" s="0" t="str">
        <f aca="false">IF(10d!$D32="3b",10d!B32,"")</f>
        <v/>
      </c>
      <c r="B31" s="11" t="str">
        <f aca="false">IF(10d!$D32="3b",10d!C32,"")</f>
        <v/>
      </c>
      <c r="C31" s="11" t="str">
        <f aca="false">IF(10d!$D32="3b",10d!D32,"")</f>
        <v/>
      </c>
    </row>
    <row r="32" customFormat="false" ht="12.75" hidden="false" customHeight="false" outlineLevel="0" collapsed="false">
      <c r="A32" s="0" t="str">
        <f aca="false">IF(10d!$D33="3b",10d!B33,"")</f>
        <v/>
      </c>
      <c r="B32" s="11" t="str">
        <f aca="false">IF(10d!$D33="3b",10d!C33,"")</f>
        <v/>
      </c>
      <c r="C32" s="11" t="str">
        <f aca="false">IF(10d!$D33="3b",10d!D33,"")</f>
        <v/>
      </c>
    </row>
    <row r="33" customFormat="false" ht="12.75" hidden="false" customHeight="false" outlineLevel="0" collapsed="false">
      <c r="A33" s="0" t="str">
        <f aca="false">IF(10d!$D34="3b",10d!B34,"")</f>
        <v/>
      </c>
      <c r="B33" s="11" t="str">
        <f aca="false">IF(10d!$D34="3b",10d!C34,"")</f>
        <v/>
      </c>
      <c r="C33" s="11" t="str">
        <f aca="false">IF(10d!$D34="3b",10d!D34,"")</f>
        <v/>
      </c>
    </row>
    <row r="34" customFormat="false" ht="12.75" hidden="false" customHeight="false" outlineLevel="0" collapsed="false">
      <c r="A34" s="0" t="str">
        <f aca="false">IF(10d!$D35="3b",10d!B35,"")</f>
        <v/>
      </c>
      <c r="B34" s="11" t="str">
        <f aca="false">IF(10d!$D35="3b",10d!C35,"")</f>
        <v/>
      </c>
      <c r="C34" s="11" t="str">
        <f aca="false">IF(10d!$D35="3b",10d!D35,"")</f>
        <v/>
      </c>
    </row>
    <row r="35" customFormat="false" ht="12.75" hidden="false" customHeight="false" outlineLevel="0" collapsed="false">
      <c r="A35" s="0" t="str">
        <f aca="false">IF(10d!$D36="3b",10d!B36,"")</f>
        <v/>
      </c>
      <c r="B35" s="11" t="str">
        <f aca="false">IF(10d!$D36="3b",10d!C36,"")</f>
        <v/>
      </c>
      <c r="C35" s="11" t="str">
        <f aca="false">IF(10d!$D36="3b",10d!D36,"")</f>
        <v/>
      </c>
    </row>
    <row r="36" customFormat="false" ht="12.75" hidden="false" customHeight="false" outlineLevel="0" collapsed="false">
      <c r="A36" s="0" t="str">
        <f aca="false">IF(10d!$D37="3b",10d!B37,"")</f>
        <v/>
      </c>
      <c r="B36" s="11" t="str">
        <f aca="false">IF(10d!$D37="3b",10d!C37,"")</f>
        <v/>
      </c>
      <c r="C36" s="11" t="str">
        <f aca="false">IF(10d!$D37="3b",10d!D37,"")</f>
        <v/>
      </c>
    </row>
    <row r="37" customFormat="false" ht="12.75" hidden="false" customHeight="false" outlineLevel="0" collapsed="false">
      <c r="A37" s="0" t="str">
        <f aca="false">IF(10d!$D38="3b",10d!B38,"")</f>
        <v/>
      </c>
      <c r="B37" s="11" t="str">
        <f aca="false">IF(10d!$D38="3b",10d!C38,"")</f>
        <v/>
      </c>
      <c r="C37" s="11" t="str">
        <f aca="false">IF(10d!$D38="3b",10d!D38,"")</f>
        <v/>
      </c>
    </row>
    <row r="38" customFormat="false" ht="12.75" hidden="false" customHeight="false" outlineLevel="0" collapsed="false">
      <c r="A38" s="0" t="str">
        <f aca="false">IF(10d!$D39="3b",10d!B39,"")</f>
        <v/>
      </c>
      <c r="B38" s="11" t="str">
        <f aca="false">IF(10d!$D39="3b",10d!C39,"")</f>
        <v/>
      </c>
      <c r="C38" s="11" t="str">
        <f aca="false">IF(10d!$D39="3b",10d!D39,"")</f>
        <v/>
      </c>
    </row>
    <row r="39" customFormat="false" ht="12.75" hidden="false" customHeight="false" outlineLevel="0" collapsed="false">
      <c r="A39" s="0" t="str">
        <f aca="false">IF(10d!$D40="3b",10d!B40,"")</f>
        <v/>
      </c>
      <c r="B39" s="11" t="str">
        <f aca="false">IF(10d!$D40="3b",10d!C40,"")</f>
        <v/>
      </c>
      <c r="C39" s="11" t="str">
        <f aca="false">IF(10d!$D40="3b",10d!D40,"")</f>
        <v/>
      </c>
    </row>
    <row r="40" customFormat="false" ht="12.75" hidden="false" customHeight="false" outlineLevel="0" collapsed="false">
      <c r="A40" s="0" t="str">
        <f aca="false">IF(10d!$D41="3b",10d!B41,"")</f>
        <v/>
      </c>
      <c r="B40" s="11" t="str">
        <f aca="false">IF(10d!$D41="3b",10d!C41,"")</f>
        <v/>
      </c>
      <c r="C40" s="11" t="str">
        <f aca="false">IF(10d!$D41="3b",10d!D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2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2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3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31.99"/>
    <col collapsed="false" customWidth="true" hidden="false" outlineLevel="0" max="3" min="3" style="16" width="11.42"/>
    <col collapsed="false" customWidth="true" hidden="false" outlineLevel="0" max="4" min="4" style="16" width="23.28"/>
  </cols>
  <sheetData>
    <row r="1" customFormat="false" ht="18" hidden="false" customHeight="true" outlineLevel="0" collapsed="false">
      <c r="A1" s="17"/>
      <c r="B1" s="17" t="s">
        <v>166</v>
      </c>
      <c r="C1" s="18" t="s">
        <v>169</v>
      </c>
      <c r="D1" s="18" t="s">
        <v>170</v>
      </c>
    </row>
    <row r="2" customFormat="false" ht="12.75" hidden="false" customHeight="false" outlineLevel="0" collapsed="false">
      <c r="A2" s="19" t="n">
        <v>1</v>
      </c>
      <c r="B2" s="20"/>
      <c r="C2" s="21"/>
      <c r="D2" s="21"/>
    </row>
    <row r="3" customFormat="false" ht="12.75" hidden="false" customHeight="false" outlineLevel="0" collapsed="false">
      <c r="A3" s="19" t="n">
        <v>2</v>
      </c>
      <c r="B3" s="20"/>
      <c r="C3" s="21"/>
      <c r="D3" s="21"/>
    </row>
    <row r="4" customFormat="false" ht="12.75" hidden="false" customHeight="false" outlineLevel="0" collapsed="false">
      <c r="A4" s="19" t="n">
        <v>3</v>
      </c>
      <c r="B4" s="20"/>
      <c r="C4" s="21"/>
      <c r="D4" s="21"/>
    </row>
    <row r="5" customFormat="false" ht="12.75" hidden="false" customHeight="false" outlineLevel="0" collapsed="false">
      <c r="A5" s="19" t="n">
        <v>4</v>
      </c>
      <c r="B5" s="20"/>
      <c r="C5" s="21"/>
      <c r="D5" s="21"/>
    </row>
    <row r="6" customFormat="false" ht="12.75" hidden="false" customHeight="false" outlineLevel="0" collapsed="false">
      <c r="A6" s="19" t="n">
        <v>5</v>
      </c>
      <c r="B6" s="20"/>
      <c r="C6" s="21"/>
      <c r="D6" s="21"/>
    </row>
    <row r="7" customFormat="false" ht="12.75" hidden="false" customHeight="false" outlineLevel="0" collapsed="false">
      <c r="A7" s="19" t="n">
        <v>6</v>
      </c>
      <c r="B7" s="20"/>
      <c r="C7" s="21"/>
      <c r="D7" s="21"/>
    </row>
    <row r="8" customFormat="false" ht="12.75" hidden="false" customHeight="false" outlineLevel="0" collapsed="false">
      <c r="A8" s="19" t="n">
        <v>7</v>
      </c>
      <c r="B8" s="20"/>
      <c r="C8" s="21"/>
      <c r="D8" s="21"/>
    </row>
    <row r="9" customFormat="false" ht="12.75" hidden="false" customHeight="false" outlineLevel="0" collapsed="false">
      <c r="A9" s="19" t="n">
        <v>8</v>
      </c>
      <c r="B9" s="20"/>
      <c r="C9" s="21"/>
      <c r="D9" s="21"/>
    </row>
    <row r="10" customFormat="false" ht="12.75" hidden="false" customHeight="false" outlineLevel="0" collapsed="false">
      <c r="A10" s="19" t="n">
        <v>9</v>
      </c>
      <c r="B10" s="20"/>
      <c r="C10" s="21"/>
      <c r="D10" s="21"/>
    </row>
    <row r="11" customFormat="false" ht="12.75" hidden="false" customHeight="false" outlineLevel="0" collapsed="false">
      <c r="A11" s="19" t="n">
        <v>10</v>
      </c>
      <c r="B11" s="20"/>
      <c r="C11" s="21"/>
      <c r="D11" s="21"/>
    </row>
    <row r="12" customFormat="false" ht="12.75" hidden="false" customHeight="false" outlineLevel="0" collapsed="false">
      <c r="A12" s="19" t="n">
        <v>11</v>
      </c>
      <c r="B12" s="20"/>
      <c r="C12" s="21"/>
      <c r="D12" s="21"/>
    </row>
    <row r="13" customFormat="false" ht="12.75" hidden="false" customHeight="false" outlineLevel="0" collapsed="false">
      <c r="A13" s="19" t="n">
        <v>12</v>
      </c>
      <c r="B13" s="20"/>
      <c r="C13" s="21"/>
      <c r="D13" s="21"/>
    </row>
    <row r="14" customFormat="false" ht="12.75" hidden="false" customHeight="false" outlineLevel="0" collapsed="false">
      <c r="A14" s="19" t="n">
        <v>13</v>
      </c>
      <c r="B14" s="20"/>
      <c r="C14" s="21"/>
      <c r="D14" s="21"/>
    </row>
    <row r="15" customFormat="false" ht="12.75" hidden="false" customHeight="false" outlineLevel="0" collapsed="false">
      <c r="A15" s="19" t="n">
        <v>14</v>
      </c>
      <c r="B15" s="20"/>
      <c r="C15" s="21"/>
      <c r="D15" s="21"/>
    </row>
    <row r="16" customFormat="false" ht="12.75" hidden="false" customHeight="false" outlineLevel="0" collapsed="false">
      <c r="A16" s="19" t="n">
        <v>15</v>
      </c>
      <c r="B16" s="20"/>
      <c r="C16" s="21"/>
      <c r="D16" s="21"/>
    </row>
    <row r="17" customFormat="false" ht="12.75" hidden="false" customHeight="false" outlineLevel="0" collapsed="false">
      <c r="A17" s="19" t="n">
        <v>16</v>
      </c>
      <c r="B17" s="20"/>
      <c r="C17" s="21"/>
      <c r="D17" s="21"/>
    </row>
    <row r="18" customFormat="false" ht="12.75" hidden="false" customHeight="false" outlineLevel="0" collapsed="false">
      <c r="A18" s="19" t="n">
        <v>17</v>
      </c>
      <c r="B18" s="20"/>
      <c r="C18" s="21"/>
      <c r="D18" s="21"/>
    </row>
    <row r="19" customFormat="false" ht="12.75" hidden="false" customHeight="false" outlineLevel="0" collapsed="false">
      <c r="A19" s="19" t="n">
        <v>18</v>
      </c>
      <c r="B19" s="20"/>
      <c r="C19" s="21"/>
      <c r="D19" s="21"/>
    </row>
    <row r="20" customFormat="false" ht="12.75" hidden="false" customHeight="false" outlineLevel="0" collapsed="false">
      <c r="A20" s="19" t="n">
        <v>19</v>
      </c>
      <c r="B20" s="20"/>
      <c r="C20" s="21"/>
      <c r="D20" s="21"/>
    </row>
    <row r="21" customFormat="false" ht="12.75" hidden="false" customHeight="false" outlineLevel="0" collapsed="false">
      <c r="A21" s="19" t="n">
        <v>20</v>
      </c>
      <c r="B21" s="20"/>
      <c r="C21" s="21"/>
      <c r="D21" s="21"/>
    </row>
    <row r="22" customFormat="false" ht="12.75" hidden="false" customHeight="false" outlineLevel="0" collapsed="false">
      <c r="A22" s="19" t="n">
        <v>21</v>
      </c>
      <c r="B22" s="20"/>
      <c r="C22" s="21"/>
      <c r="D22" s="21"/>
    </row>
    <row r="23" customFormat="false" ht="12.75" hidden="false" customHeight="false" outlineLevel="0" collapsed="false">
      <c r="A23" s="19" t="n">
        <v>22</v>
      </c>
      <c r="B23" s="20"/>
      <c r="C23" s="21"/>
      <c r="D23" s="21"/>
    </row>
    <row r="24" customFormat="false" ht="12.75" hidden="false" customHeight="false" outlineLevel="0" collapsed="false">
      <c r="A24" s="19" t="n">
        <v>23</v>
      </c>
      <c r="B24" s="20"/>
      <c r="C24" s="21"/>
      <c r="D24" s="21"/>
    </row>
    <row r="25" customFormat="false" ht="12.75" hidden="false" customHeight="false" outlineLevel="0" collapsed="false">
      <c r="A25" s="19" t="n">
        <v>24</v>
      </c>
      <c r="B25" s="20"/>
      <c r="C25" s="19"/>
      <c r="D25" s="21"/>
    </row>
    <row r="26" customFormat="false" ht="12.75" hidden="false" customHeight="false" outlineLevel="0" collapsed="false">
      <c r="A26" s="19" t="n">
        <v>25</v>
      </c>
      <c r="B26" s="20"/>
      <c r="C26" s="19"/>
      <c r="D26" s="21"/>
    </row>
    <row r="27" customFormat="false" ht="12.75" hidden="false" customHeight="false" outlineLevel="0" collapsed="false">
      <c r="A27" s="19" t="n">
        <v>26</v>
      </c>
      <c r="B27" s="20"/>
      <c r="C27" s="19"/>
      <c r="D27" s="21"/>
    </row>
    <row r="28" customFormat="false" ht="12.75" hidden="false" customHeight="false" outlineLevel="0" collapsed="false">
      <c r="A28" s="19" t="n">
        <v>27</v>
      </c>
      <c r="B28" s="20"/>
      <c r="C28" s="19"/>
      <c r="D28" s="21"/>
    </row>
    <row r="29" customFormat="false" ht="12.75" hidden="false" customHeight="false" outlineLevel="0" collapsed="false">
      <c r="A29" s="19" t="n">
        <v>28</v>
      </c>
      <c r="B29" s="20"/>
      <c r="C29" s="19"/>
      <c r="D29" s="21"/>
    </row>
    <row r="30" customFormat="false" ht="12.75" hidden="false" customHeight="false" outlineLevel="0" collapsed="false">
      <c r="A30" s="19" t="n">
        <v>29</v>
      </c>
      <c r="B30" s="20"/>
      <c r="C30" s="19"/>
      <c r="D30" s="21"/>
    </row>
    <row r="31" customFormat="false" ht="12.75" hidden="false" customHeight="false" outlineLevel="0" collapsed="false">
      <c r="A31" s="19" t="n">
        <v>30</v>
      </c>
      <c r="B31" s="20"/>
      <c r="C31" s="19"/>
      <c r="D31" s="21"/>
    </row>
    <row r="32" customFormat="false" ht="12.75" hidden="false" customHeight="false" outlineLevel="0" collapsed="false">
      <c r="A32" s="19" t="n">
        <v>31</v>
      </c>
      <c r="B32" s="20"/>
      <c r="C32" s="19"/>
      <c r="D32" s="21"/>
    </row>
    <row r="33" customFormat="false" ht="12.75" hidden="false" customHeight="false" outlineLevel="0" collapsed="false">
      <c r="A33" s="19" t="n">
        <v>32</v>
      </c>
      <c r="B33" s="20"/>
      <c r="C33" s="19"/>
      <c r="D33" s="21"/>
    </row>
    <row r="34" customFormat="false" ht="12.75" hidden="false" customHeight="false" outlineLevel="0" collapsed="false">
      <c r="A34" s="19" t="n">
        <v>33</v>
      </c>
      <c r="B34" s="20"/>
      <c r="C34" s="19"/>
      <c r="D34" s="21"/>
    </row>
    <row r="35" customFormat="false" ht="12.75" hidden="false" customHeight="false" outlineLevel="0" collapsed="false">
      <c r="A35" s="19" t="n">
        <v>34</v>
      </c>
      <c r="B35" s="20"/>
      <c r="C35" s="19"/>
      <c r="D35" s="21"/>
    </row>
    <row r="36" customFormat="false" ht="12.75" hidden="false" customHeight="false" outlineLevel="0" collapsed="false">
      <c r="A36" s="19" t="n">
        <v>35</v>
      </c>
      <c r="B36" s="20"/>
      <c r="C36" s="19"/>
      <c r="D36" s="21"/>
    </row>
    <row r="37" customFormat="false" ht="12.75" hidden="false" customHeight="false" outlineLevel="0" collapsed="false">
      <c r="A37" s="19" t="n">
        <v>36</v>
      </c>
      <c r="B37" s="20"/>
      <c r="C37" s="19"/>
      <c r="D37" s="21"/>
    </row>
    <row r="38" customFormat="false" ht="12.75" hidden="false" customHeight="false" outlineLevel="0" collapsed="false">
      <c r="A38" s="19" t="n">
        <v>37</v>
      </c>
      <c r="B38" s="20"/>
      <c r="C38" s="19"/>
      <c r="D38" s="21"/>
    </row>
    <row r="39" customFormat="false" ht="12.75" hidden="false" customHeight="false" outlineLevel="0" collapsed="false">
      <c r="A39" s="19" t="n">
        <v>38</v>
      </c>
      <c r="B39" s="20"/>
      <c r="C39" s="19"/>
      <c r="D39" s="21"/>
    </row>
    <row r="40" customFormat="false" ht="12.75" hidden="false" customHeight="false" outlineLevel="0" collapsed="false">
      <c r="A40" s="19" t="n">
        <v>39</v>
      </c>
      <c r="B40" s="20"/>
      <c r="C40" s="19"/>
      <c r="D40" s="21"/>
    </row>
    <row r="41" customFormat="false" ht="12.75" hidden="false" customHeight="false" outlineLevel="0" collapsed="false">
      <c r="A41" s="19" t="n">
        <v>40</v>
      </c>
      <c r="B41" s="20"/>
      <c r="C41" s="19"/>
      <c r="D41" s="21"/>
    </row>
    <row r="42" customFormat="false" ht="12.75" hidden="false" customHeight="false" outlineLevel="0" collapsed="false">
      <c r="B42" s="0"/>
      <c r="C42" s="11"/>
    </row>
    <row r="43" customFormat="false" ht="12.75" hidden="false" customHeight="false" outlineLevel="0" collapsed="false">
      <c r="B43" s="0"/>
      <c r="C43" s="11"/>
    </row>
    <row r="44" customFormat="false" ht="12.75" hidden="false" customHeight="false" outlineLevel="0" collapsed="false">
      <c r="B44" s="0"/>
      <c r="C44" s="11"/>
    </row>
    <row r="45" customFormat="false" ht="12.75" hidden="false" customHeight="false" outlineLevel="0" collapsed="false">
      <c r="B45" s="0"/>
      <c r="C45" s="11"/>
    </row>
    <row r="46" customFormat="false" ht="12.75" hidden="false" customHeight="false" outlineLevel="0" collapsed="false">
      <c r="B46" s="0"/>
      <c r="C46" s="11"/>
    </row>
    <row r="47" customFormat="false" ht="12.75" hidden="false" customHeight="false" outlineLevel="0" collapsed="false">
      <c r="B47" s="0"/>
      <c r="C47" s="11"/>
    </row>
    <row r="48" customFormat="false" ht="12.75" hidden="false" customHeight="false" outlineLevel="0" collapsed="false">
      <c r="B48" s="0"/>
      <c r="C48" s="11"/>
    </row>
    <row r="49" customFormat="false" ht="12.75" hidden="false" customHeight="false" outlineLevel="0" collapsed="false">
      <c r="B49" s="0"/>
      <c r="C49" s="11"/>
    </row>
    <row r="50" customFormat="false" ht="12.75" hidden="false" customHeight="false" outlineLevel="0" collapsed="false">
      <c r="B50" s="0"/>
      <c r="C50" s="11"/>
    </row>
    <row r="51" customFormat="false" ht="12.75" hidden="false" customHeight="false" outlineLevel="0" collapsed="false">
      <c r="B51" s="0"/>
      <c r="C51" s="11"/>
    </row>
  </sheetData>
  <autoFilter ref="A1:D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2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4.7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0" t="n">
        <v>1</v>
      </c>
      <c r="B1" s="0" t="str">
        <f aca="false">IF(Zulosungstabelle!B1&lt;&gt;"",Zulosungstabelle!B1,"")</f>
        <v>Max Mustermann</v>
      </c>
    </row>
    <row r="2" customFormat="false" ht="12.75" hidden="false" customHeight="false" outlineLevel="0" collapsed="false">
      <c r="A2" s="0" t="n">
        <v>2</v>
      </c>
      <c r="B2" s="0" t="str">
        <f aca="false">IF(Zulosungstabelle!B2&lt;&gt;"",Zulosungstabelle!B2,"")</f>
        <v>1. Schüler</v>
      </c>
    </row>
    <row r="3" customFormat="false" ht="12.75" hidden="false" customHeight="false" outlineLevel="0" collapsed="false">
      <c r="A3" s="0" t="n">
        <v>3</v>
      </c>
      <c r="B3" s="0" t="str">
        <f aca="false">IF(Zulosungstabelle!B3&lt;&gt;"",Zulosungstabelle!B3,"")</f>
        <v>2. Schüler</v>
      </c>
    </row>
    <row r="4" customFormat="false" ht="12.75" hidden="false" customHeight="false" outlineLevel="0" collapsed="false">
      <c r="A4" s="0" t="n">
        <v>4</v>
      </c>
      <c r="B4" s="0" t="str">
        <f aca="false">IF(Zulosungstabelle!B4&lt;&gt;"",Zulosungstabelle!B4,"")</f>
        <v>3. Schüler</v>
      </c>
    </row>
    <row r="5" customFormat="false" ht="12.75" hidden="false" customHeight="false" outlineLevel="0" collapsed="false">
      <c r="A5" s="0" t="n">
        <v>5</v>
      </c>
      <c r="B5" s="0" t="str">
        <f aca="false">IF(Zulosungstabelle!B5&lt;&gt;"",Zulosungstabelle!B5,"")</f>
        <v>4. Schüler</v>
      </c>
    </row>
    <row r="6" customFormat="false" ht="12.75" hidden="false" customHeight="false" outlineLevel="0" collapsed="false">
      <c r="A6" s="0" t="n">
        <v>6</v>
      </c>
      <c r="B6" s="0" t="str">
        <f aca="false">IF(Zulosungstabelle!B6&lt;&gt;"",Zulosungstabelle!B6,"")</f>
        <v>5. Schüler</v>
      </c>
    </row>
    <row r="7" customFormat="false" ht="12.75" hidden="false" customHeight="false" outlineLevel="0" collapsed="false">
      <c r="A7" s="0" t="n">
        <v>7</v>
      </c>
      <c r="B7" s="0" t="str">
        <f aca="false">IF(Zulosungstabelle!B7&lt;&gt;"",Zulosungstabelle!B7,"")</f>
        <v>6. Schüler</v>
      </c>
    </row>
    <row r="8" customFormat="false" ht="12.75" hidden="false" customHeight="false" outlineLevel="0" collapsed="false">
      <c r="A8" s="0" t="n">
        <v>8</v>
      </c>
      <c r="B8" s="0" t="str">
        <f aca="false">IF(Zulosungstabelle!B8&lt;&gt;"",Zulosungstabelle!B8,"")</f>
        <v>7. Schüler</v>
      </c>
    </row>
    <row r="9" customFormat="false" ht="12.75" hidden="false" customHeight="false" outlineLevel="0" collapsed="false">
      <c r="A9" s="0" t="n">
        <v>9</v>
      </c>
      <c r="B9" s="0" t="str">
        <f aca="false">IF(Zulosungstabelle!B9&lt;&gt;"",Zulosungstabelle!B9,"")</f>
        <v>8. Schüler</v>
      </c>
    </row>
    <row r="10" customFormat="false" ht="12.75" hidden="false" customHeight="false" outlineLevel="0" collapsed="false">
      <c r="A10" s="0" t="n">
        <v>10</v>
      </c>
      <c r="B10" s="0" t="str">
        <f aca="false">IF(Zulosungstabelle!B10&lt;&gt;"",Zulosungstabelle!B10,"")</f>
        <v>9. Schüler</v>
      </c>
    </row>
    <row r="11" customFormat="false" ht="12.75" hidden="false" customHeight="false" outlineLevel="0" collapsed="false">
      <c r="A11" s="0" t="n">
        <v>11</v>
      </c>
      <c r="B11" s="0" t="str">
        <f aca="false">IF(Zulosungstabelle!B11&lt;&gt;"",Zulosungstabelle!B11,"")</f>
        <v>10. Schüler</v>
      </c>
    </row>
    <row r="12" customFormat="false" ht="12.75" hidden="false" customHeight="false" outlineLevel="0" collapsed="false">
      <c r="A12" s="0" t="n">
        <v>12</v>
      </c>
      <c r="B12" s="0" t="str">
        <f aca="false">IF(Zulosungstabelle!B12&lt;&gt;"",Zulosungstabelle!B12,"")</f>
        <v>11. Schüler</v>
      </c>
    </row>
    <row r="13" customFormat="false" ht="12.75" hidden="false" customHeight="false" outlineLevel="0" collapsed="false">
      <c r="A13" s="0" t="n">
        <v>13</v>
      </c>
      <c r="B13" s="0" t="str">
        <f aca="false">IF(Zulosungstabelle!B13&lt;&gt;"",Zulosungstabelle!B13,"")</f>
        <v>12. Schüler</v>
      </c>
    </row>
    <row r="14" customFormat="false" ht="12.75" hidden="false" customHeight="false" outlineLevel="0" collapsed="false">
      <c r="A14" s="0" t="n">
        <v>14</v>
      </c>
      <c r="B14" s="0" t="str">
        <f aca="false">IF(Zulosungstabelle!B14&lt;&gt;"",Zulosungstabelle!B14,"")</f>
        <v>13. Schüler</v>
      </c>
    </row>
    <row r="15" customFormat="false" ht="12.75" hidden="false" customHeight="false" outlineLevel="0" collapsed="false">
      <c r="A15" s="0" t="n">
        <v>15</v>
      </c>
      <c r="B15" s="0" t="str">
        <f aca="false">IF(Zulosungstabelle!B15&lt;&gt;"",Zulosungstabelle!B15,"")</f>
        <v>14. Schüler</v>
      </c>
    </row>
    <row r="16" customFormat="false" ht="12.75" hidden="false" customHeight="false" outlineLevel="0" collapsed="false">
      <c r="A16" s="0" t="n">
        <v>16</v>
      </c>
      <c r="B16" s="0" t="str">
        <f aca="false">IF(Zulosungstabelle!B16&lt;&gt;"",Zulosungstabelle!B16,"")</f>
        <v>15. Schüler</v>
      </c>
    </row>
    <row r="17" customFormat="false" ht="12.75" hidden="false" customHeight="false" outlineLevel="0" collapsed="false">
      <c r="A17" s="0" t="n">
        <v>17</v>
      </c>
      <c r="B17" s="0" t="str">
        <f aca="false">IF(Zulosungstabelle!B17&lt;&gt;"",Zulosungstabelle!B17,"")</f>
        <v>16. Schüler</v>
      </c>
    </row>
    <row r="18" customFormat="false" ht="12.75" hidden="false" customHeight="false" outlineLevel="0" collapsed="false">
      <c r="A18" s="0" t="n">
        <v>18</v>
      </c>
      <c r="B18" s="0" t="str">
        <f aca="false">IF(Zulosungstabelle!B18&lt;&gt;"",Zulosungstabelle!B18,"")</f>
        <v>17. Schüler</v>
      </c>
    </row>
    <row r="19" customFormat="false" ht="12.75" hidden="false" customHeight="false" outlineLevel="0" collapsed="false">
      <c r="A19" s="0" t="n">
        <v>19</v>
      </c>
      <c r="B19" s="0" t="str">
        <f aca="false">IF(Zulosungstabelle!B19&lt;&gt;"",Zulosungstabelle!B19,"")</f>
        <v>18. Schüler</v>
      </c>
    </row>
    <row r="20" customFormat="false" ht="12.75" hidden="false" customHeight="false" outlineLevel="0" collapsed="false">
      <c r="A20" s="0" t="n">
        <v>20</v>
      </c>
      <c r="B20" s="0" t="str">
        <f aca="false">IF(Zulosungstabelle!B20&lt;&gt;"",Zulosungstabelle!B20,"")</f>
        <v>19. Schüler</v>
      </c>
    </row>
    <row r="21" customFormat="false" ht="12.75" hidden="false" customHeight="false" outlineLevel="0" collapsed="false">
      <c r="A21" s="0" t="n">
        <v>21</v>
      </c>
      <c r="B21" s="0" t="str">
        <f aca="false">IF(Zulosungstabelle!B21&lt;&gt;"",Zulosungstabelle!B21,"")</f>
        <v>20. Schüler</v>
      </c>
    </row>
    <row r="22" customFormat="false" ht="12.75" hidden="false" customHeight="false" outlineLevel="0" collapsed="false">
      <c r="A22" s="0" t="n">
        <v>22</v>
      </c>
      <c r="B22" s="0" t="str">
        <f aca="false">IF(Zulosungstabelle!B22&lt;&gt;"",Zulosungstabelle!B22,"")</f>
        <v>21. Schüler</v>
      </c>
    </row>
    <row r="23" customFormat="false" ht="12.75" hidden="false" customHeight="false" outlineLevel="0" collapsed="false">
      <c r="A23" s="0" t="n">
        <v>23</v>
      </c>
      <c r="B23" s="0" t="str">
        <f aca="false">IF(Zulosungstabelle!B23&lt;&gt;"",Zulosungstabelle!B23,"")</f>
        <v>22. Schüler</v>
      </c>
    </row>
    <row r="24" customFormat="false" ht="12.75" hidden="false" customHeight="false" outlineLevel="0" collapsed="false">
      <c r="A24" s="0" t="n">
        <v>24</v>
      </c>
      <c r="B24" s="0" t="str">
        <f aca="false">IF(Zulosungstabelle!B24&lt;&gt;"",Zulosungstabelle!B24,"")</f>
        <v>23. Schüler</v>
      </c>
    </row>
    <row r="25" customFormat="false" ht="12.75" hidden="false" customHeight="false" outlineLevel="0" collapsed="false">
      <c r="A25" s="0" t="n">
        <v>25</v>
      </c>
      <c r="B25" s="0" t="str">
        <f aca="false">IF(Zulosungstabelle!B25&lt;&gt;"",Zulosungstabelle!B25,"")</f>
        <v>24. Schüler</v>
      </c>
    </row>
    <row r="26" customFormat="false" ht="12.75" hidden="false" customHeight="false" outlineLevel="0" collapsed="false">
      <c r="A26" s="0" t="n">
        <v>26</v>
      </c>
      <c r="B26" s="0" t="str">
        <f aca="false">IF(Zulosungstabelle!B26&lt;&gt;"",Zulosungstabelle!B26,"")</f>
        <v>25. Schüler</v>
      </c>
    </row>
    <row r="27" customFormat="false" ht="12.75" hidden="false" customHeight="false" outlineLevel="0" collapsed="false">
      <c r="A27" s="0" t="n">
        <v>27</v>
      </c>
      <c r="B27" s="0" t="str">
        <f aca="false">IF(Zulosungstabelle!B27&lt;&gt;"",Zulosungstabelle!B27,"")</f>
        <v>26. Schüler</v>
      </c>
    </row>
    <row r="28" customFormat="false" ht="12.75" hidden="false" customHeight="false" outlineLevel="0" collapsed="false">
      <c r="A28" s="0" t="n">
        <v>28</v>
      </c>
      <c r="B28" s="0" t="str">
        <f aca="false">IF(Zulosungstabelle!B28&lt;&gt;"",Zulosungstabelle!B28,"")</f>
        <v>27. Schüler</v>
      </c>
    </row>
    <row r="29" customFormat="false" ht="12.75" hidden="false" customHeight="false" outlineLevel="0" collapsed="false">
      <c r="A29" s="0" t="n">
        <v>29</v>
      </c>
      <c r="B29" s="0" t="str">
        <f aca="false">IF(Zulosungstabelle!B29&lt;&gt;"",Zulosungstabelle!B29,"")</f>
        <v>28. Schüler</v>
      </c>
    </row>
    <row r="30" customFormat="false" ht="12.75" hidden="false" customHeight="false" outlineLevel="0" collapsed="false">
      <c r="A30" s="0" t="n">
        <v>30</v>
      </c>
      <c r="B30" s="0" t="str">
        <f aca="false">IF(Zulosungstabelle!B30&lt;&gt;"",Zulosungstabelle!B30,"")</f>
        <v>29. Schüler</v>
      </c>
    </row>
    <row r="31" customFormat="false" ht="12.75" hidden="false" customHeight="false" outlineLevel="0" collapsed="false">
      <c r="A31" s="0" t="n">
        <v>31</v>
      </c>
      <c r="B31" s="0" t="str">
        <f aca="false">IF(Zulosungstabelle!B31&lt;&gt;"",Zulosungstabelle!B31,"")</f>
        <v>30. Schüler</v>
      </c>
    </row>
    <row r="32" customFormat="false" ht="12.75" hidden="false" customHeight="false" outlineLevel="0" collapsed="false">
      <c r="A32" s="0" t="n">
        <v>32</v>
      </c>
      <c r="B32" s="0" t="str">
        <f aca="false">IF(Zulosungstabelle!B32&lt;&gt;"",Zulosungstabelle!B32,"")</f>
        <v>31. Schüler</v>
      </c>
    </row>
    <row r="33" customFormat="false" ht="12.75" hidden="false" customHeight="false" outlineLevel="0" collapsed="false">
      <c r="A33" s="0" t="n">
        <v>33</v>
      </c>
      <c r="B33" s="0" t="str">
        <f aca="false">IF(Zulosungstabelle!B33&lt;&gt;"",Zulosungstabelle!B33,"")</f>
        <v>32. Schüler</v>
      </c>
    </row>
    <row r="34" customFormat="false" ht="12.75" hidden="false" customHeight="false" outlineLevel="0" collapsed="false">
      <c r="A34" s="0" t="n">
        <v>34</v>
      </c>
      <c r="B34" s="0" t="str">
        <f aca="false">IF(Zulosungstabelle!B34&lt;&gt;"",Zulosungstabelle!B34,"")</f>
        <v>33. Schüler</v>
      </c>
    </row>
    <row r="35" customFormat="false" ht="12.75" hidden="false" customHeight="false" outlineLevel="0" collapsed="false">
      <c r="A35" s="0" t="n">
        <v>35</v>
      </c>
      <c r="B35" s="0" t="str">
        <f aca="false">IF(Zulosungstabelle!B35&lt;&gt;"",Zulosungstabelle!B35,"")</f>
        <v>34. Schüler</v>
      </c>
    </row>
    <row r="36" customFormat="false" ht="12.75" hidden="false" customHeight="false" outlineLevel="0" collapsed="false">
      <c r="A36" s="0" t="n">
        <v>36</v>
      </c>
      <c r="B36" s="0" t="str">
        <f aca="false">IF(Zulosungstabelle!B36&lt;&gt;"",Zulosungstabelle!B36,"")</f>
        <v>35. Schüler</v>
      </c>
    </row>
    <row r="37" customFormat="false" ht="12.75" hidden="false" customHeight="false" outlineLevel="0" collapsed="false">
      <c r="A37" s="0" t="n">
        <v>37</v>
      </c>
      <c r="B37" s="0" t="str">
        <f aca="false">IF(Zulosungstabelle!B37&lt;&gt;"",Zulosungstabelle!B37,"")</f>
        <v>36. Schüler</v>
      </c>
    </row>
    <row r="38" customFormat="false" ht="12.75" hidden="false" customHeight="false" outlineLevel="0" collapsed="false">
      <c r="A38" s="0" t="n">
        <v>38</v>
      </c>
      <c r="B38" s="0" t="str">
        <f aca="false">IF(Zulosungstabelle!B38&lt;&gt;"",Zulosungstabelle!B38,"")</f>
        <v>37. Schüler</v>
      </c>
    </row>
    <row r="39" customFormat="false" ht="12.75" hidden="false" customHeight="false" outlineLevel="0" collapsed="false">
      <c r="A39" s="0" t="n">
        <v>39</v>
      </c>
      <c r="B39" s="0" t="str">
        <f aca="false">IF(Zulosungstabelle!B39&lt;&gt;"",Zulosungstabelle!B39,"")</f>
        <v>38. Schüler</v>
      </c>
    </row>
    <row r="40" customFormat="false" ht="12.75" hidden="false" customHeight="false" outlineLevel="0" collapsed="false">
      <c r="A40" s="0" t="n">
        <v>40</v>
      </c>
      <c r="B40" s="0" t="str">
        <f aca="false">IF(Zulosungstabelle!B40&lt;&gt;"",Zulosungstabelle!B40,"")</f>
        <v>39. Schüler</v>
      </c>
    </row>
    <row r="41" customFormat="false" ht="12.75" hidden="false" customHeight="false" outlineLevel="0" collapsed="false">
      <c r="A41" s="0" t="n">
        <v>41</v>
      </c>
      <c r="B41" s="0" t="str">
        <f aca="false">IF(Zulosungstabelle!B41&lt;&gt;"",Zulosungstabelle!B41,"")</f>
        <v>40. Schüler</v>
      </c>
    </row>
    <row r="42" customFormat="false" ht="12.75" hidden="false" customHeight="false" outlineLevel="0" collapsed="false">
      <c r="A42" s="0" t="n">
        <v>42</v>
      </c>
      <c r="B42" s="0" t="str">
        <f aca="false">IF(Zulosungstabelle!B42&lt;&gt;"",Zulosungstabelle!B42,"")</f>
        <v>41. Schüler</v>
      </c>
      <c r="C42" s="8"/>
    </row>
    <row r="43" customFormat="false" ht="12.75" hidden="false" customHeight="false" outlineLevel="0" collapsed="false">
      <c r="A43" s="0" t="n">
        <v>43</v>
      </c>
      <c r="B43" s="0" t="str">
        <f aca="false">IF(Zulosungstabelle!B43&lt;&gt;"",Zulosungstabelle!B43,"")</f>
        <v>42. Schüler</v>
      </c>
    </row>
    <row r="44" customFormat="false" ht="12.75" hidden="false" customHeight="false" outlineLevel="0" collapsed="false">
      <c r="A44" s="0" t="n">
        <v>44</v>
      </c>
      <c r="B44" s="0" t="str">
        <f aca="false">IF(Zulosungstabelle!B44&lt;&gt;"",Zulosungstabelle!B44,"")</f>
        <v>43. Schüler</v>
      </c>
    </row>
    <row r="45" customFormat="false" ht="12.75" hidden="false" customHeight="false" outlineLevel="0" collapsed="false">
      <c r="A45" s="0" t="n">
        <v>45</v>
      </c>
      <c r="B45" s="0" t="str">
        <f aca="false">IF(Zulosungstabelle!B45&lt;&gt;"",Zulosungstabelle!B45,"")</f>
        <v>44. Schüler</v>
      </c>
    </row>
    <row r="46" customFormat="false" ht="12.75" hidden="false" customHeight="false" outlineLevel="0" collapsed="false">
      <c r="A46" s="0" t="n">
        <v>46</v>
      </c>
      <c r="B46" s="0" t="str">
        <f aca="false">IF(Zulosungstabelle!B46&lt;&gt;"",Zulosungstabelle!B46,"")</f>
        <v>45. Schüler</v>
      </c>
    </row>
    <row r="47" customFormat="false" ht="12.75" hidden="false" customHeight="false" outlineLevel="0" collapsed="false">
      <c r="A47" s="0" t="n">
        <v>47</v>
      </c>
      <c r="B47" s="0" t="str">
        <f aca="false">IF(Zulosungstabelle!B47&lt;&gt;"",Zulosungstabelle!B47,"")</f>
        <v>46. Schüler</v>
      </c>
    </row>
    <row r="48" customFormat="false" ht="12.75" hidden="false" customHeight="false" outlineLevel="0" collapsed="false">
      <c r="A48" s="0" t="n">
        <v>48</v>
      </c>
      <c r="B48" s="0" t="str">
        <f aca="false">IF(Zulosungstabelle!B48&lt;&gt;"",Zulosungstabelle!B48,"")</f>
        <v>47. Schüler</v>
      </c>
    </row>
    <row r="49" customFormat="false" ht="12.75" hidden="false" customHeight="false" outlineLevel="0" collapsed="false">
      <c r="A49" s="0" t="n">
        <v>49</v>
      </c>
      <c r="B49" s="0" t="str">
        <f aca="false">IF(Zulosungstabelle!B49&lt;&gt;"",Zulosungstabelle!B49,"")</f>
        <v>48. Schüler</v>
      </c>
    </row>
    <row r="50" customFormat="false" ht="12.75" hidden="false" customHeight="false" outlineLevel="0" collapsed="false">
      <c r="A50" s="0" t="n">
        <v>50</v>
      </c>
      <c r="B50" s="0" t="str">
        <f aca="false">IF(Zulosungstabelle!B50&lt;&gt;"",Zulosungstabelle!B50,"")</f>
        <v>49. Schüler</v>
      </c>
    </row>
    <row r="51" customFormat="false" ht="12.75" hidden="false" customHeight="false" outlineLevel="0" collapsed="false">
      <c r="A51" s="0" t="n">
        <v>51</v>
      </c>
      <c r="B51" s="0" t="str">
        <f aca="false">IF(Zulosungstabelle!B51&lt;&gt;"",Zulosungstabelle!B51,"")</f>
        <v>50. Schüler</v>
      </c>
    </row>
    <row r="52" customFormat="false" ht="12.75" hidden="false" customHeight="false" outlineLevel="0" collapsed="false">
      <c r="A52" s="0" t="n">
        <v>52</v>
      </c>
      <c r="B52" s="0" t="str">
        <f aca="false">IF(Zulosungstabelle!B52&lt;&gt;"",Zulosungstabelle!B52,"")</f>
        <v>51. Schüler</v>
      </c>
    </row>
    <row r="53" customFormat="false" ht="12.75" hidden="false" customHeight="false" outlineLevel="0" collapsed="false">
      <c r="A53" s="0" t="n">
        <v>53</v>
      </c>
      <c r="B53" s="0" t="str">
        <f aca="false">IF(Zulosungstabelle!B53&lt;&gt;"",Zulosungstabelle!B53,"")</f>
        <v>52. Schüler</v>
      </c>
    </row>
    <row r="54" customFormat="false" ht="12.75" hidden="false" customHeight="false" outlineLevel="0" collapsed="false">
      <c r="A54" s="0" t="n">
        <v>54</v>
      </c>
      <c r="B54" s="0" t="str">
        <f aca="false">IF(Zulosungstabelle!B54&lt;&gt;"",Zulosungstabelle!B54,"")</f>
        <v>53. Schüler</v>
      </c>
    </row>
    <row r="55" customFormat="false" ht="12.75" hidden="false" customHeight="false" outlineLevel="0" collapsed="false">
      <c r="A55" s="0" t="n">
        <v>55</v>
      </c>
      <c r="B55" s="0" t="str">
        <f aca="false">IF(Zulosungstabelle!B55&lt;&gt;"",Zulosungstabelle!B55,"")</f>
        <v>54. Schüler</v>
      </c>
    </row>
    <row r="56" customFormat="false" ht="12.75" hidden="false" customHeight="false" outlineLevel="0" collapsed="false">
      <c r="A56" s="0" t="n">
        <v>56</v>
      </c>
      <c r="B56" s="0" t="str">
        <f aca="false">IF(Zulosungstabelle!B56&lt;&gt;"",Zulosungstabelle!B56,"")</f>
        <v>55. Schüler</v>
      </c>
    </row>
    <row r="57" customFormat="false" ht="12.75" hidden="false" customHeight="false" outlineLevel="0" collapsed="false">
      <c r="A57" s="0" t="n">
        <v>57</v>
      </c>
      <c r="B57" s="0" t="str">
        <f aca="false">IF(Zulosungstabelle!B57&lt;&gt;"",Zulosungstabelle!B57,"")</f>
        <v>56. Schüler</v>
      </c>
    </row>
    <row r="58" customFormat="false" ht="12.75" hidden="false" customHeight="false" outlineLevel="0" collapsed="false">
      <c r="A58" s="0" t="n">
        <v>58</v>
      </c>
      <c r="B58" s="0" t="str">
        <f aca="false">IF(Zulosungstabelle!B58&lt;&gt;"",Zulosungstabelle!B58,"")</f>
        <v>57. Schüler</v>
      </c>
    </row>
    <row r="59" customFormat="false" ht="12.75" hidden="false" customHeight="false" outlineLevel="0" collapsed="false">
      <c r="A59" s="0" t="n">
        <v>59</v>
      </c>
      <c r="B59" s="0" t="str">
        <f aca="false">IF(Zulosungstabelle!B59&lt;&gt;"",Zulosungstabelle!B59,"")</f>
        <v>58. Schüler</v>
      </c>
    </row>
    <row r="60" customFormat="false" ht="12.75" hidden="false" customHeight="false" outlineLevel="0" collapsed="false">
      <c r="A60" s="0" t="n">
        <v>60</v>
      </c>
      <c r="B60" s="0" t="str">
        <f aca="false">IF(Zulosungstabelle!B60&lt;&gt;"",Zulosungstabelle!B60,"")</f>
        <v>59. Schüler</v>
      </c>
    </row>
    <row r="61" customFormat="false" ht="12.75" hidden="false" customHeight="false" outlineLevel="0" collapsed="false">
      <c r="A61" s="0" t="n">
        <v>61</v>
      </c>
      <c r="B61" s="0" t="str">
        <f aca="false">IF(Zulosungstabelle!B61&lt;&gt;"",Zulosungstabelle!B61,"")</f>
        <v>60. Schüler</v>
      </c>
    </row>
    <row r="62" customFormat="false" ht="12.75" hidden="false" customHeight="false" outlineLevel="0" collapsed="false">
      <c r="A62" s="0" t="n">
        <v>62</v>
      </c>
      <c r="B62" s="0" t="str">
        <f aca="false">IF(Zulosungstabelle!B62&lt;&gt;"",Zulosungstabelle!B62,"")</f>
        <v>61. Schüler</v>
      </c>
    </row>
    <row r="63" customFormat="false" ht="12.75" hidden="false" customHeight="false" outlineLevel="0" collapsed="false">
      <c r="A63" s="0" t="n">
        <v>63</v>
      </c>
      <c r="B63" s="0" t="str">
        <f aca="false">IF(Zulosungstabelle!B63&lt;&gt;"",Zulosungstabelle!B63,"")</f>
        <v>62. Schüler</v>
      </c>
    </row>
    <row r="64" customFormat="false" ht="12.75" hidden="false" customHeight="false" outlineLevel="0" collapsed="false">
      <c r="A64" s="0" t="n">
        <v>64</v>
      </c>
      <c r="B64" s="0" t="str">
        <f aca="false">IF(Zulosungstabelle!B64&lt;&gt;"",Zulosungstabelle!B64,"")</f>
        <v>63. Schüler</v>
      </c>
    </row>
    <row r="65" customFormat="false" ht="12.75" hidden="false" customHeight="false" outlineLevel="0" collapsed="false">
      <c r="A65" s="0" t="n">
        <v>65</v>
      </c>
      <c r="B65" s="0" t="str">
        <f aca="false">IF(Zulosungstabelle!B65&lt;&gt;"",Zulosungstabelle!B65,"")</f>
        <v>64. Schüler</v>
      </c>
    </row>
    <row r="66" customFormat="false" ht="12.75" hidden="false" customHeight="false" outlineLevel="0" collapsed="false">
      <c r="A66" s="0" t="n">
        <v>66</v>
      </c>
      <c r="B66" s="0" t="str">
        <f aca="false">IF(Zulosungstabelle!B66&lt;&gt;"",Zulosungstabelle!B66,"")</f>
        <v>65. Schüler</v>
      </c>
    </row>
    <row r="67" customFormat="false" ht="12.75" hidden="false" customHeight="false" outlineLevel="0" collapsed="false">
      <c r="A67" s="0" t="n">
        <v>67</v>
      </c>
      <c r="B67" s="0" t="str">
        <f aca="false">IF(Zulosungstabelle!B67&lt;&gt;"",Zulosungstabelle!B67,"")</f>
        <v>66. Schüler</v>
      </c>
    </row>
    <row r="68" customFormat="false" ht="12.75" hidden="false" customHeight="false" outlineLevel="0" collapsed="false">
      <c r="A68" s="0" t="n">
        <v>68</v>
      </c>
      <c r="B68" s="0" t="str">
        <f aca="false">IF(Zulosungstabelle!B68&lt;&gt;"",Zulosungstabelle!B68,"")</f>
        <v>67. Schüler</v>
      </c>
    </row>
    <row r="69" customFormat="false" ht="12.75" hidden="false" customHeight="false" outlineLevel="0" collapsed="false">
      <c r="A69" s="0" t="n">
        <v>69</v>
      </c>
      <c r="B69" s="0" t="str">
        <f aca="false">IF(Zulosungstabelle!B69&lt;&gt;"",Zulosungstabelle!B69,"")</f>
        <v>68. Schüler</v>
      </c>
    </row>
    <row r="70" customFormat="false" ht="12.75" hidden="false" customHeight="false" outlineLevel="0" collapsed="false">
      <c r="A70" s="0" t="n">
        <v>70</v>
      </c>
      <c r="B70" s="0" t="str">
        <f aca="false">IF(Zulosungstabelle!B70&lt;&gt;"",Zulosungstabelle!B70,"")</f>
        <v>69. Schüler</v>
      </c>
    </row>
    <row r="71" customFormat="false" ht="12.75" hidden="false" customHeight="false" outlineLevel="0" collapsed="false">
      <c r="A71" s="0" t="n">
        <v>71</v>
      </c>
      <c r="B71" s="0" t="str">
        <f aca="false">IF(Zulosungstabelle!B71&lt;&gt;"",Zulosungstabelle!B71,"")</f>
        <v>70. Schüler</v>
      </c>
    </row>
    <row r="72" customFormat="false" ht="12.75" hidden="false" customHeight="false" outlineLevel="0" collapsed="false">
      <c r="A72" s="0" t="n">
        <v>72</v>
      </c>
      <c r="B72" s="0" t="str">
        <f aca="false">IF(Zulosungstabelle!B72&lt;&gt;"",Zulosungstabelle!B72,"")</f>
        <v>71. Schüler</v>
      </c>
    </row>
    <row r="73" customFormat="false" ht="12.75" hidden="false" customHeight="false" outlineLevel="0" collapsed="false">
      <c r="A73" s="0" t="n">
        <v>73</v>
      </c>
      <c r="B73" s="0" t="str">
        <f aca="false">IF(Zulosungstabelle!B73&lt;&gt;"",Zulosungstabelle!B73,"")</f>
        <v>72. Schüler</v>
      </c>
    </row>
    <row r="74" customFormat="false" ht="12.75" hidden="false" customHeight="false" outlineLevel="0" collapsed="false">
      <c r="A74" s="0" t="n">
        <v>74</v>
      </c>
      <c r="B74" s="0" t="str">
        <f aca="false">IF(Zulosungstabelle!B74&lt;&gt;"",Zulosungstabelle!B74,"")</f>
        <v>73. Schüler</v>
      </c>
    </row>
    <row r="75" customFormat="false" ht="12.75" hidden="false" customHeight="false" outlineLevel="0" collapsed="false">
      <c r="A75" s="0" t="n">
        <v>75</v>
      </c>
      <c r="B75" s="0" t="str">
        <f aca="false">IF(Zulosungstabelle!B75&lt;&gt;"",Zulosungstabelle!B75,"")</f>
        <v>74. Schüler</v>
      </c>
    </row>
    <row r="76" customFormat="false" ht="12.75" hidden="false" customHeight="false" outlineLevel="0" collapsed="false">
      <c r="A76" s="0" t="n">
        <v>76</v>
      </c>
      <c r="B76" s="0" t="str">
        <f aca="false">IF(Zulosungstabelle!B76&lt;&gt;"",Zulosungstabelle!B76,"")</f>
        <v>75. Schüler</v>
      </c>
    </row>
    <row r="77" customFormat="false" ht="12.75" hidden="false" customHeight="false" outlineLevel="0" collapsed="false">
      <c r="A77" s="0" t="n">
        <v>77</v>
      </c>
      <c r="B77" s="0" t="str">
        <f aca="false">IF(Zulosungstabelle!B77&lt;&gt;"",Zulosungstabelle!B77,"")</f>
        <v>76. Schüler</v>
      </c>
    </row>
    <row r="78" customFormat="false" ht="12.75" hidden="false" customHeight="false" outlineLevel="0" collapsed="false">
      <c r="A78" s="0" t="n">
        <v>78</v>
      </c>
      <c r="B78" s="0" t="str">
        <f aca="false">IF(Zulosungstabelle!B78&lt;&gt;"",Zulosungstabelle!B78,"")</f>
        <v>77. Schüler</v>
      </c>
    </row>
    <row r="79" customFormat="false" ht="12.75" hidden="false" customHeight="false" outlineLevel="0" collapsed="false">
      <c r="A79" s="0" t="n">
        <v>79</v>
      </c>
      <c r="B79" s="0" t="str">
        <f aca="false">IF(Zulosungstabelle!B79&lt;&gt;"",Zulosungstabelle!B79,"")</f>
        <v>78. Schüler</v>
      </c>
    </row>
    <row r="80" customFormat="false" ht="12.75" hidden="false" customHeight="false" outlineLevel="0" collapsed="false">
      <c r="A80" s="0" t="n">
        <v>80</v>
      </c>
      <c r="B80" s="0" t="str">
        <f aca="false">IF(Zulosungstabelle!B80&lt;&gt;"",Zulosungstabelle!B80,"")</f>
        <v>79. Schüler</v>
      </c>
    </row>
    <row r="81" customFormat="false" ht="12.75" hidden="false" customHeight="false" outlineLevel="0" collapsed="false">
      <c r="A81" s="0" t="n">
        <v>81</v>
      </c>
      <c r="B81" s="0" t="str">
        <f aca="false">IF(Zulosungstabelle!B81&lt;&gt;"",Zulosungstabelle!B81,"")</f>
        <v>80. Schüler</v>
      </c>
    </row>
    <row r="82" customFormat="false" ht="12.75" hidden="false" customHeight="false" outlineLevel="0" collapsed="false">
      <c r="A82" s="0" t="n">
        <v>82</v>
      </c>
      <c r="B82" s="0" t="str">
        <f aca="false">IF(Zulosungstabelle!B82&lt;&gt;"",Zulosungstabelle!B82,"")</f>
        <v>81. Schüler</v>
      </c>
    </row>
    <row r="83" customFormat="false" ht="12.75" hidden="false" customHeight="false" outlineLevel="0" collapsed="false">
      <c r="A83" s="0" t="n">
        <v>83</v>
      </c>
      <c r="B83" s="0" t="str">
        <f aca="false">IF(Zulosungstabelle!B83&lt;&gt;"",Zulosungstabelle!B83,"")</f>
        <v>82. Schüler</v>
      </c>
    </row>
    <row r="84" customFormat="false" ht="12.75" hidden="false" customHeight="false" outlineLevel="0" collapsed="false">
      <c r="A84" s="0" t="n">
        <v>84</v>
      </c>
      <c r="B84" s="0" t="str">
        <f aca="false">IF(Zulosungstabelle!B84&lt;&gt;"",Zulosungstabelle!B84,"")</f>
        <v>83. Schüler</v>
      </c>
    </row>
    <row r="85" customFormat="false" ht="12.75" hidden="false" customHeight="false" outlineLevel="0" collapsed="false">
      <c r="A85" s="0" t="n">
        <v>85</v>
      </c>
      <c r="B85" s="0" t="str">
        <f aca="false">IF(Zulosungstabelle!B85&lt;&gt;"",Zulosungstabelle!B85,"")</f>
        <v>84. Schüler</v>
      </c>
    </row>
    <row r="86" customFormat="false" ht="12.75" hidden="false" customHeight="false" outlineLevel="0" collapsed="false">
      <c r="A86" s="0" t="n">
        <v>86</v>
      </c>
      <c r="B86" s="0" t="str">
        <f aca="false">IF(Zulosungstabelle!B86&lt;&gt;"",Zulosungstabelle!B86,"")</f>
        <v>85. Schüler</v>
      </c>
    </row>
    <row r="87" customFormat="false" ht="12.75" hidden="false" customHeight="false" outlineLevel="0" collapsed="false">
      <c r="A87" s="0" t="n">
        <v>87</v>
      </c>
      <c r="B87" s="0" t="str">
        <f aca="false">IF(Zulosungstabelle!B87&lt;&gt;"",Zulosungstabelle!B87,"")</f>
        <v>86. Schüler</v>
      </c>
    </row>
    <row r="88" customFormat="false" ht="12.75" hidden="false" customHeight="false" outlineLevel="0" collapsed="false">
      <c r="A88" s="0" t="n">
        <v>88</v>
      </c>
      <c r="B88" s="0" t="str">
        <f aca="false">IF(Zulosungstabelle!B88&lt;&gt;"",Zulosungstabelle!B88,"")</f>
        <v>87. Schüler</v>
      </c>
    </row>
    <row r="89" customFormat="false" ht="12.75" hidden="false" customHeight="false" outlineLevel="0" collapsed="false">
      <c r="A89" s="0" t="n">
        <v>89</v>
      </c>
      <c r="B89" s="0" t="str">
        <f aca="false">IF(Zulosungstabelle!B89&lt;&gt;"",Zulosungstabelle!B89,"")</f>
        <v>88. Schüler</v>
      </c>
    </row>
    <row r="90" customFormat="false" ht="12.75" hidden="false" customHeight="false" outlineLevel="0" collapsed="false">
      <c r="A90" s="0" t="n">
        <v>90</v>
      </c>
      <c r="B90" s="0" t="str">
        <f aca="false">IF(Zulosungstabelle!B90&lt;&gt;"",Zulosungstabelle!B90,"")</f>
        <v>89. Schüler</v>
      </c>
    </row>
    <row r="91" customFormat="false" ht="12.75" hidden="false" customHeight="false" outlineLevel="0" collapsed="false">
      <c r="A91" s="0" t="n">
        <v>91</v>
      </c>
      <c r="B91" s="0" t="str">
        <f aca="false">IF(Zulosungstabelle!B91&lt;&gt;"",Zulosungstabelle!B91,"")</f>
        <v>90. Schüler</v>
      </c>
    </row>
    <row r="92" customFormat="false" ht="12.75" hidden="false" customHeight="false" outlineLevel="0" collapsed="false">
      <c r="A92" s="0" t="n">
        <v>92</v>
      </c>
      <c r="B92" s="0" t="str">
        <f aca="false">IF(Zulosungstabelle!B92&lt;&gt;"",Zulosungstabelle!B92,"")</f>
        <v>91. Schüler</v>
      </c>
    </row>
    <row r="93" customFormat="false" ht="12.75" hidden="false" customHeight="false" outlineLevel="0" collapsed="false">
      <c r="A93" s="0" t="n">
        <v>93</v>
      </c>
      <c r="B93" s="0" t="str">
        <f aca="false">IF(Zulosungstabelle!B93&lt;&gt;"",Zulosungstabelle!B93,"")</f>
        <v>92. Schüler</v>
      </c>
    </row>
    <row r="94" customFormat="false" ht="12.75" hidden="false" customHeight="false" outlineLevel="0" collapsed="false">
      <c r="A94" s="0" t="n">
        <v>94</v>
      </c>
      <c r="B94" s="0" t="str">
        <f aca="false">IF(Zulosungstabelle!B94&lt;&gt;"",Zulosungstabelle!B94,"")</f>
        <v>93. Schüler</v>
      </c>
    </row>
    <row r="95" customFormat="false" ht="12.75" hidden="false" customHeight="false" outlineLevel="0" collapsed="false">
      <c r="A95" s="0" t="n">
        <v>95</v>
      </c>
      <c r="B95" s="0" t="str">
        <f aca="false">IF(Zulosungstabelle!B95&lt;&gt;"",Zulosungstabelle!B95,"")</f>
        <v>94. Schüler</v>
      </c>
    </row>
    <row r="96" customFormat="false" ht="12.75" hidden="false" customHeight="false" outlineLevel="0" collapsed="false">
      <c r="A96" s="0" t="n">
        <v>96</v>
      </c>
      <c r="B96" s="0" t="str">
        <f aca="false">IF(Zulosungstabelle!B96&lt;&gt;"",Zulosungstabelle!B96,"")</f>
        <v>95. Schüler</v>
      </c>
    </row>
    <row r="97" customFormat="false" ht="12.75" hidden="false" customHeight="false" outlineLevel="0" collapsed="false">
      <c r="A97" s="0" t="n">
        <v>97</v>
      </c>
      <c r="B97" s="0" t="str">
        <f aca="false">IF(Zulosungstabelle!B97&lt;&gt;"",Zulosungstabelle!B97,"")</f>
        <v>96. Schüler</v>
      </c>
    </row>
    <row r="98" customFormat="false" ht="12.75" hidden="false" customHeight="false" outlineLevel="0" collapsed="false">
      <c r="A98" s="0" t="n">
        <v>98</v>
      </c>
      <c r="B98" s="0" t="str">
        <f aca="false">IF(Zulosungstabelle!B98&lt;&gt;"",Zulosungstabelle!B98,"")</f>
        <v>97. Schüler</v>
      </c>
    </row>
    <row r="99" customFormat="false" ht="12.75" hidden="false" customHeight="false" outlineLevel="0" collapsed="false">
      <c r="A99" s="0" t="n">
        <v>99</v>
      </c>
      <c r="B99" s="0" t="str">
        <f aca="false">IF(Zulosungstabelle!B99&lt;&gt;"",Zulosungstabelle!B99,"")</f>
        <v>98. Schüler</v>
      </c>
    </row>
    <row r="100" customFormat="false" ht="12.75" hidden="false" customHeight="false" outlineLevel="0" collapsed="false">
      <c r="A100" s="0" t="n">
        <v>100</v>
      </c>
      <c r="B100" s="0" t="str">
        <f aca="false">IF(Zulosungstabelle!B100&lt;&gt;"",Zulosungstabelle!B100,"")</f>
        <v>99. Schüler</v>
      </c>
    </row>
    <row r="101" customFormat="false" ht="12.75" hidden="false" customHeight="false" outlineLevel="0" collapsed="false">
      <c r="A101" s="0" t="n">
        <v>101</v>
      </c>
      <c r="B101" s="0" t="str">
        <f aca="false">IF(Zulosungstabelle!B101&lt;&gt;"",Zulosungstabelle!B101,"")</f>
        <v>100. Schüler</v>
      </c>
    </row>
    <row r="102" customFormat="false" ht="12.75" hidden="false" customHeight="false" outlineLevel="0" collapsed="false">
      <c r="A102" s="0" t="n">
        <v>102</v>
      </c>
      <c r="B102" s="0" t="str">
        <f aca="false">IF(Zulosungstabelle!B102&lt;&gt;"",Zulosungstabelle!B102,"")</f>
        <v>101. Schüler</v>
      </c>
    </row>
    <row r="103" customFormat="false" ht="12.75" hidden="false" customHeight="false" outlineLevel="0" collapsed="false">
      <c r="A103" s="0" t="n">
        <v>103</v>
      </c>
      <c r="B103" s="0" t="str">
        <f aca="false">IF(Zulosungstabelle!B103&lt;&gt;"",Zulosungstabelle!B103,"")</f>
        <v>102. Schüler</v>
      </c>
    </row>
    <row r="104" customFormat="false" ht="12.75" hidden="false" customHeight="false" outlineLevel="0" collapsed="false">
      <c r="A104" s="0" t="n">
        <v>104</v>
      </c>
      <c r="B104" s="0" t="str">
        <f aca="false">IF(Zulosungstabelle!B104&lt;&gt;"",Zulosungstabelle!B104,"")</f>
        <v>103. Schüler</v>
      </c>
    </row>
    <row r="105" customFormat="false" ht="12.75" hidden="false" customHeight="false" outlineLevel="0" collapsed="false">
      <c r="A105" s="0" t="n">
        <v>105</v>
      </c>
      <c r="B105" s="0" t="str">
        <f aca="false">IF(Zulosungstabelle!B105&lt;&gt;"",Zulosungstabelle!B105,"")</f>
        <v>104. Schüler</v>
      </c>
    </row>
    <row r="106" customFormat="false" ht="12.75" hidden="false" customHeight="false" outlineLevel="0" collapsed="false">
      <c r="A106" s="0" t="n">
        <v>106</v>
      </c>
      <c r="B106" s="0" t="str">
        <f aca="false">IF(Zulosungstabelle!B106&lt;&gt;"",Zulosungstabelle!B106,"")</f>
        <v>105. Schüler</v>
      </c>
    </row>
    <row r="107" customFormat="false" ht="12.75" hidden="false" customHeight="false" outlineLevel="0" collapsed="false">
      <c r="A107" s="0" t="n">
        <v>107</v>
      </c>
      <c r="B107" s="0" t="str">
        <f aca="false">IF(Zulosungstabelle!B107&lt;&gt;"",Zulosungstabelle!B107,"")</f>
        <v>106. Schüler</v>
      </c>
    </row>
    <row r="108" customFormat="false" ht="12.75" hidden="false" customHeight="false" outlineLevel="0" collapsed="false">
      <c r="A108" s="0" t="n">
        <v>108</v>
      </c>
      <c r="B108" s="0" t="str">
        <f aca="false">IF(Zulosungstabelle!B108&lt;&gt;"",Zulosungstabelle!B108,"")</f>
        <v>107. Schüler</v>
      </c>
    </row>
    <row r="109" customFormat="false" ht="12.75" hidden="false" customHeight="false" outlineLevel="0" collapsed="false">
      <c r="A109" s="0" t="n">
        <v>109</v>
      </c>
      <c r="B109" s="0" t="str">
        <f aca="false">IF(Zulosungstabelle!B109&lt;&gt;"",Zulosungstabelle!B109,"")</f>
        <v>108. Schüler</v>
      </c>
    </row>
    <row r="110" customFormat="false" ht="12.75" hidden="false" customHeight="false" outlineLevel="0" collapsed="false">
      <c r="A110" s="0" t="n">
        <v>110</v>
      </c>
      <c r="B110" s="0" t="str">
        <f aca="false">IF(Zulosungstabelle!B110&lt;&gt;"",Zulosungstabelle!B110,"")</f>
        <v>109. Schüler</v>
      </c>
    </row>
    <row r="111" customFormat="false" ht="12.75" hidden="false" customHeight="false" outlineLevel="0" collapsed="false">
      <c r="A111" s="0" t="n">
        <v>111</v>
      </c>
      <c r="B111" s="0" t="str">
        <f aca="false">IF(Zulosungstabelle!B111&lt;&gt;"",Zulosungstabelle!B111,"")</f>
        <v>110. Schüler</v>
      </c>
    </row>
    <row r="112" customFormat="false" ht="12.75" hidden="false" customHeight="false" outlineLevel="0" collapsed="false">
      <c r="A112" s="0" t="n">
        <v>112</v>
      </c>
      <c r="B112" s="0" t="str">
        <f aca="false">IF(Zulosungstabelle!B112&lt;&gt;"",Zulosungstabelle!B112,"")</f>
        <v>111. Schüler</v>
      </c>
    </row>
    <row r="113" customFormat="false" ht="12.75" hidden="false" customHeight="false" outlineLevel="0" collapsed="false">
      <c r="A113" s="0" t="n">
        <v>113</v>
      </c>
      <c r="B113" s="0" t="str">
        <f aca="false">IF(Zulosungstabelle!B113&lt;&gt;"",Zulosungstabelle!B113,"")</f>
        <v>112. Schüler</v>
      </c>
    </row>
    <row r="114" customFormat="false" ht="12.75" hidden="false" customHeight="false" outlineLevel="0" collapsed="false">
      <c r="A114" s="0" t="n">
        <v>114</v>
      </c>
      <c r="B114" s="0" t="str">
        <f aca="false">IF(Zulosungstabelle!B114&lt;&gt;"",Zulosungstabelle!B114,"")</f>
        <v>113. Schüler</v>
      </c>
    </row>
    <row r="115" customFormat="false" ht="12.75" hidden="false" customHeight="false" outlineLevel="0" collapsed="false">
      <c r="A115" s="0" t="n">
        <v>115</v>
      </c>
      <c r="B115" s="0" t="str">
        <f aca="false">IF(Zulosungstabelle!B115&lt;&gt;"",Zulosungstabelle!B115,"")</f>
        <v>114. Schüler</v>
      </c>
    </row>
    <row r="116" customFormat="false" ht="12.75" hidden="false" customHeight="false" outlineLevel="0" collapsed="false">
      <c r="A116" s="0" t="n">
        <v>116</v>
      </c>
      <c r="B116" s="0" t="str">
        <f aca="false">IF(Zulosungstabelle!B116&lt;&gt;"",Zulosungstabelle!B116,"")</f>
        <v>115. Schüler</v>
      </c>
    </row>
    <row r="117" customFormat="false" ht="12.75" hidden="false" customHeight="false" outlineLevel="0" collapsed="false">
      <c r="A117" s="0" t="n">
        <v>117</v>
      </c>
      <c r="B117" s="0" t="str">
        <f aca="false">IF(Zulosungstabelle!B117&lt;&gt;"",Zulosungstabelle!B117,"")</f>
        <v>116. Schüler</v>
      </c>
    </row>
    <row r="118" customFormat="false" ht="12.75" hidden="false" customHeight="false" outlineLevel="0" collapsed="false">
      <c r="A118" s="0" t="n">
        <v>118</v>
      </c>
      <c r="B118" s="0" t="str">
        <f aca="false">IF(Zulosungstabelle!B118&lt;&gt;"",Zulosungstabelle!B118,"")</f>
        <v>117. Schüler</v>
      </c>
    </row>
    <row r="119" customFormat="false" ht="12.75" hidden="false" customHeight="false" outlineLevel="0" collapsed="false">
      <c r="A119" s="0" t="n">
        <v>119</v>
      </c>
      <c r="B119" s="0" t="str">
        <f aca="false">IF(Zulosungstabelle!B119&lt;&gt;"",Zulosungstabelle!B119,"")</f>
        <v>118. Schüler</v>
      </c>
    </row>
    <row r="120" customFormat="false" ht="12.75" hidden="false" customHeight="false" outlineLevel="0" collapsed="false">
      <c r="A120" s="0" t="n">
        <v>120</v>
      </c>
      <c r="B120" s="0" t="str">
        <f aca="false">IF(Zulosungstabelle!B120&lt;&gt;"",Zulosungstabelle!B120,"")</f>
        <v>119. Schüler</v>
      </c>
    </row>
    <row r="121" customFormat="false" ht="12.75" hidden="false" customHeight="false" outlineLevel="0" collapsed="false">
      <c r="A121" s="0" t="n">
        <v>121</v>
      </c>
      <c r="B121" s="0" t="str">
        <f aca="false">IF(Zulosungstabelle!B121&lt;&gt;"",Zulosungstabelle!B121,"")</f>
        <v>120. Schüler</v>
      </c>
    </row>
    <row r="122" customFormat="false" ht="12.75" hidden="false" customHeight="false" outlineLevel="0" collapsed="false">
      <c r="A122" s="0" t="n">
        <v>122</v>
      </c>
      <c r="B122" s="0" t="str">
        <f aca="false">IF(Zulosungstabelle!B122&lt;&gt;"",Zulosungstabelle!B122,"")</f>
        <v>121. Schüler</v>
      </c>
    </row>
    <row r="123" customFormat="false" ht="12.75" hidden="false" customHeight="false" outlineLevel="0" collapsed="false">
      <c r="A123" s="0" t="n">
        <v>123</v>
      </c>
      <c r="B123" s="0" t="str">
        <f aca="false">IF(Zulosungstabelle!B123&lt;&gt;"",Zulosungstabelle!B123,"")</f>
        <v>122. Schüler</v>
      </c>
    </row>
    <row r="124" customFormat="false" ht="12.75" hidden="false" customHeight="false" outlineLevel="0" collapsed="false">
      <c r="A124" s="0" t="n">
        <v>124</v>
      </c>
      <c r="B124" s="0" t="str">
        <f aca="false">IF(Zulosungstabelle!B124&lt;&gt;"",Zulosungstabelle!B124,"")</f>
        <v>123. Schüler</v>
      </c>
    </row>
    <row r="125" customFormat="false" ht="12.75" hidden="false" customHeight="false" outlineLevel="0" collapsed="false">
      <c r="A125" s="0" t="n">
        <v>125</v>
      </c>
      <c r="B125" s="0" t="str">
        <f aca="false">IF(Zulosungstabelle!B125&lt;&gt;"",Zulosungstabelle!B125,"")</f>
        <v>124. Schüler</v>
      </c>
    </row>
    <row r="126" customFormat="false" ht="12.75" hidden="false" customHeight="false" outlineLevel="0" collapsed="false">
      <c r="A126" s="0" t="n">
        <v>126</v>
      </c>
      <c r="B126" s="0" t="str">
        <f aca="false">IF(Zulosungstabelle!B126&lt;&gt;"",Zulosungstabelle!B126,"")</f>
        <v>125. Schüler</v>
      </c>
    </row>
    <row r="127" customFormat="false" ht="12.75" hidden="false" customHeight="false" outlineLevel="0" collapsed="false">
      <c r="A127" s="0" t="n">
        <v>127</v>
      </c>
      <c r="B127" s="0" t="str">
        <f aca="false">IF(Zulosungstabelle!B127&lt;&gt;"",Zulosungstabelle!B127,"")</f>
        <v>126. Schüler</v>
      </c>
    </row>
    <row r="128" customFormat="false" ht="12.75" hidden="false" customHeight="false" outlineLevel="0" collapsed="false">
      <c r="A128" s="0" t="n">
        <v>128</v>
      </c>
      <c r="B128" s="0" t="str">
        <f aca="false">IF(Zulosungstabelle!B128&lt;&gt;"",Zulosungstabelle!B128,"")</f>
        <v>127. Schüler</v>
      </c>
    </row>
    <row r="129" customFormat="false" ht="12.75" hidden="false" customHeight="false" outlineLevel="0" collapsed="false">
      <c r="A129" s="0" t="n">
        <v>129</v>
      </c>
      <c r="B129" s="0" t="str">
        <f aca="false">IF(Zulosungstabelle!B129&lt;&gt;"",Zulosungstabelle!B129,"")</f>
        <v>128. Schüler</v>
      </c>
    </row>
    <row r="130" customFormat="false" ht="12.75" hidden="false" customHeight="false" outlineLevel="0" collapsed="false">
      <c r="A130" s="0" t="n">
        <v>130</v>
      </c>
      <c r="B130" s="0" t="str">
        <f aca="false">IF(Zulosungstabelle!B130&lt;&gt;"",Zulosungstabelle!B130,"")</f>
        <v>129. Schüler</v>
      </c>
    </row>
    <row r="131" customFormat="false" ht="12.75" hidden="false" customHeight="false" outlineLevel="0" collapsed="false">
      <c r="A131" s="0" t="n">
        <v>131</v>
      </c>
      <c r="B131" s="0" t="str">
        <f aca="false">IF(Zulosungstabelle!B131&lt;&gt;"",Zulosungstabelle!B131,"")</f>
        <v>130. Schüler</v>
      </c>
    </row>
    <row r="132" customFormat="false" ht="12.75" hidden="false" customHeight="false" outlineLevel="0" collapsed="false">
      <c r="A132" s="0" t="n">
        <v>132</v>
      </c>
      <c r="B132" s="0" t="str">
        <f aca="false">IF(Zulosungstabelle!B132&lt;&gt;"",Zulosungstabelle!B132,"")</f>
        <v>131. Schüler</v>
      </c>
    </row>
    <row r="133" customFormat="false" ht="12.75" hidden="false" customHeight="false" outlineLevel="0" collapsed="false">
      <c r="A133" s="0" t="n">
        <v>133</v>
      </c>
      <c r="B133" s="0" t="str">
        <f aca="false">IF(Zulosungstabelle!B133&lt;&gt;"",Zulosungstabelle!B133,"")</f>
        <v>132. Schüler</v>
      </c>
    </row>
    <row r="134" customFormat="false" ht="12.75" hidden="false" customHeight="false" outlineLevel="0" collapsed="false">
      <c r="A134" s="0" t="n">
        <v>134</v>
      </c>
      <c r="B134" s="0" t="str">
        <f aca="false">IF(Zulosungstabelle!B134&lt;&gt;"",Zulosungstabelle!B134,"")</f>
        <v>133. Schüler</v>
      </c>
    </row>
    <row r="135" customFormat="false" ht="12.75" hidden="false" customHeight="false" outlineLevel="0" collapsed="false">
      <c r="A135" s="0" t="n">
        <v>135</v>
      </c>
      <c r="B135" s="0" t="str">
        <f aca="false">IF(Zulosungstabelle!B135&lt;&gt;"",Zulosungstabelle!B135,"")</f>
        <v>134. Schüler</v>
      </c>
    </row>
    <row r="136" customFormat="false" ht="12.75" hidden="false" customHeight="false" outlineLevel="0" collapsed="false">
      <c r="A136" s="0" t="n">
        <v>136</v>
      </c>
      <c r="B136" s="0" t="str">
        <f aca="false">IF(Zulosungstabelle!B136&lt;&gt;"",Zulosungstabelle!B136,"")</f>
        <v>135. Schüler</v>
      </c>
    </row>
    <row r="137" customFormat="false" ht="12.75" hidden="false" customHeight="false" outlineLevel="0" collapsed="false">
      <c r="A137" s="0" t="n">
        <v>137</v>
      </c>
      <c r="B137" s="0" t="str">
        <f aca="false">IF(Zulosungstabelle!B137&lt;&gt;"",Zulosungstabelle!B137,"")</f>
        <v>136. Schüler</v>
      </c>
    </row>
    <row r="138" customFormat="false" ht="12.75" hidden="false" customHeight="false" outlineLevel="0" collapsed="false">
      <c r="A138" s="0" t="n">
        <v>138</v>
      </c>
      <c r="B138" s="0" t="str">
        <f aca="false">IF(Zulosungstabelle!B138&lt;&gt;"",Zulosungstabelle!B138,"")</f>
        <v>137. Schüler</v>
      </c>
    </row>
    <row r="139" customFormat="false" ht="12.75" hidden="false" customHeight="false" outlineLevel="0" collapsed="false">
      <c r="A139" s="0" t="n">
        <v>139</v>
      </c>
      <c r="B139" s="0" t="str">
        <f aca="false">IF(Zulosungstabelle!B139&lt;&gt;"",Zulosungstabelle!B139,"")</f>
        <v>138. Schüler</v>
      </c>
    </row>
    <row r="140" customFormat="false" ht="12.75" hidden="false" customHeight="false" outlineLevel="0" collapsed="false">
      <c r="A140" s="0" t="n">
        <v>140</v>
      </c>
      <c r="B140" s="0" t="str">
        <f aca="false">IF(Zulosungstabelle!B140&lt;&gt;"",Zulosungstabelle!B140,"")</f>
        <v>139. Schüler</v>
      </c>
    </row>
    <row r="141" customFormat="false" ht="12.75" hidden="false" customHeight="false" outlineLevel="0" collapsed="false">
      <c r="A141" s="0" t="n">
        <v>141</v>
      </c>
      <c r="B141" s="0" t="str">
        <f aca="false">IF(Zulosungstabelle!B141&lt;&gt;"",Zulosungstabelle!B141,"")</f>
        <v>140. Schüler</v>
      </c>
    </row>
    <row r="142" customFormat="false" ht="12.75" hidden="false" customHeight="false" outlineLevel="0" collapsed="false">
      <c r="A142" s="0" t="n">
        <v>142</v>
      </c>
      <c r="B142" s="0" t="str">
        <f aca="false">IF(Zulosungstabelle!B142&lt;&gt;"",Zulosungstabelle!B142,"")</f>
        <v>141. Schüler</v>
      </c>
    </row>
    <row r="143" customFormat="false" ht="12.75" hidden="false" customHeight="false" outlineLevel="0" collapsed="false">
      <c r="A143" s="0" t="n">
        <v>143</v>
      </c>
      <c r="B143" s="0" t="str">
        <f aca="false">IF(Zulosungstabelle!B143&lt;&gt;"",Zulosungstabelle!B143,"")</f>
        <v>142. Schüler</v>
      </c>
    </row>
    <row r="144" customFormat="false" ht="12.75" hidden="false" customHeight="false" outlineLevel="0" collapsed="false">
      <c r="A144" s="0" t="n">
        <v>144</v>
      </c>
      <c r="B144" s="0" t="str">
        <f aca="false">IF(Zulosungstabelle!B144&lt;&gt;"",Zulosungstabelle!B144,"")</f>
        <v>143. Schüler</v>
      </c>
    </row>
    <row r="145" customFormat="false" ht="12.75" hidden="false" customHeight="false" outlineLevel="0" collapsed="false">
      <c r="A145" s="0" t="n">
        <v>145</v>
      </c>
      <c r="B145" s="0" t="str">
        <f aca="false">IF(Zulosungstabelle!B145&lt;&gt;"",Zulosungstabelle!B145,"")</f>
        <v>144. Schüler</v>
      </c>
    </row>
    <row r="146" customFormat="false" ht="12.75" hidden="false" customHeight="false" outlineLevel="0" collapsed="false">
      <c r="A146" s="0" t="n">
        <v>146</v>
      </c>
      <c r="B146" s="0" t="str">
        <f aca="false">IF(Zulosungstabelle!B146&lt;&gt;"",Zulosungstabelle!B146,"")</f>
        <v>145. Schüler</v>
      </c>
    </row>
    <row r="147" customFormat="false" ht="12.75" hidden="false" customHeight="false" outlineLevel="0" collapsed="false">
      <c r="A147" s="0" t="n">
        <v>147</v>
      </c>
      <c r="B147" s="0" t="str">
        <f aca="false">IF(Zulosungstabelle!B147&lt;&gt;"",Zulosungstabelle!B147,"")</f>
        <v>146. Schüler</v>
      </c>
    </row>
    <row r="148" customFormat="false" ht="12.75" hidden="false" customHeight="false" outlineLevel="0" collapsed="false">
      <c r="A148" s="0" t="n">
        <v>148</v>
      </c>
      <c r="B148" s="0" t="str">
        <f aca="false">IF(Zulosungstabelle!B148&lt;&gt;"",Zulosungstabelle!B148,"")</f>
        <v>147. Schüler</v>
      </c>
    </row>
    <row r="149" customFormat="false" ht="12.75" hidden="false" customHeight="false" outlineLevel="0" collapsed="false">
      <c r="A149" s="0" t="n">
        <v>149</v>
      </c>
      <c r="B149" s="0" t="str">
        <f aca="false">IF(Zulosungstabelle!B149&lt;&gt;"",Zulosungstabelle!B149,"")</f>
        <v>148. Schüler</v>
      </c>
    </row>
    <row r="150" customFormat="false" ht="12.75" hidden="false" customHeight="false" outlineLevel="0" collapsed="false">
      <c r="A150" s="0" t="n">
        <v>150</v>
      </c>
      <c r="B150" s="0" t="str">
        <f aca="false">IF(Zulosungstabelle!B150&lt;&gt;"",Zulosungstabelle!B150,"")</f>
        <v>149. Schüler</v>
      </c>
    </row>
    <row r="151" customFormat="false" ht="12.75" hidden="false" customHeight="false" outlineLevel="0" collapsed="false">
      <c r="A151" s="0" t="n">
        <v>151</v>
      </c>
      <c r="B151" s="0" t="str">
        <f aca="false">IF(Zulosungstabelle!B151&lt;&gt;"",Zulosungstabelle!B151,"")</f>
        <v>150. Schüler</v>
      </c>
    </row>
    <row r="152" customFormat="false" ht="12.75" hidden="false" customHeight="false" outlineLevel="0" collapsed="false">
      <c r="A152" s="0" t="n">
        <v>152</v>
      </c>
      <c r="B152" s="0" t="str">
        <f aca="false">IF(Zulosungstabelle!B152&lt;&gt;"",Zulosungstabelle!B152,"")</f>
        <v>151. Schüler</v>
      </c>
    </row>
    <row r="153" customFormat="false" ht="12.75" hidden="false" customHeight="false" outlineLevel="0" collapsed="false">
      <c r="A153" s="0" t="n">
        <v>153</v>
      </c>
      <c r="B153" s="0" t="str">
        <f aca="false">IF(Zulosungstabelle!B153&lt;&gt;"",Zulosungstabelle!B153,"")</f>
        <v>152. Schüler</v>
      </c>
    </row>
    <row r="154" customFormat="false" ht="12.75" hidden="false" customHeight="false" outlineLevel="0" collapsed="false">
      <c r="A154" s="0" t="n">
        <v>154</v>
      </c>
      <c r="B154" s="0" t="str">
        <f aca="false">IF(Zulosungstabelle!B154&lt;&gt;"",Zulosungstabelle!B154,"")</f>
        <v>153. Schüler</v>
      </c>
    </row>
    <row r="155" customFormat="false" ht="12.75" hidden="false" customHeight="false" outlineLevel="0" collapsed="false">
      <c r="A155" s="0" t="n">
        <v>155</v>
      </c>
      <c r="B155" s="0" t="str">
        <f aca="false">IF(Zulosungstabelle!B155&lt;&gt;"",Zulosungstabelle!B155,"")</f>
        <v>154. Schüler</v>
      </c>
    </row>
    <row r="156" customFormat="false" ht="12.75" hidden="false" customHeight="false" outlineLevel="0" collapsed="false">
      <c r="A156" s="0" t="n">
        <v>156</v>
      </c>
      <c r="B156" s="0" t="str">
        <f aca="false">IF(Zulosungstabelle!B156&lt;&gt;"",Zulosungstabelle!B156,"")</f>
        <v>155. Schüler</v>
      </c>
    </row>
    <row r="157" customFormat="false" ht="12.75" hidden="false" customHeight="false" outlineLevel="0" collapsed="false">
      <c r="A157" s="0" t="n">
        <v>157</v>
      </c>
      <c r="B157" s="0" t="str">
        <f aca="false">IF(Zulosungstabelle!B157&lt;&gt;"",Zulosungstabelle!B157,"")</f>
        <v>156. Schüler</v>
      </c>
    </row>
    <row r="158" customFormat="false" ht="12.75" hidden="false" customHeight="false" outlineLevel="0" collapsed="false">
      <c r="A158" s="0" t="n">
        <v>158</v>
      </c>
      <c r="B158" s="0" t="str">
        <f aca="false">IF(Zulosungstabelle!B158&lt;&gt;"",Zulosungstabelle!B158,"")</f>
        <v>157. Schüler</v>
      </c>
    </row>
    <row r="159" customFormat="false" ht="12.75" hidden="false" customHeight="false" outlineLevel="0" collapsed="false">
      <c r="A159" s="0" t="n">
        <v>159</v>
      </c>
      <c r="B159" s="0" t="str">
        <f aca="false">IF(Zulosungstabelle!B159&lt;&gt;"",Zulosungstabelle!B159,"")</f>
        <v>158. Schüler</v>
      </c>
    </row>
    <row r="160" customFormat="false" ht="12.75" hidden="false" customHeight="false" outlineLevel="0" collapsed="false">
      <c r="A160" s="0" t="n">
        <v>160</v>
      </c>
      <c r="B160" s="0" t="str">
        <f aca="false">IF(Zulosungstabelle!B160&lt;&gt;"",Zulosungstabelle!B160,"")</f>
        <v>159. Schüler</v>
      </c>
    </row>
    <row r="162" customFormat="false" ht="12.75" hidden="false" customHeight="false" outlineLevel="0" collapsed="false">
      <c r="B162" s="9" t="s">
        <v>165</v>
      </c>
      <c r="C162" s="9" t="n">
        <f aca="false">160-COUNTBLANK(B1:B160)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2.56"/>
    <col collapsed="false" customWidth="true" hidden="false" outlineLevel="0" max="6" min="6" style="0" width="24.99"/>
    <col collapsed="false" customWidth="true" hidden="false" outlineLevel="0" max="7" min="7" style="0" width="25.56"/>
  </cols>
  <sheetData>
    <row r="1" customFormat="false" ht="18" hidden="false" customHeight="false" outlineLevel="0" collapsed="false">
      <c r="A1" s="25" t="s">
        <v>171</v>
      </c>
      <c r="B1" s="25"/>
      <c r="C1" s="25"/>
      <c r="D1" s="25"/>
      <c r="E1" s="25"/>
      <c r="F1" s="25"/>
      <c r="G1" s="25"/>
    </row>
    <row r="2" customFormat="false" ht="18" hidden="false" customHeight="false" outlineLevel="0" collapsed="false">
      <c r="A2" s="26"/>
      <c r="B2" s="27" t="s">
        <v>172</v>
      </c>
      <c r="C2" s="27" t="s">
        <v>173</v>
      </c>
      <c r="D2" s="28"/>
      <c r="E2" s="28"/>
      <c r="F2" s="28"/>
      <c r="G2" s="28"/>
    </row>
    <row r="3" customFormat="false" ht="18" hidden="false" customHeight="false" outlineLevel="0" collapsed="false">
      <c r="A3" s="26"/>
      <c r="B3" s="27" t="s">
        <v>174</v>
      </c>
      <c r="C3" s="27" t="s">
        <v>175</v>
      </c>
      <c r="D3" s="28"/>
      <c r="E3" s="28"/>
      <c r="F3" s="28"/>
      <c r="G3" s="28"/>
    </row>
    <row r="4" customFormat="false" ht="18" hidden="false" customHeight="false" outlineLevel="0" collapsed="false">
      <c r="A4" s="26"/>
      <c r="B4" s="27" t="s">
        <v>176</v>
      </c>
      <c r="C4" s="27" t="s">
        <v>177</v>
      </c>
      <c r="D4" s="28"/>
      <c r="E4" s="28"/>
      <c r="F4" s="28"/>
      <c r="G4" s="28"/>
    </row>
    <row r="5" customFormat="false" ht="18" hidden="false" customHeight="false" outlineLevel="0" collapsed="false">
      <c r="A5" s="26"/>
      <c r="B5" s="27" t="s">
        <v>178</v>
      </c>
      <c r="C5" s="27" t="s">
        <v>179</v>
      </c>
      <c r="D5" s="28"/>
      <c r="E5" s="28"/>
      <c r="F5" s="28"/>
      <c r="G5" s="28"/>
    </row>
    <row r="6" customFormat="false" ht="15" hidden="false" customHeight="false" outlineLevel="0" collapsed="false">
      <c r="A6" s="29"/>
      <c r="B6" s="30"/>
      <c r="C6" s="30"/>
      <c r="D6" s="30"/>
      <c r="E6" s="29"/>
      <c r="F6" s="29"/>
      <c r="G6" s="29"/>
    </row>
    <row r="7" customFormat="false" ht="16.5" hidden="false" customHeight="true" outlineLevel="0" collapsed="false">
      <c r="A7" s="31"/>
      <c r="B7" s="32" t="s">
        <v>180</v>
      </c>
      <c r="C7" s="32"/>
      <c r="D7" s="32"/>
      <c r="E7" s="32"/>
      <c r="F7" s="33" t="s">
        <v>181</v>
      </c>
      <c r="G7" s="33" t="s">
        <v>182</v>
      </c>
    </row>
    <row r="8" customFormat="false" ht="16.5" hidden="false" customHeight="false" outlineLevel="0" collapsed="false">
      <c r="A8" s="34" t="s">
        <v>183</v>
      </c>
      <c r="B8" s="35" t="n">
        <v>0.333333333333333</v>
      </c>
      <c r="C8" s="36" t="str">
        <f aca="false">"-"</f>
        <v>-</v>
      </c>
      <c r="D8" s="35" t="n">
        <f aca="false">B9</f>
        <v>0.34375</v>
      </c>
      <c r="E8" s="37"/>
      <c r="F8" s="38" t="n">
        <f aca="false">'Zulosungstabelle Speakingtest'!D1</f>
        <v>0</v>
      </c>
      <c r="G8" s="38" t="n">
        <f aca="false">'Zulosungstabelle Speakingtest'!D2</f>
        <v>0</v>
      </c>
    </row>
    <row r="9" customFormat="false" ht="15.75" hidden="false" customHeight="false" outlineLevel="0" collapsed="false">
      <c r="A9" s="39" t="s">
        <v>184</v>
      </c>
      <c r="B9" s="40" t="n">
        <v>0.34375</v>
      </c>
      <c r="C9" s="41" t="str">
        <f aca="false">"-"</f>
        <v>-</v>
      </c>
      <c r="D9" s="40" t="n">
        <v>0.354166666666667</v>
      </c>
      <c r="E9" s="42"/>
      <c r="F9" s="43" t="n">
        <f aca="false">'Zulosungstabelle Speakingtest'!D3</f>
        <v>0</v>
      </c>
      <c r="G9" s="43" t="n">
        <f aca="false">'Zulosungstabelle Speakingtest'!D4</f>
        <v>0</v>
      </c>
    </row>
    <row r="10" s="15" customFormat="true" ht="15.75" hidden="false" customHeight="false" outlineLevel="0" collapsed="false">
      <c r="A10" s="44"/>
      <c r="B10" s="45"/>
      <c r="C10" s="46" t="s">
        <v>185</v>
      </c>
      <c r="D10" s="45"/>
      <c r="E10" s="47"/>
      <c r="F10" s="48"/>
      <c r="G10" s="48"/>
    </row>
    <row r="11" customFormat="false" ht="15.75" hidden="false" customHeight="false" outlineLevel="0" collapsed="false">
      <c r="A11" s="49" t="s">
        <v>186</v>
      </c>
      <c r="B11" s="50" t="n">
        <v>0.357638888888889</v>
      </c>
      <c r="C11" s="51" t="str">
        <f aca="false">"-"</f>
        <v>-</v>
      </c>
      <c r="D11" s="50" t="n">
        <f aca="false">B12</f>
        <v>0.368055555555556</v>
      </c>
      <c r="E11" s="52"/>
      <c r="F11" s="38" t="n">
        <f aca="false">'Zulosungstabelle Speakingtest'!D5</f>
        <v>0</v>
      </c>
      <c r="G11" s="38" t="n">
        <f aca="false">'Zulosungstabelle Speakingtest'!D6</f>
        <v>0</v>
      </c>
    </row>
    <row r="12" customFormat="false" ht="15.75" hidden="false" customHeight="false" outlineLevel="0" collapsed="false">
      <c r="A12" s="39" t="s">
        <v>187</v>
      </c>
      <c r="B12" s="40" t="n">
        <v>0.368055555555556</v>
      </c>
      <c r="C12" s="41" t="str">
        <f aca="false">"-"</f>
        <v>-</v>
      </c>
      <c r="D12" s="40" t="n">
        <v>0.378472222222222</v>
      </c>
      <c r="E12" s="42"/>
      <c r="F12" s="43" t="n">
        <f aca="false">'Zulosungstabelle Speakingtest'!D7</f>
        <v>0</v>
      </c>
      <c r="G12" s="43" t="n">
        <f aca="false">'Zulosungstabelle Speakingtest'!D8</f>
        <v>0</v>
      </c>
    </row>
    <row r="13" customFormat="false" ht="15.75" hidden="false" customHeight="false" outlineLevel="0" collapsed="false">
      <c r="A13" s="44"/>
      <c r="B13" s="45"/>
      <c r="C13" s="46" t="s">
        <v>188</v>
      </c>
      <c r="D13" s="45"/>
      <c r="E13" s="47"/>
      <c r="F13" s="48"/>
      <c r="G13" s="48"/>
    </row>
    <row r="14" customFormat="false" ht="15.75" hidden="false" customHeight="false" outlineLevel="0" collapsed="false">
      <c r="A14" s="49" t="s">
        <v>189</v>
      </c>
      <c r="B14" s="50" t="n">
        <v>0.385416666666667</v>
      </c>
      <c r="C14" s="51" t="str">
        <f aca="false">"-"</f>
        <v>-</v>
      </c>
      <c r="D14" s="50" t="n">
        <f aca="false">B15</f>
        <v>0.395833333333333</v>
      </c>
      <c r="E14" s="52"/>
      <c r="F14" s="38" t="n">
        <f aca="false">'Zulosungstabelle Speakingtest'!D9</f>
        <v>0</v>
      </c>
      <c r="G14" s="38" t="n">
        <f aca="false">'Zulosungstabelle Speakingtest'!D10</f>
        <v>0</v>
      </c>
    </row>
    <row r="15" customFormat="false" ht="15.75" hidden="false" customHeight="false" outlineLevel="0" collapsed="false">
      <c r="A15" s="39" t="s">
        <v>190</v>
      </c>
      <c r="B15" s="40" t="n">
        <v>0.395833333333333</v>
      </c>
      <c r="C15" s="41" t="str">
        <f aca="false">"-"</f>
        <v>-</v>
      </c>
      <c r="D15" s="40" t="n">
        <v>0.40625</v>
      </c>
      <c r="E15" s="42"/>
      <c r="F15" s="43" t="n">
        <f aca="false">'Zulosungstabelle Speakingtest'!D11</f>
        <v>0</v>
      </c>
      <c r="G15" s="43" t="n">
        <f aca="false">'Zulosungstabelle Speakingtest'!D12</f>
        <v>0</v>
      </c>
    </row>
    <row r="16" customFormat="false" ht="15.75" hidden="false" customHeight="false" outlineLevel="0" collapsed="false">
      <c r="A16" s="44"/>
      <c r="B16" s="45"/>
      <c r="C16" s="46" t="s">
        <v>185</v>
      </c>
      <c r="D16" s="45"/>
      <c r="E16" s="47"/>
      <c r="F16" s="48"/>
      <c r="G16" s="48"/>
    </row>
    <row r="17" customFormat="false" ht="15.75" hidden="false" customHeight="false" outlineLevel="0" collapsed="false">
      <c r="A17" s="49" t="s">
        <v>191</v>
      </c>
      <c r="B17" s="50" t="n">
        <v>0.409722222222222</v>
      </c>
      <c r="C17" s="51" t="str">
        <f aca="false">"-"</f>
        <v>-</v>
      </c>
      <c r="D17" s="50" t="n">
        <f aca="false">B18</f>
        <v>0.420138888888889</v>
      </c>
      <c r="E17" s="52"/>
      <c r="F17" s="38" t="n">
        <f aca="false">'Zulosungstabelle Speakingtest'!D13</f>
        <v>0</v>
      </c>
      <c r="G17" s="38" t="n">
        <f aca="false">'Zulosungstabelle Speakingtest'!D14</f>
        <v>0</v>
      </c>
    </row>
    <row r="18" customFormat="false" ht="15.75" hidden="false" customHeight="false" outlineLevel="0" collapsed="false">
      <c r="A18" s="39" t="s">
        <v>192</v>
      </c>
      <c r="B18" s="40" t="n">
        <v>0.420138888888889</v>
      </c>
      <c r="C18" s="41" t="str">
        <f aca="false">"-"</f>
        <v>-</v>
      </c>
      <c r="D18" s="40" t="n">
        <v>0.430555555555556</v>
      </c>
      <c r="E18" s="42"/>
      <c r="F18" s="43" t="n">
        <f aca="false">'Zulosungstabelle Speakingtest'!D15</f>
        <v>0</v>
      </c>
      <c r="G18" s="43" t="n">
        <f aca="false">'Zulosungstabelle Speakingtest'!D16</f>
        <v>0</v>
      </c>
    </row>
    <row r="19" customFormat="false" ht="15.75" hidden="false" customHeight="true" outlineLevel="0" collapsed="false">
      <c r="A19" s="53"/>
      <c r="B19" s="54" t="s">
        <v>193</v>
      </c>
      <c r="C19" s="54"/>
      <c r="D19" s="54"/>
      <c r="E19" s="55"/>
      <c r="F19" s="56"/>
      <c r="G19" s="56"/>
    </row>
    <row r="20" customFormat="false" ht="15.75" hidden="false" customHeight="false" outlineLevel="0" collapsed="false">
      <c r="A20" s="49" t="s">
        <v>194</v>
      </c>
      <c r="B20" s="50" t="n">
        <v>0.444444444444444</v>
      </c>
      <c r="C20" s="51" t="str">
        <f aca="false">"-"</f>
        <v>-</v>
      </c>
      <c r="D20" s="50" t="n">
        <f aca="false">B21</f>
        <v>0.454861111111111</v>
      </c>
      <c r="E20" s="52"/>
      <c r="F20" s="38" t="n">
        <f aca="false">'Zulosungstabelle Speakingtest'!D17</f>
        <v>0</v>
      </c>
      <c r="G20" s="38" t="n">
        <f aca="false">'Zulosungstabelle Speakingtest'!D18</f>
        <v>0</v>
      </c>
    </row>
    <row r="21" customFormat="false" ht="15.75" hidden="false" customHeight="false" outlineLevel="0" collapsed="false">
      <c r="A21" s="39" t="s">
        <v>195</v>
      </c>
      <c r="B21" s="40" t="n">
        <v>0.454861111111111</v>
      </c>
      <c r="C21" s="41" t="str">
        <f aca="false">"-"</f>
        <v>-</v>
      </c>
      <c r="D21" s="40" t="n">
        <v>0.465277777777778</v>
      </c>
      <c r="E21" s="42"/>
      <c r="F21" s="43" t="n">
        <f aca="false">'Zulosungstabelle Speakingtest'!D19</f>
        <v>0</v>
      </c>
      <c r="G21" s="43" t="n">
        <f aca="false">'Zulosungstabelle Speakingtest'!D20</f>
        <v>0</v>
      </c>
    </row>
    <row r="22" s="15" customFormat="true" ht="15.75" hidden="false" customHeight="false" outlineLevel="0" collapsed="false">
      <c r="A22" s="44"/>
      <c r="B22" s="45"/>
      <c r="C22" s="46" t="s">
        <v>185</v>
      </c>
      <c r="D22" s="45"/>
      <c r="E22" s="47"/>
      <c r="F22" s="48"/>
      <c r="G22" s="48"/>
    </row>
    <row r="23" customFormat="false" ht="15.75" hidden="false" customHeight="false" outlineLevel="0" collapsed="false">
      <c r="A23" s="49" t="s">
        <v>196</v>
      </c>
      <c r="B23" s="50" t="n">
        <v>0.46875</v>
      </c>
      <c r="C23" s="51" t="str">
        <f aca="false">"-"</f>
        <v>-</v>
      </c>
      <c r="D23" s="50" t="n">
        <f aca="false">B24</f>
        <v>0.479166666666667</v>
      </c>
      <c r="E23" s="52"/>
      <c r="F23" s="38" t="n">
        <f aca="false">'Zulosungstabelle Speakingtest'!D21</f>
        <v>0</v>
      </c>
      <c r="G23" s="38" t="n">
        <f aca="false">'Zulosungstabelle Speakingtest'!D22</f>
        <v>0</v>
      </c>
    </row>
    <row r="24" customFormat="false" ht="15.75" hidden="false" customHeight="false" outlineLevel="0" collapsed="false">
      <c r="A24" s="39" t="s">
        <v>197</v>
      </c>
      <c r="B24" s="40" t="n">
        <v>0.479166666666667</v>
      </c>
      <c r="C24" s="41" t="str">
        <f aca="false">"-"</f>
        <v>-</v>
      </c>
      <c r="D24" s="40" t="n">
        <v>0.489583333333333</v>
      </c>
      <c r="E24" s="42"/>
      <c r="F24" s="43" t="n">
        <f aca="false">'Zulosungstabelle Speakingtest'!D23</f>
        <v>0</v>
      </c>
      <c r="G24" s="43" t="n">
        <f aca="false">'Zulosungstabelle Speakingtest'!D24</f>
        <v>0</v>
      </c>
    </row>
    <row r="25" s="15" customFormat="true" ht="15.75" hidden="false" customHeight="false" outlineLevel="0" collapsed="false">
      <c r="A25" s="44"/>
      <c r="B25" s="45"/>
      <c r="C25" s="46" t="s">
        <v>188</v>
      </c>
      <c r="D25" s="45"/>
      <c r="E25" s="47"/>
      <c r="F25" s="48"/>
      <c r="G25" s="48"/>
    </row>
    <row r="26" customFormat="false" ht="15.75" hidden="false" customHeight="false" outlineLevel="0" collapsed="false">
      <c r="A26" s="49" t="s">
        <v>198</v>
      </c>
      <c r="B26" s="50" t="n">
        <v>0.496527777777778</v>
      </c>
      <c r="C26" s="51" t="str">
        <f aca="false">"-"</f>
        <v>-</v>
      </c>
      <c r="D26" s="50" t="n">
        <f aca="false">B27</f>
        <v>0.506944444444444</v>
      </c>
      <c r="E26" s="52"/>
      <c r="F26" s="38" t="n">
        <f aca="false">'Zulosungstabelle Speakingtest'!D25</f>
        <v>0</v>
      </c>
      <c r="G26" s="38" t="n">
        <f aca="false">'Zulosungstabelle Speakingtest'!D26</f>
        <v>0</v>
      </c>
    </row>
    <row r="27" customFormat="false" ht="15.75" hidden="false" customHeight="false" outlineLevel="0" collapsed="false">
      <c r="A27" s="39" t="s">
        <v>199</v>
      </c>
      <c r="B27" s="40" t="n">
        <v>0.506944444444444</v>
      </c>
      <c r="C27" s="41" t="str">
        <f aca="false">"-"</f>
        <v>-</v>
      </c>
      <c r="D27" s="40" t="n">
        <v>0.517361111111111</v>
      </c>
      <c r="E27" s="42"/>
      <c r="F27" s="43" t="n">
        <f aca="false">'Zulosungstabelle Speakingtest'!D27</f>
        <v>0</v>
      </c>
      <c r="G27" s="43" t="n">
        <f aca="false">'Zulosungstabelle Speakingtest'!D28</f>
        <v>0</v>
      </c>
    </row>
    <row r="28" s="15" customFormat="true" ht="15.75" hidden="false" customHeight="false" outlineLevel="0" collapsed="false">
      <c r="A28" s="44"/>
      <c r="B28" s="45"/>
      <c r="C28" s="46" t="s">
        <v>185</v>
      </c>
      <c r="D28" s="45"/>
      <c r="E28" s="47"/>
      <c r="F28" s="48"/>
      <c r="G28" s="48"/>
    </row>
    <row r="29" customFormat="false" ht="15.75" hidden="false" customHeight="false" outlineLevel="0" collapsed="false">
      <c r="A29" s="49" t="s">
        <v>200</v>
      </c>
      <c r="B29" s="50" t="n">
        <v>0.520833333333333</v>
      </c>
      <c r="C29" s="51" t="str">
        <f aca="false">"-"</f>
        <v>-</v>
      </c>
      <c r="D29" s="50" t="n">
        <f aca="false">B30</f>
        <v>0.53125</v>
      </c>
      <c r="E29" s="52"/>
      <c r="F29" s="38" t="n">
        <f aca="false">'Zulosungstabelle Speakingtest'!D29</f>
        <v>0</v>
      </c>
      <c r="G29" s="38" t="n">
        <f aca="false">'Zulosungstabelle Speakingtest'!D30</f>
        <v>0</v>
      </c>
    </row>
    <row r="30" customFormat="false" ht="15.75" hidden="false" customHeight="false" outlineLevel="0" collapsed="false">
      <c r="A30" s="39" t="s">
        <v>201</v>
      </c>
      <c r="B30" s="40" t="n">
        <v>0.53125</v>
      </c>
      <c r="C30" s="41" t="str">
        <f aca="false">"-"</f>
        <v>-</v>
      </c>
      <c r="D30" s="40" t="n">
        <v>0.541666666666667</v>
      </c>
      <c r="E30" s="42"/>
      <c r="F30" s="43" t="n">
        <f aca="false">'Zulosungstabelle Speakingtest'!D31</f>
        <v>0</v>
      </c>
      <c r="G30" s="43" t="n">
        <f aca="false">'Zulosungstabelle Speakingtest'!D32</f>
        <v>0</v>
      </c>
    </row>
    <row r="31" s="15" customFormat="true" ht="15.75" hidden="false" customHeight="false" outlineLevel="0" collapsed="false">
      <c r="A31" s="44"/>
      <c r="B31" s="45"/>
      <c r="C31" s="46" t="s">
        <v>188</v>
      </c>
      <c r="D31" s="45"/>
      <c r="E31" s="47"/>
      <c r="F31" s="48"/>
      <c r="G31" s="48"/>
    </row>
    <row r="32" customFormat="false" ht="15.75" hidden="false" customHeight="false" outlineLevel="0" collapsed="false">
      <c r="A32" s="49" t="s">
        <v>202</v>
      </c>
      <c r="B32" s="50" t="n">
        <v>0.548611111111111</v>
      </c>
      <c r="C32" s="51" t="str">
        <f aca="false">"-"</f>
        <v>-</v>
      </c>
      <c r="D32" s="50" t="n">
        <f aca="false">B33</f>
        <v>0.559027777777778</v>
      </c>
      <c r="E32" s="52"/>
      <c r="F32" s="38" t="n">
        <f aca="false">'Zulosungstabelle Speakingtest'!D33</f>
        <v>0</v>
      </c>
      <c r="G32" s="38" t="n">
        <f aca="false">'Zulosungstabelle Speakingtest'!D34</f>
        <v>0</v>
      </c>
    </row>
    <row r="33" customFormat="false" ht="15.75" hidden="false" customHeight="false" outlineLevel="0" collapsed="false">
      <c r="A33" s="39" t="s">
        <v>203</v>
      </c>
      <c r="B33" s="40" t="n">
        <v>0.559027777777778</v>
      </c>
      <c r="C33" s="41" t="str">
        <f aca="false">"-"</f>
        <v>-</v>
      </c>
      <c r="D33" s="40" t="n">
        <v>0.569444444444444</v>
      </c>
      <c r="E33" s="42"/>
      <c r="F33" s="43" t="n">
        <f aca="false">'Zulosungstabelle Speakingtest'!D35</f>
        <v>0</v>
      </c>
      <c r="G33" s="43" t="n">
        <f aca="false">'Zulosungstabelle Speakingtest'!D36</f>
        <v>0</v>
      </c>
    </row>
  </sheetData>
  <mergeCells count="3">
    <mergeCell ref="A1:G1"/>
    <mergeCell ref="B7:E7"/>
    <mergeCell ref="B19:D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35.28"/>
    <col collapsed="false" customWidth="true" hidden="false" outlineLevel="0" max="3" min="3" style="11" width="9.85"/>
    <col collapsed="false" customWidth="true" hidden="false" outlineLevel="0" max="4" min="4" style="16" width="23.14"/>
  </cols>
  <sheetData>
    <row r="1" customFormat="false" ht="18.75" hidden="false" customHeight="true" outlineLevel="0" collapsed="false">
      <c r="A1" s="17"/>
      <c r="B1" s="17" t="s">
        <v>166</v>
      </c>
      <c r="C1" s="17" t="s">
        <v>169</v>
      </c>
      <c r="D1" s="18" t="s">
        <v>170</v>
      </c>
    </row>
    <row r="2" customFormat="false" ht="12.75" hidden="false" customHeight="false" outlineLevel="0" collapsed="false">
      <c r="A2" s="19" t="n">
        <v>1</v>
      </c>
      <c r="B2" s="20"/>
      <c r="C2" s="21"/>
      <c r="D2" s="21"/>
    </row>
    <row r="3" customFormat="false" ht="12.75" hidden="false" customHeight="false" outlineLevel="0" collapsed="false">
      <c r="A3" s="19" t="n">
        <v>2</v>
      </c>
      <c r="B3" s="20"/>
      <c r="C3" s="21"/>
      <c r="D3" s="21"/>
    </row>
    <row r="4" customFormat="false" ht="12.75" hidden="false" customHeight="false" outlineLevel="0" collapsed="false">
      <c r="A4" s="19" t="n">
        <v>3</v>
      </c>
      <c r="B4" s="20"/>
      <c r="C4" s="21"/>
      <c r="D4" s="21"/>
    </row>
    <row r="5" customFormat="false" ht="12.75" hidden="false" customHeight="false" outlineLevel="0" collapsed="false">
      <c r="A5" s="19" t="n">
        <v>4</v>
      </c>
      <c r="B5" s="20"/>
      <c r="C5" s="21"/>
      <c r="D5" s="21"/>
    </row>
    <row r="6" customFormat="false" ht="12.75" hidden="false" customHeight="false" outlineLevel="0" collapsed="false">
      <c r="A6" s="19" t="n">
        <v>5</v>
      </c>
      <c r="B6" s="20"/>
      <c r="C6" s="21"/>
      <c r="D6" s="21"/>
    </row>
    <row r="7" customFormat="false" ht="12.75" hidden="false" customHeight="false" outlineLevel="0" collapsed="false">
      <c r="A7" s="19" t="n">
        <v>6</v>
      </c>
      <c r="B7" s="20"/>
      <c r="C7" s="21"/>
      <c r="D7" s="21"/>
    </row>
    <row r="8" customFormat="false" ht="12.75" hidden="false" customHeight="false" outlineLevel="0" collapsed="false">
      <c r="A8" s="19" t="n">
        <v>7</v>
      </c>
      <c r="B8" s="20"/>
      <c r="C8" s="21"/>
      <c r="D8" s="21"/>
    </row>
    <row r="9" customFormat="false" ht="12.75" hidden="false" customHeight="false" outlineLevel="0" collapsed="false">
      <c r="A9" s="19" t="n">
        <v>8</v>
      </c>
      <c r="B9" s="20"/>
      <c r="C9" s="21"/>
      <c r="D9" s="21"/>
    </row>
    <row r="10" customFormat="false" ht="12.75" hidden="false" customHeight="false" outlineLevel="0" collapsed="false">
      <c r="A10" s="19" t="n">
        <v>9</v>
      </c>
      <c r="B10" s="20"/>
      <c r="C10" s="21"/>
      <c r="D10" s="21"/>
    </row>
    <row r="11" customFormat="false" ht="12.75" hidden="false" customHeight="false" outlineLevel="0" collapsed="false">
      <c r="A11" s="19" t="n">
        <v>10</v>
      </c>
      <c r="B11" s="20"/>
      <c r="C11" s="21"/>
      <c r="D11" s="21"/>
    </row>
    <row r="12" customFormat="false" ht="12.75" hidden="false" customHeight="false" outlineLevel="0" collapsed="false">
      <c r="A12" s="19" t="n">
        <v>11</v>
      </c>
      <c r="B12" s="20"/>
      <c r="C12" s="21"/>
      <c r="D12" s="21"/>
    </row>
    <row r="13" customFormat="false" ht="12.75" hidden="false" customHeight="false" outlineLevel="0" collapsed="false">
      <c r="A13" s="19" t="n">
        <v>12</v>
      </c>
      <c r="B13" s="20"/>
      <c r="C13" s="21"/>
      <c r="D13" s="21"/>
    </row>
    <row r="14" customFormat="false" ht="12.75" hidden="false" customHeight="false" outlineLevel="0" collapsed="false">
      <c r="A14" s="19" t="n">
        <v>13</v>
      </c>
      <c r="B14" s="20"/>
      <c r="C14" s="21"/>
      <c r="D14" s="21"/>
    </row>
    <row r="15" customFormat="false" ht="12.75" hidden="false" customHeight="false" outlineLevel="0" collapsed="false">
      <c r="A15" s="19" t="n">
        <v>14</v>
      </c>
      <c r="B15" s="20"/>
      <c r="C15" s="21"/>
      <c r="D15" s="21"/>
    </row>
    <row r="16" customFormat="false" ht="12.75" hidden="false" customHeight="false" outlineLevel="0" collapsed="false">
      <c r="A16" s="19" t="n">
        <v>15</v>
      </c>
      <c r="B16" s="20"/>
      <c r="C16" s="21"/>
      <c r="D16" s="21"/>
    </row>
    <row r="17" customFormat="false" ht="12.75" hidden="false" customHeight="false" outlineLevel="0" collapsed="false">
      <c r="A17" s="19" t="n">
        <v>16</v>
      </c>
      <c r="B17" s="20"/>
      <c r="C17" s="21"/>
      <c r="D17" s="21"/>
    </row>
    <row r="18" customFormat="false" ht="12.75" hidden="false" customHeight="false" outlineLevel="0" collapsed="false">
      <c r="A18" s="19" t="n">
        <v>17</v>
      </c>
      <c r="B18" s="20"/>
      <c r="C18" s="21"/>
      <c r="D18" s="21"/>
    </row>
    <row r="19" customFormat="false" ht="12.75" hidden="false" customHeight="false" outlineLevel="0" collapsed="false">
      <c r="A19" s="19" t="n">
        <v>18</v>
      </c>
      <c r="B19" s="20"/>
      <c r="C19" s="21"/>
      <c r="D19" s="21"/>
    </row>
    <row r="20" customFormat="false" ht="12.75" hidden="false" customHeight="false" outlineLevel="0" collapsed="false">
      <c r="A20" s="19" t="n">
        <v>19</v>
      </c>
      <c r="B20" s="20"/>
      <c r="C20" s="21"/>
      <c r="D20" s="21"/>
    </row>
    <row r="21" customFormat="false" ht="12.75" hidden="false" customHeight="false" outlineLevel="0" collapsed="false">
      <c r="A21" s="19" t="n">
        <v>20</v>
      </c>
      <c r="B21" s="20"/>
      <c r="C21" s="21"/>
      <c r="D21" s="21"/>
    </row>
    <row r="22" customFormat="false" ht="12.75" hidden="false" customHeight="false" outlineLevel="0" collapsed="false">
      <c r="A22" s="19" t="n">
        <v>21</v>
      </c>
      <c r="B22" s="20"/>
      <c r="C22" s="21"/>
      <c r="D22" s="21"/>
    </row>
    <row r="23" customFormat="false" ht="12.75" hidden="false" customHeight="false" outlineLevel="0" collapsed="false">
      <c r="A23" s="19" t="n">
        <v>22</v>
      </c>
      <c r="B23" s="20"/>
      <c r="C23" s="21"/>
      <c r="D23" s="21"/>
    </row>
    <row r="24" customFormat="false" ht="12.75" hidden="false" customHeight="false" outlineLevel="0" collapsed="false">
      <c r="A24" s="19" t="n">
        <v>23</v>
      </c>
      <c r="B24" s="20"/>
      <c r="C24" s="21"/>
      <c r="D24" s="21"/>
    </row>
    <row r="25" customFormat="false" ht="12.75" hidden="false" customHeight="false" outlineLevel="0" collapsed="false">
      <c r="A25" s="19" t="n">
        <v>24</v>
      </c>
      <c r="B25" s="20"/>
      <c r="C25" s="21"/>
      <c r="D25" s="21"/>
    </row>
    <row r="26" customFormat="false" ht="12.75" hidden="false" customHeight="false" outlineLevel="0" collapsed="false">
      <c r="A26" s="19" t="n">
        <v>25</v>
      </c>
      <c r="B26" s="20"/>
      <c r="C26" s="21"/>
      <c r="D26" s="21"/>
    </row>
    <row r="27" customFormat="false" ht="12.75" hidden="false" customHeight="false" outlineLevel="0" collapsed="false">
      <c r="A27" s="19" t="n">
        <v>26</v>
      </c>
      <c r="B27" s="20"/>
      <c r="C27" s="21"/>
      <c r="D27" s="21"/>
    </row>
    <row r="28" customFormat="false" ht="12.75" hidden="false" customHeight="false" outlineLevel="0" collapsed="false">
      <c r="A28" s="19" t="n">
        <v>27</v>
      </c>
      <c r="B28" s="20"/>
      <c r="C28" s="21"/>
      <c r="D28" s="21"/>
    </row>
    <row r="29" customFormat="false" ht="12.75" hidden="false" customHeight="false" outlineLevel="0" collapsed="false">
      <c r="A29" s="19" t="n">
        <v>28</v>
      </c>
      <c r="B29" s="20"/>
      <c r="C29" s="21"/>
      <c r="D29" s="21"/>
    </row>
    <row r="30" customFormat="false" ht="12.75" hidden="false" customHeight="false" outlineLevel="0" collapsed="false">
      <c r="A30" s="19" t="n">
        <v>29</v>
      </c>
      <c r="B30" s="20"/>
      <c r="C30" s="21"/>
      <c r="D30" s="21"/>
    </row>
    <row r="31" customFormat="false" ht="12.75" hidden="false" customHeight="false" outlineLevel="0" collapsed="false">
      <c r="A31" s="19" t="n">
        <v>30</v>
      </c>
      <c r="B31" s="20"/>
      <c r="C31" s="21"/>
      <c r="D31" s="21"/>
    </row>
    <row r="32" customFormat="false" ht="12.75" hidden="false" customHeight="false" outlineLevel="0" collapsed="false">
      <c r="A32" s="19" t="n">
        <v>31</v>
      </c>
      <c r="B32" s="20"/>
      <c r="C32" s="19"/>
      <c r="D32" s="21"/>
    </row>
    <row r="33" customFormat="false" ht="12.75" hidden="false" customHeight="false" outlineLevel="0" collapsed="false">
      <c r="A33" s="19" t="n">
        <v>32</v>
      </c>
      <c r="B33" s="20"/>
      <c r="C33" s="19"/>
      <c r="D33" s="21"/>
    </row>
    <row r="34" customFormat="false" ht="12.75" hidden="false" customHeight="false" outlineLevel="0" collapsed="false">
      <c r="A34" s="19" t="n">
        <v>33</v>
      </c>
      <c r="B34" s="20"/>
      <c r="C34" s="19"/>
      <c r="D34" s="21"/>
    </row>
    <row r="35" customFormat="false" ht="12.75" hidden="false" customHeight="false" outlineLevel="0" collapsed="false">
      <c r="A35" s="19" t="n">
        <v>34</v>
      </c>
      <c r="B35" s="20"/>
      <c r="C35" s="19"/>
      <c r="D35" s="21"/>
    </row>
    <row r="36" customFormat="false" ht="12.75" hidden="false" customHeight="false" outlineLevel="0" collapsed="false">
      <c r="A36" s="19" t="n">
        <v>35</v>
      </c>
      <c r="B36" s="20"/>
      <c r="C36" s="19"/>
      <c r="D36" s="21"/>
    </row>
    <row r="37" customFormat="false" ht="12.75" hidden="false" customHeight="false" outlineLevel="0" collapsed="false">
      <c r="A37" s="19" t="n">
        <v>36</v>
      </c>
      <c r="B37" s="20"/>
      <c r="C37" s="19"/>
      <c r="D37" s="21"/>
    </row>
    <row r="38" customFormat="false" ht="12.75" hidden="false" customHeight="false" outlineLevel="0" collapsed="false">
      <c r="A38" s="19" t="n">
        <v>37</v>
      </c>
      <c r="B38" s="20"/>
      <c r="C38" s="19"/>
      <c r="D38" s="21"/>
    </row>
    <row r="39" customFormat="false" ht="12.75" hidden="false" customHeight="false" outlineLevel="0" collapsed="false">
      <c r="A39" s="19" t="n">
        <v>38</v>
      </c>
      <c r="B39" s="20"/>
      <c r="C39" s="19"/>
      <c r="D39" s="21"/>
    </row>
    <row r="40" customFormat="false" ht="12.75" hidden="false" customHeight="false" outlineLevel="0" collapsed="false">
      <c r="A40" s="19" t="n">
        <v>39</v>
      </c>
      <c r="B40" s="20"/>
      <c r="C40" s="19"/>
      <c r="D40" s="21"/>
    </row>
    <row r="41" customFormat="false" ht="12.75" hidden="false" customHeight="false" outlineLevel="0" collapsed="false">
      <c r="A41" s="19" t="n">
        <v>40</v>
      </c>
      <c r="B41" s="20"/>
      <c r="C41" s="19"/>
      <c r="D41" s="21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</sheetData>
  <autoFilter ref="A1:D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33.14"/>
    <col collapsed="false" customWidth="true" hidden="false" outlineLevel="0" max="3" min="3" style="11" width="10.56"/>
    <col collapsed="false" customWidth="true" hidden="false" outlineLevel="0" max="4" min="4" style="22" width="22.99"/>
  </cols>
  <sheetData>
    <row r="1" customFormat="false" ht="18.75" hidden="false" customHeight="true" outlineLevel="0" collapsed="false">
      <c r="A1" s="17"/>
      <c r="B1" s="17" t="s">
        <v>166</v>
      </c>
      <c r="C1" s="17" t="s">
        <v>169</v>
      </c>
      <c r="D1" s="23" t="s">
        <v>170</v>
      </c>
    </row>
    <row r="2" customFormat="false" ht="12.75" hidden="false" customHeight="false" outlineLevel="0" collapsed="false">
      <c r="A2" s="19" t="n">
        <v>1</v>
      </c>
      <c r="B2" s="20"/>
      <c r="C2" s="21"/>
      <c r="D2" s="21"/>
    </row>
    <row r="3" customFormat="false" ht="12.75" hidden="false" customHeight="false" outlineLevel="0" collapsed="false">
      <c r="A3" s="19" t="n">
        <v>2</v>
      </c>
      <c r="B3" s="20"/>
      <c r="C3" s="21"/>
      <c r="D3" s="21"/>
    </row>
    <row r="4" customFormat="false" ht="12.75" hidden="false" customHeight="false" outlineLevel="0" collapsed="false">
      <c r="A4" s="19" t="n">
        <v>3</v>
      </c>
      <c r="B4" s="20"/>
      <c r="C4" s="21"/>
      <c r="D4" s="21"/>
    </row>
    <row r="5" customFormat="false" ht="12.75" hidden="false" customHeight="false" outlineLevel="0" collapsed="false">
      <c r="A5" s="19" t="n">
        <v>4</v>
      </c>
      <c r="B5" s="20"/>
      <c r="C5" s="21"/>
      <c r="D5" s="21"/>
    </row>
    <row r="6" customFormat="false" ht="12.75" hidden="false" customHeight="false" outlineLevel="0" collapsed="false">
      <c r="A6" s="19" t="n">
        <v>5</v>
      </c>
      <c r="B6" s="20"/>
      <c r="C6" s="21"/>
      <c r="D6" s="21"/>
    </row>
    <row r="7" customFormat="false" ht="12.75" hidden="false" customHeight="false" outlineLevel="0" collapsed="false">
      <c r="A7" s="19" t="n">
        <v>6</v>
      </c>
      <c r="B7" s="20"/>
      <c r="C7" s="21"/>
      <c r="D7" s="21"/>
    </row>
    <row r="8" customFormat="false" ht="12.75" hidden="false" customHeight="false" outlineLevel="0" collapsed="false">
      <c r="A8" s="19" t="n">
        <v>7</v>
      </c>
      <c r="B8" s="20"/>
      <c r="C8" s="21"/>
      <c r="D8" s="21"/>
    </row>
    <row r="9" customFormat="false" ht="12.75" hidden="false" customHeight="false" outlineLevel="0" collapsed="false">
      <c r="A9" s="19" t="n">
        <v>8</v>
      </c>
      <c r="B9" s="20"/>
      <c r="C9" s="21"/>
      <c r="D9" s="21"/>
    </row>
    <row r="10" customFormat="false" ht="12.75" hidden="false" customHeight="false" outlineLevel="0" collapsed="false">
      <c r="A10" s="19" t="n">
        <v>9</v>
      </c>
      <c r="B10" s="20"/>
      <c r="C10" s="21"/>
      <c r="D10" s="21"/>
    </row>
    <row r="11" customFormat="false" ht="12.75" hidden="false" customHeight="false" outlineLevel="0" collapsed="false">
      <c r="A11" s="19" t="n">
        <v>10</v>
      </c>
      <c r="B11" s="20"/>
      <c r="C11" s="21"/>
      <c r="D11" s="21"/>
    </row>
    <row r="12" customFormat="false" ht="12.75" hidden="false" customHeight="false" outlineLevel="0" collapsed="false">
      <c r="A12" s="19" t="n">
        <v>11</v>
      </c>
      <c r="B12" s="20"/>
      <c r="C12" s="21"/>
      <c r="D12" s="21"/>
    </row>
    <row r="13" customFormat="false" ht="12.75" hidden="false" customHeight="false" outlineLevel="0" collapsed="false">
      <c r="A13" s="19" t="n">
        <v>12</v>
      </c>
      <c r="B13" s="20"/>
      <c r="C13" s="21"/>
      <c r="D13" s="21"/>
    </row>
    <row r="14" customFormat="false" ht="12.75" hidden="false" customHeight="false" outlineLevel="0" collapsed="false">
      <c r="A14" s="19" t="n">
        <v>13</v>
      </c>
      <c r="B14" s="20"/>
      <c r="C14" s="21"/>
      <c r="D14" s="21"/>
    </row>
    <row r="15" customFormat="false" ht="12.75" hidden="false" customHeight="false" outlineLevel="0" collapsed="false">
      <c r="A15" s="19" t="n">
        <v>14</v>
      </c>
      <c r="B15" s="20"/>
      <c r="C15" s="21"/>
      <c r="D15" s="21"/>
    </row>
    <row r="16" customFormat="false" ht="12.75" hidden="false" customHeight="false" outlineLevel="0" collapsed="false">
      <c r="A16" s="19" t="n">
        <v>15</v>
      </c>
      <c r="B16" s="20"/>
      <c r="C16" s="21"/>
      <c r="D16" s="21"/>
    </row>
    <row r="17" customFormat="false" ht="12.75" hidden="false" customHeight="false" outlineLevel="0" collapsed="false">
      <c r="A17" s="19" t="n">
        <v>16</v>
      </c>
      <c r="B17" s="20"/>
      <c r="C17" s="21"/>
      <c r="D17" s="21"/>
    </row>
    <row r="18" customFormat="false" ht="12.75" hidden="false" customHeight="false" outlineLevel="0" collapsed="false">
      <c r="A18" s="19" t="n">
        <v>17</v>
      </c>
      <c r="B18" s="20"/>
      <c r="C18" s="21"/>
      <c r="D18" s="21"/>
    </row>
    <row r="19" customFormat="false" ht="12.75" hidden="false" customHeight="false" outlineLevel="0" collapsed="false">
      <c r="A19" s="19" t="n">
        <v>18</v>
      </c>
      <c r="B19" s="20"/>
      <c r="C19" s="21"/>
      <c r="D19" s="21"/>
    </row>
    <row r="20" customFormat="false" ht="12.75" hidden="false" customHeight="false" outlineLevel="0" collapsed="false">
      <c r="A20" s="19" t="n">
        <v>19</v>
      </c>
      <c r="B20" s="20"/>
      <c r="C20" s="21"/>
      <c r="D20" s="21"/>
    </row>
    <row r="21" customFormat="false" ht="12.75" hidden="false" customHeight="false" outlineLevel="0" collapsed="false">
      <c r="A21" s="19" t="n">
        <v>20</v>
      </c>
      <c r="B21" s="20"/>
      <c r="C21" s="21"/>
      <c r="D21" s="21"/>
    </row>
    <row r="22" customFormat="false" ht="12.75" hidden="false" customHeight="false" outlineLevel="0" collapsed="false">
      <c r="A22" s="19" t="n">
        <v>21</v>
      </c>
      <c r="B22" s="20"/>
      <c r="C22" s="21"/>
      <c r="D22" s="21"/>
    </row>
    <row r="23" customFormat="false" ht="12.75" hidden="false" customHeight="false" outlineLevel="0" collapsed="false">
      <c r="A23" s="19" t="n">
        <v>22</v>
      </c>
      <c r="B23" s="20"/>
      <c r="C23" s="21"/>
      <c r="D23" s="21"/>
    </row>
    <row r="24" customFormat="false" ht="12.75" hidden="false" customHeight="false" outlineLevel="0" collapsed="false">
      <c r="A24" s="19" t="n">
        <v>23</v>
      </c>
      <c r="B24" s="20"/>
      <c r="C24" s="21"/>
      <c r="D24" s="21"/>
    </row>
    <row r="25" customFormat="false" ht="12.75" hidden="false" customHeight="false" outlineLevel="0" collapsed="false">
      <c r="A25" s="19" t="n">
        <v>24</v>
      </c>
      <c r="B25" s="20"/>
      <c r="C25" s="21"/>
      <c r="D25" s="21"/>
    </row>
    <row r="26" customFormat="false" ht="12.75" hidden="false" customHeight="false" outlineLevel="0" collapsed="false">
      <c r="A26" s="19" t="n">
        <v>25</v>
      </c>
      <c r="B26" s="20"/>
      <c r="C26" s="21"/>
      <c r="D26" s="21"/>
    </row>
    <row r="27" customFormat="false" ht="12.75" hidden="false" customHeight="false" outlineLevel="0" collapsed="false">
      <c r="A27" s="19" t="n">
        <v>26</v>
      </c>
      <c r="B27" s="20"/>
      <c r="C27" s="21"/>
      <c r="D27" s="21"/>
    </row>
    <row r="28" customFormat="false" ht="12.75" hidden="false" customHeight="false" outlineLevel="0" collapsed="false">
      <c r="A28" s="19" t="n">
        <v>27</v>
      </c>
      <c r="B28" s="20"/>
      <c r="C28" s="21"/>
      <c r="D28" s="21"/>
    </row>
    <row r="29" customFormat="false" ht="12.75" hidden="false" customHeight="false" outlineLevel="0" collapsed="false">
      <c r="A29" s="19" t="n">
        <v>28</v>
      </c>
      <c r="B29" s="20"/>
      <c r="C29" s="21"/>
      <c r="D29" s="21"/>
    </row>
    <row r="30" customFormat="false" ht="12.75" hidden="false" customHeight="false" outlineLevel="0" collapsed="false">
      <c r="A30" s="19" t="n">
        <v>29</v>
      </c>
      <c r="B30" s="20"/>
      <c r="C30" s="21"/>
      <c r="D30" s="21"/>
    </row>
    <row r="31" customFormat="false" ht="12.75" hidden="false" customHeight="false" outlineLevel="0" collapsed="false">
      <c r="A31" s="19" t="n">
        <v>30</v>
      </c>
      <c r="B31" s="20"/>
      <c r="C31" s="21"/>
      <c r="D31" s="21"/>
    </row>
    <row r="32" customFormat="false" ht="12.75" hidden="false" customHeight="false" outlineLevel="0" collapsed="false">
      <c r="A32" s="19" t="n">
        <v>31</v>
      </c>
      <c r="B32" s="20"/>
      <c r="C32" s="21"/>
      <c r="D32" s="21"/>
    </row>
    <row r="33" customFormat="false" ht="12.75" hidden="false" customHeight="false" outlineLevel="0" collapsed="false">
      <c r="A33" s="19" t="n">
        <v>32</v>
      </c>
      <c r="B33" s="20"/>
      <c r="C33" s="21"/>
      <c r="D33" s="21"/>
    </row>
    <row r="34" customFormat="false" ht="12.75" hidden="false" customHeight="false" outlineLevel="0" collapsed="false">
      <c r="A34" s="19" t="n">
        <v>33</v>
      </c>
      <c r="B34" s="20"/>
      <c r="C34" s="19"/>
      <c r="D34" s="19"/>
    </row>
    <row r="35" customFormat="false" ht="12.75" hidden="false" customHeight="false" outlineLevel="0" collapsed="false">
      <c r="A35" s="19" t="n">
        <v>34</v>
      </c>
      <c r="B35" s="20"/>
      <c r="C35" s="19"/>
      <c r="D35" s="19"/>
    </row>
    <row r="36" customFormat="false" ht="12.75" hidden="false" customHeight="false" outlineLevel="0" collapsed="false">
      <c r="A36" s="19" t="n">
        <v>35</v>
      </c>
      <c r="B36" s="20"/>
      <c r="C36" s="19"/>
      <c r="D36" s="19"/>
    </row>
    <row r="37" customFormat="false" ht="12.75" hidden="false" customHeight="false" outlineLevel="0" collapsed="false">
      <c r="A37" s="19" t="n">
        <v>36</v>
      </c>
      <c r="B37" s="20"/>
      <c r="C37" s="19"/>
      <c r="D37" s="19"/>
    </row>
    <row r="38" customFormat="false" ht="12.75" hidden="false" customHeight="false" outlineLevel="0" collapsed="false">
      <c r="A38" s="19" t="n">
        <v>37</v>
      </c>
      <c r="B38" s="20"/>
      <c r="C38" s="19"/>
      <c r="D38" s="19"/>
    </row>
    <row r="39" customFormat="false" ht="12.75" hidden="false" customHeight="false" outlineLevel="0" collapsed="false">
      <c r="A39" s="19" t="n">
        <v>38</v>
      </c>
      <c r="B39" s="20"/>
      <c r="C39" s="19"/>
      <c r="D39" s="19"/>
    </row>
    <row r="40" customFormat="false" ht="12.75" hidden="false" customHeight="false" outlineLevel="0" collapsed="false">
      <c r="A40" s="19" t="n">
        <v>39</v>
      </c>
      <c r="B40" s="20"/>
      <c r="C40" s="19"/>
      <c r="D40" s="19"/>
    </row>
    <row r="41" customFormat="false" ht="12.75" hidden="false" customHeight="false" outlineLevel="0" collapsed="false">
      <c r="A41" s="19" t="n">
        <v>40</v>
      </c>
      <c r="B41" s="20"/>
      <c r="C41" s="19"/>
      <c r="D41" s="19"/>
    </row>
    <row r="42" customFormat="false" ht="12.75" hidden="false" customHeight="false" outlineLevel="0" collapsed="false">
      <c r="B42" s="0"/>
      <c r="D42" s="11"/>
    </row>
    <row r="43" customFormat="false" ht="12.75" hidden="false" customHeight="false" outlineLevel="0" collapsed="false">
      <c r="B43" s="0"/>
      <c r="D43" s="11"/>
    </row>
    <row r="44" customFormat="false" ht="12.75" hidden="false" customHeight="false" outlineLevel="0" collapsed="false">
      <c r="B44" s="0"/>
      <c r="D44" s="11"/>
    </row>
    <row r="45" customFormat="false" ht="12.75" hidden="false" customHeight="false" outlineLevel="0" collapsed="false">
      <c r="B45" s="0"/>
      <c r="D45" s="11"/>
    </row>
    <row r="46" customFormat="false" ht="12.75" hidden="false" customHeight="false" outlineLevel="0" collapsed="false">
      <c r="B46" s="0"/>
      <c r="D46" s="11"/>
    </row>
    <row r="47" customFormat="false" ht="12.75" hidden="false" customHeight="false" outlineLevel="0" collapsed="false">
      <c r="B47" s="0"/>
      <c r="D47" s="11"/>
    </row>
    <row r="48" customFormat="false" ht="12.75" hidden="false" customHeight="false" outlineLevel="0" collapsed="false">
      <c r="B48" s="0"/>
      <c r="D48" s="11"/>
    </row>
    <row r="49" customFormat="false" ht="12.75" hidden="false" customHeight="false" outlineLevel="0" collapsed="false">
      <c r="B49" s="0"/>
      <c r="D49" s="11"/>
    </row>
    <row r="50" customFormat="false" ht="12.75" hidden="false" customHeight="false" outlineLevel="0" collapsed="false">
      <c r="B50" s="0"/>
      <c r="D50" s="11"/>
    </row>
    <row r="51" customFormat="false" ht="12.75" hidden="false" customHeight="false" outlineLevel="0" collapsed="false">
      <c r="B51" s="0"/>
      <c r="D51" s="11"/>
    </row>
  </sheetData>
  <autoFilter ref="A1:D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1" width="34.41"/>
    <col collapsed="false" customWidth="true" hidden="false" outlineLevel="0" max="3" min="3" style="11" width="11.42"/>
    <col collapsed="false" customWidth="true" hidden="false" outlineLevel="0" max="4" min="4" style="22" width="23.14"/>
  </cols>
  <sheetData>
    <row r="1" customFormat="false" ht="18.75" hidden="false" customHeight="true" outlineLevel="0" collapsed="false">
      <c r="A1" s="17"/>
      <c r="B1" s="17" t="s">
        <v>166</v>
      </c>
      <c r="C1" s="17" t="s">
        <v>169</v>
      </c>
      <c r="D1" s="23" t="s">
        <v>170</v>
      </c>
    </row>
    <row r="2" customFormat="false" ht="12.75" hidden="false" customHeight="false" outlineLevel="0" collapsed="false">
      <c r="A2" s="19" t="n">
        <v>1</v>
      </c>
      <c r="B2" s="20"/>
      <c r="C2" s="21"/>
      <c r="D2" s="21"/>
    </row>
    <row r="3" customFormat="false" ht="12.75" hidden="false" customHeight="false" outlineLevel="0" collapsed="false">
      <c r="A3" s="19" t="n">
        <v>2</v>
      </c>
      <c r="B3" s="20"/>
      <c r="C3" s="21"/>
      <c r="D3" s="21"/>
    </row>
    <row r="4" customFormat="false" ht="12.75" hidden="false" customHeight="false" outlineLevel="0" collapsed="false">
      <c r="A4" s="19" t="n">
        <v>3</v>
      </c>
      <c r="B4" s="20"/>
      <c r="C4" s="21"/>
      <c r="D4" s="21"/>
    </row>
    <row r="5" customFormat="false" ht="12.75" hidden="false" customHeight="false" outlineLevel="0" collapsed="false">
      <c r="A5" s="19" t="n">
        <v>4</v>
      </c>
      <c r="B5" s="20"/>
      <c r="C5" s="21"/>
      <c r="D5" s="21"/>
    </row>
    <row r="6" customFormat="false" ht="12.75" hidden="false" customHeight="false" outlineLevel="0" collapsed="false">
      <c r="A6" s="19" t="n">
        <v>5</v>
      </c>
      <c r="B6" s="20"/>
      <c r="C6" s="21"/>
      <c r="D6" s="21"/>
    </row>
    <row r="7" customFormat="false" ht="12.75" hidden="false" customHeight="false" outlineLevel="0" collapsed="false">
      <c r="A7" s="19" t="n">
        <v>6</v>
      </c>
      <c r="B7" s="20"/>
      <c r="C7" s="21"/>
      <c r="D7" s="21"/>
    </row>
    <row r="8" customFormat="false" ht="12.75" hidden="false" customHeight="false" outlineLevel="0" collapsed="false">
      <c r="A8" s="19" t="n">
        <v>7</v>
      </c>
      <c r="B8" s="20"/>
      <c r="C8" s="21"/>
      <c r="D8" s="21"/>
    </row>
    <row r="9" customFormat="false" ht="12.75" hidden="false" customHeight="false" outlineLevel="0" collapsed="false">
      <c r="A9" s="19" t="n">
        <v>8</v>
      </c>
      <c r="B9" s="20"/>
      <c r="C9" s="21"/>
      <c r="D9" s="21"/>
    </row>
    <row r="10" customFormat="false" ht="12.75" hidden="false" customHeight="false" outlineLevel="0" collapsed="false">
      <c r="A10" s="19" t="n">
        <v>9</v>
      </c>
      <c r="B10" s="20"/>
      <c r="C10" s="21"/>
      <c r="D10" s="21"/>
    </row>
    <row r="11" customFormat="false" ht="12.75" hidden="false" customHeight="false" outlineLevel="0" collapsed="false">
      <c r="A11" s="19" t="n">
        <v>10</v>
      </c>
      <c r="B11" s="20"/>
      <c r="C11" s="21"/>
      <c r="D11" s="21"/>
    </row>
    <row r="12" customFormat="false" ht="12.75" hidden="false" customHeight="false" outlineLevel="0" collapsed="false">
      <c r="A12" s="19" t="n">
        <v>11</v>
      </c>
      <c r="B12" s="20"/>
      <c r="C12" s="21"/>
      <c r="D12" s="21"/>
    </row>
    <row r="13" customFormat="false" ht="12.75" hidden="false" customHeight="false" outlineLevel="0" collapsed="false">
      <c r="A13" s="19" t="n">
        <v>12</v>
      </c>
      <c r="B13" s="20"/>
      <c r="C13" s="21"/>
      <c r="D13" s="21"/>
    </row>
    <row r="14" customFormat="false" ht="12.75" hidden="false" customHeight="false" outlineLevel="0" collapsed="false">
      <c r="A14" s="19" t="n">
        <v>13</v>
      </c>
      <c r="B14" s="20"/>
      <c r="C14" s="21"/>
      <c r="D14" s="21"/>
    </row>
    <row r="15" customFormat="false" ht="12.75" hidden="false" customHeight="false" outlineLevel="0" collapsed="false">
      <c r="A15" s="19" t="n">
        <v>14</v>
      </c>
      <c r="B15" s="20"/>
      <c r="C15" s="21"/>
      <c r="D15" s="21"/>
    </row>
    <row r="16" customFormat="false" ht="12.75" hidden="false" customHeight="false" outlineLevel="0" collapsed="false">
      <c r="A16" s="19" t="n">
        <v>15</v>
      </c>
      <c r="B16" s="20"/>
      <c r="C16" s="21"/>
      <c r="D16" s="21"/>
    </row>
    <row r="17" customFormat="false" ht="12.75" hidden="false" customHeight="false" outlineLevel="0" collapsed="false">
      <c r="A17" s="19" t="n">
        <v>16</v>
      </c>
      <c r="B17" s="20"/>
      <c r="C17" s="21"/>
      <c r="D17" s="21"/>
    </row>
    <row r="18" customFormat="false" ht="12.75" hidden="false" customHeight="false" outlineLevel="0" collapsed="false">
      <c r="A18" s="19" t="n">
        <v>17</v>
      </c>
      <c r="B18" s="20"/>
      <c r="C18" s="21"/>
      <c r="D18" s="21"/>
    </row>
    <row r="19" customFormat="false" ht="12.75" hidden="false" customHeight="false" outlineLevel="0" collapsed="false">
      <c r="A19" s="19" t="n">
        <v>18</v>
      </c>
      <c r="B19" s="20"/>
      <c r="C19" s="21"/>
      <c r="D19" s="21"/>
    </row>
    <row r="20" customFormat="false" ht="12.75" hidden="false" customHeight="false" outlineLevel="0" collapsed="false">
      <c r="A20" s="19" t="n">
        <v>19</v>
      </c>
      <c r="B20" s="20"/>
      <c r="C20" s="21"/>
      <c r="D20" s="21"/>
    </row>
    <row r="21" customFormat="false" ht="12.75" hidden="false" customHeight="false" outlineLevel="0" collapsed="false">
      <c r="A21" s="19" t="n">
        <v>20</v>
      </c>
      <c r="B21" s="20"/>
      <c r="C21" s="21"/>
      <c r="D21" s="21"/>
    </row>
    <row r="22" customFormat="false" ht="12.75" hidden="false" customHeight="false" outlineLevel="0" collapsed="false">
      <c r="A22" s="19" t="n">
        <v>21</v>
      </c>
      <c r="B22" s="20"/>
      <c r="C22" s="21"/>
      <c r="D22" s="21"/>
    </row>
    <row r="23" customFormat="false" ht="12.75" hidden="false" customHeight="false" outlineLevel="0" collapsed="false">
      <c r="A23" s="19" t="n">
        <v>22</v>
      </c>
      <c r="B23" s="20"/>
      <c r="C23" s="21"/>
      <c r="D23" s="21"/>
    </row>
    <row r="24" customFormat="false" ht="12.75" hidden="false" customHeight="false" outlineLevel="0" collapsed="false">
      <c r="A24" s="19" t="n">
        <v>23</v>
      </c>
      <c r="B24" s="20"/>
      <c r="C24" s="21"/>
      <c r="D24" s="21"/>
    </row>
    <row r="25" customFormat="false" ht="12.75" hidden="false" customHeight="false" outlineLevel="0" collapsed="false">
      <c r="A25" s="19" t="n">
        <v>24</v>
      </c>
      <c r="B25" s="20"/>
      <c r="C25" s="21"/>
      <c r="D25" s="21"/>
    </row>
    <row r="26" customFormat="false" ht="12.75" hidden="false" customHeight="false" outlineLevel="0" collapsed="false">
      <c r="A26" s="19" t="n">
        <v>25</v>
      </c>
      <c r="B26" s="20"/>
      <c r="C26" s="21"/>
      <c r="D26" s="21"/>
    </row>
    <row r="27" customFormat="false" ht="12.75" hidden="false" customHeight="false" outlineLevel="0" collapsed="false">
      <c r="A27" s="19" t="n">
        <v>26</v>
      </c>
      <c r="B27" s="20"/>
      <c r="C27" s="21"/>
      <c r="D27" s="21"/>
    </row>
    <row r="28" customFormat="false" ht="12.75" hidden="false" customHeight="false" outlineLevel="0" collapsed="false">
      <c r="A28" s="19" t="n">
        <v>27</v>
      </c>
      <c r="B28" s="20"/>
      <c r="C28" s="21"/>
      <c r="D28" s="21"/>
    </row>
    <row r="29" customFormat="false" ht="12.75" hidden="false" customHeight="false" outlineLevel="0" collapsed="false">
      <c r="A29" s="19" t="n">
        <v>28</v>
      </c>
      <c r="B29" s="20"/>
      <c r="C29" s="19"/>
      <c r="D29" s="19"/>
    </row>
    <row r="30" customFormat="false" ht="12.75" hidden="false" customHeight="false" outlineLevel="0" collapsed="false">
      <c r="A30" s="19" t="n">
        <v>29</v>
      </c>
      <c r="B30" s="20"/>
      <c r="C30" s="19"/>
      <c r="D30" s="19"/>
    </row>
    <row r="31" customFormat="false" ht="12.75" hidden="false" customHeight="false" outlineLevel="0" collapsed="false">
      <c r="A31" s="19" t="n">
        <v>30</v>
      </c>
      <c r="B31" s="20"/>
      <c r="C31" s="19"/>
      <c r="D31" s="19"/>
    </row>
    <row r="32" customFormat="false" ht="12.75" hidden="false" customHeight="false" outlineLevel="0" collapsed="false">
      <c r="A32" s="19" t="n">
        <v>31</v>
      </c>
      <c r="B32" s="20"/>
      <c r="C32" s="19"/>
      <c r="D32" s="19"/>
    </row>
    <row r="33" customFormat="false" ht="12.75" hidden="false" customHeight="false" outlineLevel="0" collapsed="false">
      <c r="A33" s="19" t="n">
        <v>32</v>
      </c>
      <c r="B33" s="20"/>
      <c r="C33" s="19"/>
      <c r="D33" s="19"/>
    </row>
    <row r="34" customFormat="false" ht="12.75" hidden="false" customHeight="false" outlineLevel="0" collapsed="false">
      <c r="A34" s="19" t="n">
        <v>33</v>
      </c>
      <c r="B34" s="20"/>
      <c r="C34" s="19"/>
      <c r="D34" s="19"/>
    </row>
    <row r="35" customFormat="false" ht="12.75" hidden="false" customHeight="false" outlineLevel="0" collapsed="false">
      <c r="A35" s="19" t="n">
        <v>34</v>
      </c>
      <c r="B35" s="20"/>
      <c r="C35" s="19"/>
      <c r="D35" s="19"/>
    </row>
    <row r="36" customFormat="false" ht="12.75" hidden="false" customHeight="false" outlineLevel="0" collapsed="false">
      <c r="A36" s="19" t="n">
        <v>35</v>
      </c>
      <c r="B36" s="20"/>
      <c r="C36" s="19"/>
      <c r="D36" s="19"/>
    </row>
    <row r="37" customFormat="false" ht="12.75" hidden="false" customHeight="false" outlineLevel="0" collapsed="false">
      <c r="A37" s="19" t="n">
        <v>36</v>
      </c>
      <c r="B37" s="20"/>
      <c r="C37" s="19"/>
      <c r="D37" s="19"/>
    </row>
    <row r="38" customFormat="false" ht="12.75" hidden="false" customHeight="false" outlineLevel="0" collapsed="false">
      <c r="A38" s="19" t="n">
        <v>37</v>
      </c>
      <c r="B38" s="20"/>
      <c r="C38" s="19"/>
      <c r="D38" s="19"/>
    </row>
    <row r="39" customFormat="false" ht="12.75" hidden="false" customHeight="false" outlineLevel="0" collapsed="false">
      <c r="A39" s="19" t="n">
        <v>38</v>
      </c>
      <c r="B39" s="20"/>
      <c r="C39" s="19"/>
      <c r="D39" s="19"/>
    </row>
    <row r="40" customFormat="false" ht="12.75" hidden="false" customHeight="false" outlineLevel="0" collapsed="false">
      <c r="A40" s="19" t="n">
        <v>39</v>
      </c>
      <c r="B40" s="20"/>
      <c r="C40" s="19"/>
      <c r="D40" s="19"/>
    </row>
    <row r="41" customFormat="false" ht="12.75" hidden="false" customHeight="false" outlineLevel="0" collapsed="false">
      <c r="A41" s="19" t="n">
        <v>40</v>
      </c>
      <c r="B41" s="20"/>
      <c r="C41" s="19"/>
      <c r="D41" s="19"/>
    </row>
    <row r="42" customFormat="false" ht="12.75" hidden="false" customHeight="false" outlineLevel="0" collapsed="false">
      <c r="B42" s="0"/>
      <c r="D42" s="11"/>
    </row>
    <row r="43" customFormat="false" ht="12.75" hidden="false" customHeight="false" outlineLevel="0" collapsed="false">
      <c r="B43" s="0"/>
      <c r="D43" s="11"/>
    </row>
    <row r="44" customFormat="false" ht="12.75" hidden="false" customHeight="false" outlineLevel="0" collapsed="false">
      <c r="B44" s="0"/>
      <c r="D44" s="11"/>
    </row>
    <row r="45" customFormat="false" ht="12.75" hidden="false" customHeight="false" outlineLevel="0" collapsed="false">
      <c r="B45" s="0"/>
      <c r="D45" s="11"/>
    </row>
    <row r="46" customFormat="false" ht="12.75" hidden="false" customHeight="false" outlineLevel="0" collapsed="false">
      <c r="B46" s="0"/>
      <c r="D46" s="11"/>
    </row>
    <row r="47" customFormat="false" ht="12.75" hidden="false" customHeight="false" outlineLevel="0" collapsed="false">
      <c r="B47" s="0"/>
      <c r="D47" s="11"/>
    </row>
    <row r="48" customFormat="false" ht="12.75" hidden="false" customHeight="false" outlineLevel="0" collapsed="false">
      <c r="B48" s="0"/>
      <c r="D48" s="11"/>
    </row>
    <row r="49" customFormat="false" ht="12.75" hidden="false" customHeight="false" outlineLevel="0" collapsed="false">
      <c r="B49" s="0"/>
      <c r="D49" s="11"/>
    </row>
    <row r="50" customFormat="false" ht="12.75" hidden="false" customHeight="false" outlineLevel="0" collapsed="false">
      <c r="B50" s="0"/>
      <c r="D50" s="11"/>
    </row>
    <row r="51" customFormat="false" ht="12.75" hidden="false" customHeight="false" outlineLevel="0" collapsed="false">
      <c r="B51" s="0"/>
      <c r="D51" s="11"/>
    </row>
  </sheetData>
  <autoFilter ref="A1:D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1:A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11" width="11.42"/>
  </cols>
  <sheetData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1"/>
    </row>
    <row r="223" customFormat="false" ht="12.75" hidden="false" customHeight="false" outlineLevel="0" collapsed="false">
      <c r="A223" s="11"/>
    </row>
    <row r="224" customFormat="false" ht="12.75" hidden="false" customHeight="false" outlineLevel="0" collapsed="false">
      <c r="A224" s="11"/>
    </row>
    <row r="225" customFormat="false" ht="12.75" hidden="false" customHeight="fals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1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1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2.75" hidden="false" customHeight="false" outlineLevel="0" collapsed="false">
      <c r="A254" s="11"/>
    </row>
    <row r="255" customFormat="false" ht="12.75" hidden="false" customHeight="false" outlineLevel="0" collapsed="false">
      <c r="A255" s="11"/>
    </row>
    <row r="256" customFormat="false" ht="12.75" hidden="false" customHeight="fals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1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2.75" hidden="false" customHeight="fals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1"/>
    </row>
    <row r="286" customFormat="false" ht="12.75" hidden="false" customHeight="false" outlineLevel="0" collapsed="false">
      <c r="A286" s="11"/>
    </row>
    <row r="287" customFormat="false" ht="12.75" hidden="false" customHeight="fals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11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1"/>
    </row>
    <row r="302" customFormat="false" ht="12.75" hidden="false" customHeight="false" outlineLevel="0" collapsed="false">
      <c r="A302" s="11"/>
    </row>
    <row r="303" customFormat="false" ht="12.75" hidden="false" customHeight="false" outlineLevel="0" collapsed="false">
      <c r="A303" s="11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11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1"/>
    </row>
    <row r="329" customFormat="false" ht="12.75" hidden="false" customHeight="false" outlineLevel="0" collapsed="false">
      <c r="A329" s="11"/>
    </row>
    <row r="330" customFormat="false" ht="12.75" hidden="false" customHeight="false" outlineLevel="0" collapsed="false">
      <c r="A330" s="11"/>
    </row>
    <row r="331" customFormat="false" ht="12.75" hidden="false" customHeight="false" outlineLevel="0" collapsed="false">
      <c r="A331" s="11"/>
    </row>
    <row r="332" customFormat="false" ht="12.75" hidden="false" customHeight="fals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1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1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2.75" hidden="false" customHeight="false" outlineLevel="0" collapsed="false">
      <c r="A344" s="11"/>
    </row>
    <row r="345" customFormat="false" ht="12.75" hidden="false" customHeight="false" outlineLevel="0" collapsed="false">
      <c r="A345" s="11"/>
    </row>
    <row r="346" customFormat="false" ht="12.75" hidden="false" customHeight="fals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1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2.75" hidden="false" customHeight="fals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1"/>
    </row>
    <row r="376" customFormat="false" ht="12.75" hidden="false" customHeight="false" outlineLevel="0" collapsed="false">
      <c r="A376" s="11"/>
    </row>
    <row r="377" customFormat="false" ht="12.75" hidden="false" customHeight="fals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11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1"/>
    </row>
    <row r="392" customFormat="false" ht="12.75" hidden="false" customHeight="false" outlineLevel="0" collapsed="false">
      <c r="A392" s="11"/>
    </row>
    <row r="393" customFormat="false" ht="12.75" hidden="false" customHeight="false" outlineLevel="0" collapsed="false">
      <c r="A393" s="11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1"/>
    </row>
    <row r="403" customFormat="false" ht="12.75" hidden="false" customHeight="false" outlineLevel="0" collapsed="false">
      <c r="A403" s="11"/>
    </row>
    <row r="404" customFormat="false" ht="12.75" hidden="false" customHeight="false" outlineLevel="0" collapsed="false">
      <c r="A404" s="11"/>
    </row>
    <row r="405" customFormat="false" ht="12.75" hidden="false" customHeight="fals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11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1"/>
    </row>
    <row r="419" customFormat="false" ht="12.75" hidden="false" customHeight="false" outlineLevel="0" collapsed="false">
      <c r="A419" s="11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2.75" hidden="false" customHeight="fals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1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1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2.75" hidden="false" customHeight="false" outlineLevel="0" collapsed="false">
      <c r="A434" s="11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2.75" hidden="false" customHeight="fals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1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  <row r="451" customFormat="false" ht="12.75" hidden="false" customHeight="false" outlineLevel="0" collapsed="false">
      <c r="A451" s="11"/>
    </row>
    <row r="452" customFormat="false" ht="12.75" hidden="false" customHeight="false" outlineLevel="0" collapsed="false">
      <c r="A452" s="11"/>
    </row>
    <row r="453" customFormat="false" ht="12.75" hidden="false" customHeight="false" outlineLevel="0" collapsed="false">
      <c r="A453" s="11"/>
    </row>
    <row r="454" customFormat="false" ht="12.75" hidden="false" customHeight="false" outlineLevel="0" collapsed="false">
      <c r="A454" s="11"/>
    </row>
    <row r="455" customFormat="false" ht="12.75" hidden="false" customHeight="false" outlineLevel="0" collapsed="false">
      <c r="A455" s="11"/>
    </row>
    <row r="456" customFormat="false" ht="12.75" hidden="false" customHeight="false" outlineLevel="0" collapsed="false">
      <c r="A456" s="11"/>
    </row>
    <row r="457" customFormat="false" ht="12.75" hidden="false" customHeight="false" outlineLevel="0" collapsed="false">
      <c r="A457" s="11"/>
    </row>
    <row r="458" customFormat="false" ht="12.75" hidden="false" customHeight="false" outlineLevel="0" collapsed="false">
      <c r="A458" s="11"/>
    </row>
    <row r="459" customFormat="false" ht="12.75" hidden="false" customHeight="false" outlineLevel="0" collapsed="false">
      <c r="A459" s="11"/>
    </row>
    <row r="460" customFormat="false" ht="12.75" hidden="false" customHeight="false" outlineLevel="0" collapsed="false">
      <c r="A460" s="11"/>
    </row>
    <row r="461" customFormat="false" ht="12.75" hidden="false" customHeight="false" outlineLevel="0" collapsed="false">
      <c r="A461" s="11"/>
    </row>
    <row r="462" customFormat="false" ht="12.75" hidden="false" customHeight="false" outlineLevel="0" collapsed="false">
      <c r="A462" s="11"/>
    </row>
    <row r="463" customFormat="false" ht="12.75" hidden="false" customHeight="false" outlineLevel="0" collapsed="false">
      <c r="A463" s="11"/>
    </row>
    <row r="464" customFormat="false" ht="12.75" hidden="false" customHeight="false" outlineLevel="0" collapsed="false">
      <c r="A464" s="11"/>
    </row>
    <row r="465" customFormat="false" ht="12.75" hidden="false" customHeight="false" outlineLevel="0" collapsed="false">
      <c r="A465" s="11"/>
    </row>
    <row r="466" customFormat="false" ht="12.75" hidden="false" customHeight="false" outlineLevel="0" collapsed="false">
      <c r="A466" s="11"/>
    </row>
    <row r="467" customFormat="false" ht="12.75" hidden="false" customHeight="false" outlineLevel="0" collapsed="false">
      <c r="A467" s="11"/>
    </row>
    <row r="468" customFormat="false" ht="12.75" hidden="false" customHeight="false" outlineLevel="0" collapsed="false">
      <c r="A468" s="11"/>
    </row>
    <row r="469" customFormat="false" ht="12.75" hidden="false" customHeight="false" outlineLevel="0" collapsed="false">
      <c r="A469" s="11"/>
    </row>
    <row r="470" customFormat="false" ht="12.75" hidden="false" customHeight="false" outlineLevel="0" collapsed="false">
      <c r="A470" s="11"/>
    </row>
    <row r="471" customFormat="false" ht="12.75" hidden="false" customHeight="false" outlineLevel="0" collapsed="false">
      <c r="A471" s="11"/>
    </row>
    <row r="472" customFormat="false" ht="12.75" hidden="false" customHeight="false" outlineLevel="0" collapsed="false">
      <c r="A472" s="11"/>
    </row>
    <row r="473" customFormat="false" ht="12.75" hidden="false" customHeight="false" outlineLevel="0" collapsed="false">
      <c r="A473" s="11"/>
    </row>
    <row r="474" customFormat="false" ht="12.75" hidden="false" customHeight="false" outlineLevel="0" collapsed="false">
      <c r="A474" s="11"/>
    </row>
    <row r="475" customFormat="false" ht="12.75" hidden="false" customHeight="false" outlineLevel="0" collapsed="false">
      <c r="A475" s="11"/>
    </row>
    <row r="476" customFormat="false" ht="12.75" hidden="false" customHeight="false" outlineLevel="0" collapsed="false">
      <c r="A476" s="11"/>
    </row>
    <row r="477" customFormat="false" ht="12.75" hidden="false" customHeight="false" outlineLevel="0" collapsed="false">
      <c r="A477" s="11"/>
    </row>
    <row r="478" customFormat="false" ht="12.75" hidden="false" customHeight="false" outlineLevel="0" collapsed="false">
      <c r="A478" s="11"/>
    </row>
    <row r="479" customFormat="false" ht="12.75" hidden="false" customHeight="false" outlineLevel="0" collapsed="false">
      <c r="A479" s="11"/>
    </row>
    <row r="480" customFormat="false" ht="12.75" hidden="false" customHeight="false" outlineLevel="0" collapsed="false">
      <c r="A480" s="11"/>
    </row>
    <row r="481" customFormat="false" ht="12.75" hidden="false" customHeight="false" outlineLevel="0" collapsed="false">
      <c r="A481" s="11"/>
    </row>
    <row r="482" customFormat="false" ht="12.75" hidden="false" customHeight="false" outlineLevel="0" collapsed="false">
      <c r="A482" s="11"/>
    </row>
    <row r="483" customFormat="false" ht="12.75" hidden="false" customHeight="false" outlineLevel="0" collapsed="false">
      <c r="A483" s="11"/>
    </row>
    <row r="484" customFormat="false" ht="12.75" hidden="false" customHeight="false" outlineLevel="0" collapsed="false">
      <c r="A484" s="11"/>
    </row>
    <row r="485" customFormat="false" ht="12.75" hidden="false" customHeight="false" outlineLevel="0" collapsed="false">
      <c r="A485" s="11"/>
    </row>
    <row r="486" customFormat="false" ht="12.75" hidden="false" customHeight="false" outlineLevel="0" collapsed="false">
      <c r="A486" s="11"/>
    </row>
    <row r="487" customFormat="false" ht="12.75" hidden="false" customHeight="false" outlineLevel="0" collapsed="false">
      <c r="A487" s="11"/>
    </row>
    <row r="488" customFormat="false" ht="12.75" hidden="false" customHeight="false" outlineLevel="0" collapsed="false">
      <c r="A488" s="11"/>
    </row>
    <row r="489" customFormat="false" ht="12.75" hidden="false" customHeight="false" outlineLevel="0" collapsed="false">
      <c r="A489" s="11"/>
    </row>
    <row r="490" customFormat="false" ht="12.75" hidden="false" customHeight="false" outlineLevel="0" collapsed="false">
      <c r="A490" s="11"/>
    </row>
    <row r="491" customFormat="false" ht="12.75" hidden="false" customHeight="false" outlineLevel="0" collapsed="false">
      <c r="A491" s="11"/>
    </row>
    <row r="492" customFormat="false" ht="12.75" hidden="false" customHeight="false" outlineLevel="0" collapsed="false">
      <c r="A492" s="11"/>
    </row>
    <row r="493" customFormat="false" ht="12.75" hidden="false" customHeight="false" outlineLevel="0" collapsed="false">
      <c r="A493" s="11"/>
    </row>
    <row r="494" customFormat="false" ht="12.75" hidden="false" customHeight="false" outlineLevel="0" collapsed="false">
      <c r="A494" s="11"/>
    </row>
    <row r="495" customFormat="false" ht="12.75" hidden="false" customHeight="false" outlineLevel="0" collapsed="false">
      <c r="A495" s="11"/>
    </row>
    <row r="496" customFormat="false" ht="12.75" hidden="false" customHeight="false" outlineLevel="0" collapsed="false">
      <c r="A496" s="11"/>
    </row>
    <row r="497" customFormat="false" ht="12.75" hidden="false" customHeight="false" outlineLevel="0" collapsed="false">
      <c r="A497" s="11"/>
    </row>
    <row r="498" customFormat="false" ht="12.75" hidden="false" customHeight="false" outlineLevel="0" collapsed="false">
      <c r="A498" s="11"/>
    </row>
    <row r="499" customFormat="false" ht="12.75" hidden="false" customHeight="false" outlineLevel="0" collapsed="false">
      <c r="A499" s="11"/>
    </row>
    <row r="500" customFormat="false" ht="12.75" hidden="false" customHeight="false" outlineLevel="0" collapsed="false">
      <c r="A500" s="11"/>
    </row>
    <row r="501" customFormat="false" ht="12.75" hidden="false" customHeight="false" outlineLevel="0" collapsed="false">
      <c r="A501" s="11"/>
    </row>
    <row r="502" customFormat="false" ht="12.75" hidden="false" customHeight="false" outlineLevel="0" collapsed="false">
      <c r="A502" s="11"/>
    </row>
    <row r="503" customFormat="false" ht="12.75" hidden="false" customHeight="false" outlineLevel="0" collapsed="false">
      <c r="A503" s="11"/>
    </row>
    <row r="504" customFormat="false" ht="12.75" hidden="false" customHeight="false" outlineLevel="0" collapsed="false">
      <c r="A504" s="11"/>
    </row>
    <row r="505" customFormat="false" ht="12.75" hidden="false" customHeight="false" outlineLevel="0" collapsed="false">
      <c r="A505" s="11"/>
    </row>
    <row r="506" customFormat="false" ht="12.75" hidden="false" customHeight="false" outlineLevel="0" collapsed="false">
      <c r="A506" s="11"/>
    </row>
    <row r="507" customFormat="false" ht="12.75" hidden="false" customHeight="false" outlineLevel="0" collapsed="false">
      <c r="A507" s="11"/>
    </row>
    <row r="508" customFormat="false" ht="12.75" hidden="false" customHeight="false" outlineLevel="0" collapsed="false">
      <c r="A508" s="11"/>
    </row>
    <row r="509" customFormat="false" ht="12.75" hidden="false" customHeight="false" outlineLevel="0" collapsed="false">
      <c r="A509" s="11"/>
    </row>
    <row r="510" customFormat="false" ht="12.75" hidden="false" customHeight="false" outlineLevel="0" collapsed="false">
      <c r="A510" s="11"/>
    </row>
    <row r="511" customFormat="false" ht="12.75" hidden="false" customHeight="false" outlineLevel="0" collapsed="false">
      <c r="A511" s="11"/>
    </row>
    <row r="512" customFormat="false" ht="12.75" hidden="false" customHeight="false" outlineLevel="0" collapsed="false">
      <c r="A512" s="11"/>
    </row>
    <row r="513" customFormat="false" ht="12.75" hidden="false" customHeight="false" outlineLevel="0" collapsed="false">
      <c r="A513" s="11"/>
    </row>
    <row r="514" customFormat="false" ht="12.75" hidden="false" customHeight="false" outlineLevel="0" collapsed="false">
      <c r="A514" s="11"/>
    </row>
    <row r="515" customFormat="false" ht="12.75" hidden="false" customHeight="false" outlineLevel="0" collapsed="false">
      <c r="A515" s="11"/>
    </row>
    <row r="516" customFormat="false" ht="12.75" hidden="false" customHeight="false" outlineLevel="0" collapsed="false">
      <c r="A516" s="11"/>
    </row>
    <row r="517" customFormat="false" ht="12.75" hidden="false" customHeight="false" outlineLevel="0" collapsed="false">
      <c r="A517" s="11"/>
    </row>
    <row r="518" customFormat="false" ht="12.75" hidden="false" customHeight="false" outlineLevel="0" collapsed="false">
      <c r="A518" s="11"/>
    </row>
    <row r="519" customFormat="false" ht="12.75" hidden="false" customHeight="false" outlineLevel="0" collapsed="false">
      <c r="A519" s="11"/>
    </row>
    <row r="520" customFormat="false" ht="12.75" hidden="false" customHeight="false" outlineLevel="0" collapsed="false">
      <c r="A520" s="11"/>
    </row>
    <row r="521" customFormat="false" ht="12.75" hidden="false" customHeight="false" outlineLevel="0" collapsed="false">
      <c r="A521" s="11"/>
    </row>
    <row r="522" customFormat="false" ht="12.75" hidden="false" customHeight="false" outlineLevel="0" collapsed="false">
      <c r="A522" s="11"/>
    </row>
    <row r="523" customFormat="false" ht="12.75" hidden="false" customHeight="false" outlineLevel="0" collapsed="false">
      <c r="A523" s="11"/>
    </row>
    <row r="524" customFormat="false" ht="12.75" hidden="false" customHeight="false" outlineLevel="0" collapsed="false">
      <c r="A524" s="11"/>
    </row>
    <row r="525" customFormat="false" ht="12.75" hidden="false" customHeight="false" outlineLevel="0" collapsed="false">
      <c r="A525" s="11"/>
    </row>
    <row r="526" customFormat="false" ht="12.75" hidden="false" customHeight="false" outlineLevel="0" collapsed="false">
      <c r="A526" s="11"/>
    </row>
    <row r="527" customFormat="false" ht="12.75" hidden="false" customHeight="false" outlineLevel="0" collapsed="false">
      <c r="A527" s="11"/>
    </row>
    <row r="528" customFormat="false" ht="12.75" hidden="false" customHeight="false" outlineLevel="0" collapsed="false">
      <c r="A528" s="11"/>
    </row>
    <row r="529" customFormat="false" ht="12.75" hidden="false" customHeight="false" outlineLevel="0" collapsed="false">
      <c r="A529" s="11"/>
    </row>
    <row r="530" customFormat="false" ht="12.75" hidden="false" customHeight="false" outlineLevel="0" collapsed="false">
      <c r="A530" s="11"/>
    </row>
    <row r="531" customFormat="false" ht="12.75" hidden="false" customHeight="false" outlineLevel="0" collapsed="false">
      <c r="A531" s="11"/>
    </row>
    <row r="532" customFormat="false" ht="12.75" hidden="false" customHeight="false" outlineLevel="0" collapsed="false">
      <c r="A532" s="11"/>
    </row>
    <row r="533" customFormat="false" ht="12.75" hidden="false" customHeight="false" outlineLevel="0" collapsed="false">
      <c r="A533" s="11"/>
    </row>
    <row r="534" customFormat="false" ht="12.75" hidden="false" customHeight="false" outlineLevel="0" collapsed="false">
      <c r="A534" s="11"/>
    </row>
    <row r="535" customFormat="false" ht="12.75" hidden="false" customHeight="false" outlineLevel="0" collapsed="false">
      <c r="A535" s="11"/>
    </row>
    <row r="536" customFormat="false" ht="12.75" hidden="false" customHeight="false" outlineLevel="0" collapsed="false">
      <c r="A536" s="11"/>
    </row>
    <row r="537" customFormat="false" ht="12.75" hidden="false" customHeight="false" outlineLevel="0" collapsed="false">
      <c r="A537" s="11"/>
    </row>
    <row r="538" customFormat="false" ht="12.75" hidden="false" customHeight="false" outlineLevel="0" collapsed="false">
      <c r="A538" s="11"/>
    </row>
    <row r="539" customFormat="false" ht="12.75" hidden="false" customHeight="false" outlineLevel="0" collapsed="false">
      <c r="A539" s="11"/>
    </row>
    <row r="540" customFormat="false" ht="12.75" hidden="false" customHeight="false" outlineLevel="0" collapsed="false">
      <c r="A540" s="11"/>
    </row>
    <row r="541" customFormat="false" ht="12.75" hidden="false" customHeight="false" outlineLevel="0" collapsed="false">
      <c r="A541" s="11"/>
    </row>
    <row r="542" customFormat="false" ht="12.75" hidden="false" customHeight="false" outlineLevel="0" collapsed="false">
      <c r="A542" s="11"/>
    </row>
    <row r="543" customFormat="false" ht="12.75" hidden="false" customHeight="false" outlineLevel="0" collapsed="false">
      <c r="A543" s="11"/>
    </row>
    <row r="544" customFormat="false" ht="12.75" hidden="false" customHeight="false" outlineLevel="0" collapsed="false">
      <c r="A544" s="11"/>
    </row>
    <row r="545" customFormat="false" ht="12.75" hidden="false" customHeight="false" outlineLevel="0" collapsed="false">
      <c r="A545" s="11"/>
    </row>
    <row r="546" customFormat="false" ht="12.75" hidden="false" customHeight="false" outlineLevel="0" collapsed="false">
      <c r="A546" s="11"/>
    </row>
    <row r="547" customFormat="false" ht="12.75" hidden="false" customHeight="false" outlineLevel="0" collapsed="false">
      <c r="A547" s="11"/>
    </row>
    <row r="548" customFormat="false" ht="12.75" hidden="false" customHeight="false" outlineLevel="0" collapsed="false">
      <c r="A548" s="11"/>
    </row>
    <row r="549" customFormat="false" ht="12.75" hidden="false" customHeight="false" outlineLevel="0" collapsed="false">
      <c r="A549" s="11"/>
    </row>
    <row r="550" customFormat="false" ht="12.75" hidden="false" customHeight="false" outlineLevel="0" collapsed="false">
      <c r="A550" s="11"/>
    </row>
    <row r="551" customFormat="false" ht="12.75" hidden="false" customHeight="false" outlineLevel="0" collapsed="false">
      <c r="A551" s="11"/>
    </row>
    <row r="552" customFormat="false" ht="12.75" hidden="false" customHeight="false" outlineLevel="0" collapsed="false">
      <c r="A552" s="11"/>
    </row>
    <row r="553" customFormat="false" ht="12.75" hidden="false" customHeight="false" outlineLevel="0" collapsed="false">
      <c r="A553" s="11"/>
    </row>
    <row r="554" customFormat="false" ht="12.75" hidden="false" customHeight="false" outlineLevel="0" collapsed="false">
      <c r="A554" s="11"/>
    </row>
    <row r="555" customFormat="false" ht="12.75" hidden="false" customHeight="false" outlineLevel="0" collapsed="false">
      <c r="A555" s="11"/>
    </row>
    <row r="556" customFormat="false" ht="12.75" hidden="false" customHeight="false" outlineLevel="0" collapsed="false">
      <c r="A556" s="11"/>
    </row>
    <row r="557" customFormat="false" ht="12.75" hidden="false" customHeight="false" outlineLevel="0" collapsed="false">
      <c r="A557" s="11"/>
    </row>
    <row r="558" customFormat="false" ht="12.75" hidden="false" customHeight="false" outlineLevel="0" collapsed="false">
      <c r="A558" s="11"/>
    </row>
    <row r="559" customFormat="false" ht="12.75" hidden="false" customHeight="false" outlineLevel="0" collapsed="false">
      <c r="A559" s="11"/>
    </row>
    <row r="560" customFormat="false" ht="12.75" hidden="false" customHeight="false" outlineLevel="0" collapsed="false">
      <c r="A560" s="11"/>
    </row>
    <row r="561" customFormat="false" ht="12.75" hidden="false" customHeight="false" outlineLevel="0" collapsed="false">
      <c r="A561" s="11"/>
    </row>
    <row r="562" customFormat="false" ht="12.75" hidden="false" customHeight="false" outlineLevel="0" collapsed="false">
      <c r="A562" s="11"/>
    </row>
    <row r="563" customFormat="false" ht="12.75" hidden="false" customHeight="false" outlineLevel="0" collapsed="false">
      <c r="A563" s="11"/>
    </row>
    <row r="564" customFormat="false" ht="12.75" hidden="false" customHeight="false" outlineLevel="0" collapsed="false">
      <c r="A564" s="11"/>
    </row>
    <row r="565" customFormat="false" ht="12.75" hidden="false" customHeight="false" outlineLevel="0" collapsed="false">
      <c r="A565" s="11"/>
    </row>
    <row r="566" customFormat="false" ht="12.75" hidden="false" customHeight="false" outlineLevel="0" collapsed="false">
      <c r="A566" s="11"/>
    </row>
    <row r="567" customFormat="false" ht="12.75" hidden="false" customHeight="false" outlineLevel="0" collapsed="false">
      <c r="A567" s="11"/>
    </row>
    <row r="568" customFormat="false" ht="12.75" hidden="false" customHeight="false" outlineLevel="0" collapsed="false">
      <c r="A568" s="11"/>
    </row>
    <row r="569" customFormat="false" ht="12.75" hidden="false" customHeight="false" outlineLevel="0" collapsed="false">
      <c r="A569" s="11"/>
    </row>
    <row r="570" customFormat="false" ht="12.75" hidden="false" customHeight="false" outlineLevel="0" collapsed="false">
      <c r="A570" s="11"/>
    </row>
    <row r="571" customFormat="false" ht="12.75" hidden="false" customHeight="false" outlineLevel="0" collapsed="false">
      <c r="A571" s="11"/>
    </row>
    <row r="572" customFormat="false" ht="12.75" hidden="false" customHeight="false" outlineLevel="0" collapsed="false">
      <c r="A572" s="11"/>
    </row>
    <row r="573" customFormat="false" ht="12.75" hidden="false" customHeight="false" outlineLevel="0" collapsed="false">
      <c r="A573" s="11"/>
    </row>
    <row r="574" customFormat="false" ht="12.75" hidden="false" customHeight="false" outlineLevel="0" collapsed="false">
      <c r="A574" s="11"/>
    </row>
    <row r="575" customFormat="false" ht="12.75" hidden="false" customHeight="false" outlineLevel="0" collapsed="false">
      <c r="A575" s="11"/>
    </row>
    <row r="576" customFormat="false" ht="12.75" hidden="false" customHeight="false" outlineLevel="0" collapsed="false">
      <c r="A576" s="11"/>
    </row>
    <row r="577" customFormat="false" ht="12.75" hidden="false" customHeight="false" outlineLevel="0" collapsed="false">
      <c r="A577" s="11"/>
    </row>
    <row r="578" customFormat="false" ht="12.75" hidden="false" customHeight="false" outlineLevel="0" collapsed="false">
      <c r="A578" s="11"/>
    </row>
    <row r="579" customFormat="false" ht="12.75" hidden="false" customHeight="false" outlineLevel="0" collapsed="false">
      <c r="A579" s="11"/>
    </row>
    <row r="580" customFormat="false" ht="12.75" hidden="false" customHeight="false" outlineLevel="0" collapsed="false">
      <c r="A580" s="11"/>
    </row>
    <row r="581" customFormat="false" ht="12.75" hidden="false" customHeight="false" outlineLevel="0" collapsed="false">
      <c r="A581" s="11"/>
    </row>
    <row r="582" customFormat="false" ht="12.75" hidden="false" customHeight="false" outlineLevel="0" collapsed="false">
      <c r="A582" s="11"/>
    </row>
    <row r="583" customFormat="false" ht="12.75" hidden="false" customHeight="false" outlineLevel="0" collapsed="false">
      <c r="A583" s="11"/>
    </row>
    <row r="584" customFormat="false" ht="12.75" hidden="false" customHeight="false" outlineLevel="0" collapsed="false">
      <c r="A584" s="11"/>
    </row>
    <row r="585" customFormat="false" ht="12.75" hidden="false" customHeight="false" outlineLevel="0" collapsed="false">
      <c r="A585" s="11"/>
    </row>
    <row r="586" customFormat="false" ht="12.75" hidden="false" customHeight="false" outlineLevel="0" collapsed="false">
      <c r="A586" s="11"/>
    </row>
    <row r="587" customFormat="false" ht="12.75" hidden="false" customHeight="false" outlineLevel="0" collapsed="false">
      <c r="A587" s="11"/>
    </row>
    <row r="588" customFormat="false" ht="12.75" hidden="false" customHeight="false" outlineLevel="0" collapsed="false">
      <c r="A588" s="11"/>
    </row>
    <row r="589" customFormat="false" ht="12.75" hidden="false" customHeight="false" outlineLevel="0" collapsed="false">
      <c r="A589" s="11"/>
    </row>
    <row r="590" customFormat="false" ht="12.75" hidden="false" customHeight="false" outlineLevel="0" collapsed="false">
      <c r="A590" s="11"/>
    </row>
    <row r="591" customFormat="false" ht="12.75" hidden="false" customHeight="false" outlineLevel="0" collapsed="false">
      <c r="A591" s="11"/>
    </row>
    <row r="592" customFormat="false" ht="12.75" hidden="false" customHeight="false" outlineLevel="0" collapsed="false">
      <c r="A592" s="11"/>
    </row>
    <row r="593" customFormat="false" ht="12.75" hidden="false" customHeight="false" outlineLevel="0" collapsed="false">
      <c r="A593" s="11"/>
    </row>
    <row r="594" customFormat="false" ht="12.75" hidden="false" customHeight="false" outlineLevel="0" collapsed="false">
      <c r="A594" s="11"/>
    </row>
    <row r="595" customFormat="false" ht="12.75" hidden="false" customHeight="false" outlineLevel="0" collapsed="false">
      <c r="A595" s="11"/>
    </row>
    <row r="596" customFormat="false" ht="12.75" hidden="false" customHeight="false" outlineLevel="0" collapsed="false">
      <c r="A596" s="11"/>
    </row>
    <row r="597" customFormat="false" ht="12.75" hidden="false" customHeight="false" outlineLevel="0" collapsed="false">
      <c r="A597" s="11"/>
    </row>
    <row r="598" customFormat="false" ht="12.75" hidden="false" customHeight="false" outlineLevel="0" collapsed="false">
      <c r="A598" s="11"/>
    </row>
    <row r="599" customFormat="false" ht="12.75" hidden="false" customHeight="false" outlineLevel="0" collapsed="false">
      <c r="A599" s="11"/>
    </row>
    <row r="600" customFormat="false" ht="12.75" hidden="false" customHeight="false" outlineLevel="0" collapsed="false">
      <c r="A600" s="11"/>
    </row>
    <row r="601" customFormat="false" ht="12.75" hidden="false" customHeight="false" outlineLevel="0" collapsed="false">
      <c r="A601" s="11"/>
    </row>
    <row r="602" customFormat="false" ht="12.75" hidden="false" customHeight="false" outlineLevel="0" collapsed="false">
      <c r="A602" s="11"/>
    </row>
    <row r="603" customFormat="false" ht="12.75" hidden="false" customHeight="false" outlineLevel="0" collapsed="false">
      <c r="A603" s="11"/>
    </row>
    <row r="604" customFormat="false" ht="12.75" hidden="false" customHeight="false" outlineLevel="0" collapsed="false">
      <c r="A604" s="11"/>
    </row>
    <row r="605" customFormat="false" ht="12.75" hidden="false" customHeight="false" outlineLevel="0" collapsed="false">
      <c r="A605" s="11"/>
    </row>
    <row r="606" customFormat="false" ht="12.75" hidden="false" customHeight="false" outlineLevel="0" collapsed="false">
      <c r="A606" s="11"/>
    </row>
    <row r="607" customFormat="false" ht="12.75" hidden="false" customHeight="false" outlineLevel="0" collapsed="false">
      <c r="A607" s="11"/>
    </row>
    <row r="608" customFormat="false" ht="12.75" hidden="false" customHeight="false" outlineLevel="0" collapsed="false">
      <c r="A608" s="11"/>
    </row>
    <row r="609" customFormat="false" ht="12.75" hidden="false" customHeight="false" outlineLevel="0" collapsed="false">
      <c r="A609" s="11"/>
    </row>
    <row r="610" customFormat="false" ht="12.75" hidden="false" customHeight="false" outlineLevel="0" collapsed="false">
      <c r="A610" s="11"/>
    </row>
    <row r="611" customFormat="false" ht="12.75" hidden="false" customHeight="false" outlineLevel="0" collapsed="false">
      <c r="A611" s="11"/>
    </row>
    <row r="612" customFormat="false" ht="12.75" hidden="false" customHeight="false" outlineLevel="0" collapsed="false">
      <c r="A612" s="11"/>
    </row>
    <row r="613" customFormat="false" ht="12.75" hidden="false" customHeight="false" outlineLevel="0" collapsed="false">
      <c r="A613" s="11"/>
    </row>
    <row r="614" customFormat="false" ht="12.75" hidden="false" customHeight="false" outlineLevel="0" collapsed="false">
      <c r="A614" s="11"/>
    </row>
    <row r="615" customFormat="false" ht="12.75" hidden="false" customHeight="false" outlineLevel="0" collapsed="false">
      <c r="A615" s="11"/>
    </row>
    <row r="616" customFormat="false" ht="12.75" hidden="false" customHeight="false" outlineLevel="0" collapsed="false">
      <c r="A616" s="11"/>
    </row>
    <row r="617" customFormat="false" ht="12.75" hidden="false" customHeight="false" outlineLevel="0" collapsed="false">
      <c r="A617" s="11"/>
    </row>
    <row r="618" customFormat="false" ht="12.75" hidden="false" customHeight="false" outlineLevel="0" collapsed="false">
      <c r="A618" s="11"/>
    </row>
    <row r="619" customFormat="false" ht="12.75" hidden="false" customHeight="false" outlineLevel="0" collapsed="false">
      <c r="A619" s="11"/>
    </row>
    <row r="620" customFormat="false" ht="12.75" hidden="false" customHeight="false" outlineLevel="0" collapsed="false">
      <c r="A620" s="11"/>
    </row>
    <row r="621" customFormat="false" ht="12.75" hidden="false" customHeight="false" outlineLevel="0" collapsed="false">
      <c r="A621" s="11"/>
    </row>
    <row r="622" customFormat="false" ht="12.75" hidden="false" customHeight="false" outlineLevel="0" collapsed="false">
      <c r="A622" s="11"/>
    </row>
    <row r="623" customFormat="false" ht="12.75" hidden="false" customHeight="false" outlineLevel="0" collapsed="false">
      <c r="A623" s="11"/>
    </row>
    <row r="624" customFormat="false" ht="12.75" hidden="false" customHeight="false" outlineLevel="0" collapsed="false">
      <c r="A624" s="11"/>
    </row>
    <row r="625" customFormat="false" ht="12.75" hidden="false" customHeight="false" outlineLevel="0" collapsed="false">
      <c r="A625" s="11"/>
    </row>
    <row r="626" customFormat="false" ht="12.75" hidden="false" customHeight="false" outlineLevel="0" collapsed="false">
      <c r="A626" s="11"/>
    </row>
    <row r="627" customFormat="false" ht="12.75" hidden="false" customHeight="false" outlineLevel="0" collapsed="false">
      <c r="A627" s="11"/>
    </row>
    <row r="628" customFormat="false" ht="12.75" hidden="false" customHeight="false" outlineLevel="0" collapsed="false">
      <c r="A628" s="11"/>
    </row>
    <row r="629" customFormat="false" ht="12.75" hidden="false" customHeight="false" outlineLevel="0" collapsed="false">
      <c r="A629" s="11"/>
    </row>
    <row r="630" customFormat="false" ht="12.75" hidden="false" customHeight="false" outlineLevel="0" collapsed="false">
      <c r="A630" s="11"/>
    </row>
    <row r="631" customFormat="false" ht="12.75" hidden="false" customHeight="false" outlineLevel="0" collapsed="false">
      <c r="A631" s="11"/>
    </row>
    <row r="632" customFormat="false" ht="12.75" hidden="false" customHeight="false" outlineLevel="0" collapsed="false">
      <c r="A632" s="11"/>
    </row>
    <row r="633" customFormat="false" ht="12.75" hidden="false" customHeight="false" outlineLevel="0" collapsed="false">
      <c r="A633" s="11"/>
    </row>
    <row r="634" customFormat="false" ht="12.75" hidden="false" customHeight="false" outlineLevel="0" collapsed="false">
      <c r="A634" s="11"/>
    </row>
    <row r="635" customFormat="false" ht="12.75" hidden="false" customHeight="false" outlineLevel="0" collapsed="false">
      <c r="A635" s="11"/>
    </row>
    <row r="636" customFormat="false" ht="12.75" hidden="false" customHeight="false" outlineLevel="0" collapsed="false">
      <c r="A636" s="11"/>
    </row>
    <row r="637" customFormat="false" ht="12.75" hidden="false" customHeight="false" outlineLevel="0" collapsed="false">
      <c r="A637" s="11"/>
    </row>
    <row r="638" customFormat="false" ht="12.75" hidden="false" customHeight="false" outlineLevel="0" collapsed="false">
      <c r="A638" s="11"/>
    </row>
    <row r="639" customFormat="false" ht="12.75" hidden="false" customHeight="false" outlineLevel="0" collapsed="false">
      <c r="A639" s="11"/>
    </row>
    <row r="640" customFormat="false" ht="12.75" hidden="false" customHeight="false" outlineLevel="0" collapsed="false">
      <c r="A640" s="11"/>
    </row>
    <row r="641" customFormat="false" ht="12.75" hidden="false" customHeight="false" outlineLevel="0" collapsed="false">
      <c r="A641" s="11"/>
    </row>
    <row r="642" customFormat="false" ht="12.75" hidden="false" customHeight="false" outlineLevel="0" collapsed="false">
      <c r="A642" s="11"/>
    </row>
    <row r="643" customFormat="false" ht="12.75" hidden="false" customHeight="false" outlineLevel="0" collapsed="false">
      <c r="A643" s="11"/>
    </row>
    <row r="644" customFormat="false" ht="12.75" hidden="false" customHeight="false" outlineLevel="0" collapsed="false">
      <c r="A644" s="11"/>
    </row>
    <row r="645" customFormat="false" ht="12.75" hidden="false" customHeight="false" outlineLevel="0" collapsed="false">
      <c r="A645" s="11"/>
    </row>
    <row r="646" customFormat="false" ht="12.75" hidden="false" customHeight="false" outlineLevel="0" collapsed="false">
      <c r="A646" s="11"/>
    </row>
    <row r="647" customFormat="false" ht="12.75" hidden="false" customHeight="false" outlineLevel="0" collapsed="false">
      <c r="A647" s="11"/>
    </row>
    <row r="648" customFormat="false" ht="12.75" hidden="false" customHeight="false" outlineLevel="0" collapsed="false">
      <c r="A648" s="11"/>
    </row>
    <row r="649" customFormat="false" ht="12.75" hidden="false" customHeight="false" outlineLevel="0" collapsed="false">
      <c r="A649" s="11"/>
    </row>
    <row r="650" customFormat="false" ht="12.75" hidden="false" customHeight="false" outlineLevel="0" collapsed="false">
      <c r="A650" s="11"/>
    </row>
    <row r="651" customFormat="false" ht="12.75" hidden="false" customHeight="false" outlineLevel="0" collapsed="false">
      <c r="A651" s="11"/>
    </row>
    <row r="652" customFormat="false" ht="12.75" hidden="false" customHeight="false" outlineLevel="0" collapsed="false">
      <c r="A652" s="11"/>
    </row>
    <row r="653" customFormat="false" ht="12.75" hidden="false" customHeight="false" outlineLevel="0" collapsed="false">
      <c r="A653" s="11"/>
    </row>
    <row r="654" customFormat="false" ht="12.75" hidden="false" customHeight="false" outlineLevel="0" collapsed="false">
      <c r="A654" s="11"/>
    </row>
    <row r="655" customFormat="false" ht="12.75" hidden="false" customHeight="false" outlineLevel="0" collapsed="false">
      <c r="A655" s="11"/>
    </row>
    <row r="656" customFormat="false" ht="12.75" hidden="false" customHeight="false" outlineLevel="0" collapsed="false">
      <c r="A656" s="11"/>
    </row>
    <row r="657" customFormat="false" ht="12.75" hidden="false" customHeight="false" outlineLevel="0" collapsed="false">
      <c r="A657" s="11"/>
    </row>
    <row r="658" customFormat="false" ht="12.75" hidden="false" customHeight="false" outlineLevel="0" collapsed="false">
      <c r="A658" s="11"/>
    </row>
    <row r="659" customFormat="false" ht="12.75" hidden="false" customHeight="false" outlineLevel="0" collapsed="false">
      <c r="A659" s="11"/>
    </row>
    <row r="660" customFormat="false" ht="12.75" hidden="false" customHeight="false" outlineLevel="0" collapsed="false">
      <c r="A660" s="11"/>
    </row>
    <row r="661" customFormat="false" ht="12.75" hidden="false" customHeight="false" outlineLevel="0" collapsed="false">
      <c r="A661" s="11"/>
    </row>
    <row r="662" customFormat="false" ht="12.75" hidden="false" customHeight="false" outlineLevel="0" collapsed="false">
      <c r="A662" s="11"/>
    </row>
    <row r="663" customFormat="false" ht="12.75" hidden="false" customHeight="false" outlineLevel="0" collapsed="false">
      <c r="A663" s="11"/>
    </row>
    <row r="664" customFormat="false" ht="12.75" hidden="false" customHeight="false" outlineLevel="0" collapsed="false">
      <c r="A664" s="11"/>
    </row>
    <row r="665" customFormat="false" ht="12.75" hidden="false" customHeight="false" outlineLevel="0" collapsed="false">
      <c r="A665" s="11"/>
    </row>
    <row r="666" customFormat="false" ht="12.75" hidden="false" customHeight="false" outlineLevel="0" collapsed="false">
      <c r="A666" s="11"/>
    </row>
    <row r="667" customFormat="false" ht="12.75" hidden="false" customHeight="false" outlineLevel="0" collapsed="false">
      <c r="A667" s="11"/>
    </row>
    <row r="668" customFormat="false" ht="12.75" hidden="false" customHeight="false" outlineLevel="0" collapsed="false">
      <c r="A668" s="11"/>
    </row>
    <row r="669" customFormat="false" ht="12.75" hidden="false" customHeight="false" outlineLevel="0" collapsed="false">
      <c r="A669" s="11"/>
    </row>
    <row r="670" customFormat="false" ht="12.75" hidden="false" customHeight="false" outlineLevel="0" collapsed="false">
      <c r="A670" s="11"/>
    </row>
    <row r="671" customFormat="false" ht="12.75" hidden="false" customHeight="false" outlineLevel="0" collapsed="false">
      <c r="A671" s="11"/>
    </row>
    <row r="672" customFormat="false" ht="12.75" hidden="false" customHeight="false" outlineLevel="0" collapsed="false">
      <c r="A672" s="11"/>
    </row>
    <row r="673" customFormat="false" ht="12.75" hidden="false" customHeight="false" outlineLevel="0" collapsed="false">
      <c r="A673" s="11"/>
    </row>
    <row r="674" customFormat="false" ht="12.75" hidden="false" customHeight="false" outlineLevel="0" collapsed="false">
      <c r="A674" s="11"/>
    </row>
    <row r="675" customFormat="false" ht="12.75" hidden="false" customHeight="false" outlineLevel="0" collapsed="false">
      <c r="A675" s="11"/>
    </row>
    <row r="676" customFormat="false" ht="12.75" hidden="false" customHeight="false" outlineLevel="0" collapsed="false">
      <c r="A676" s="11"/>
    </row>
    <row r="677" customFormat="false" ht="12.75" hidden="false" customHeight="false" outlineLevel="0" collapsed="false">
      <c r="A677" s="11"/>
    </row>
    <row r="678" customFormat="false" ht="12.75" hidden="false" customHeight="false" outlineLevel="0" collapsed="false">
      <c r="A678" s="11"/>
    </row>
    <row r="679" customFormat="false" ht="12.75" hidden="false" customHeight="false" outlineLevel="0" collapsed="false">
      <c r="A679" s="11"/>
    </row>
    <row r="680" customFormat="false" ht="12.75" hidden="false" customHeight="false" outlineLevel="0" collapsed="false">
      <c r="A680" s="11"/>
    </row>
    <row r="681" customFormat="false" ht="12.75" hidden="false" customHeight="false" outlineLevel="0" collapsed="false">
      <c r="A681" s="11"/>
    </row>
    <row r="682" customFormat="false" ht="12.75" hidden="false" customHeight="false" outlineLevel="0" collapsed="false">
      <c r="A682" s="11"/>
    </row>
    <row r="683" customFormat="false" ht="12.75" hidden="false" customHeight="false" outlineLevel="0" collapsed="false">
      <c r="A683" s="11"/>
    </row>
    <row r="684" customFormat="false" ht="12.75" hidden="false" customHeight="false" outlineLevel="0" collapsed="false">
      <c r="A684" s="11"/>
    </row>
    <row r="685" customFormat="false" ht="12.75" hidden="false" customHeight="false" outlineLevel="0" collapsed="false">
      <c r="A685" s="11"/>
    </row>
    <row r="686" customFormat="false" ht="12.75" hidden="false" customHeight="false" outlineLevel="0" collapsed="false">
      <c r="A686" s="11"/>
    </row>
    <row r="687" customFormat="false" ht="12.75" hidden="false" customHeight="false" outlineLevel="0" collapsed="false">
      <c r="A687" s="11"/>
    </row>
    <row r="688" customFormat="false" ht="12.75" hidden="false" customHeight="false" outlineLevel="0" collapsed="false">
      <c r="A688" s="11"/>
    </row>
    <row r="689" customFormat="false" ht="12.75" hidden="false" customHeight="false" outlineLevel="0" collapsed="false">
      <c r="A689" s="11"/>
    </row>
    <row r="690" customFormat="false" ht="12.75" hidden="false" customHeight="false" outlineLevel="0" collapsed="false">
      <c r="A690" s="11"/>
    </row>
    <row r="691" customFormat="false" ht="12.75" hidden="false" customHeight="false" outlineLevel="0" collapsed="false">
      <c r="A691" s="11"/>
    </row>
    <row r="692" customFormat="false" ht="12.75" hidden="false" customHeight="false" outlineLevel="0" collapsed="false">
      <c r="A692" s="11"/>
    </row>
    <row r="693" customFormat="false" ht="12.75" hidden="false" customHeight="false" outlineLevel="0" collapsed="false">
      <c r="A693" s="11"/>
    </row>
    <row r="694" customFormat="false" ht="12.75" hidden="false" customHeight="false" outlineLevel="0" collapsed="false">
      <c r="A694" s="11"/>
    </row>
    <row r="695" customFormat="false" ht="12.75" hidden="false" customHeight="false" outlineLevel="0" collapsed="false">
      <c r="A695" s="11"/>
    </row>
    <row r="696" customFormat="false" ht="12.75" hidden="false" customHeight="false" outlineLevel="0" collapsed="false">
      <c r="A696" s="11"/>
    </row>
    <row r="697" customFormat="false" ht="12.75" hidden="false" customHeight="false" outlineLevel="0" collapsed="false">
      <c r="A697" s="11"/>
    </row>
    <row r="698" customFormat="false" ht="12.75" hidden="false" customHeight="false" outlineLevel="0" collapsed="false">
      <c r="A698" s="11"/>
    </row>
    <row r="699" customFormat="false" ht="12.75" hidden="false" customHeight="false" outlineLevel="0" collapsed="false">
      <c r="A699" s="11"/>
    </row>
    <row r="700" customFormat="false" ht="12.75" hidden="false" customHeight="false" outlineLevel="0" collapsed="false">
      <c r="A700" s="11"/>
    </row>
    <row r="701" customFormat="false" ht="12.75" hidden="false" customHeight="false" outlineLevel="0" collapsed="false">
      <c r="A701" s="11"/>
    </row>
    <row r="702" customFormat="false" ht="12.75" hidden="false" customHeight="false" outlineLevel="0" collapsed="false">
      <c r="A702" s="11"/>
    </row>
    <row r="703" customFormat="false" ht="12.75" hidden="false" customHeight="false" outlineLevel="0" collapsed="false">
      <c r="A703" s="11"/>
    </row>
    <row r="704" customFormat="false" ht="12.75" hidden="false" customHeight="false" outlineLevel="0" collapsed="false">
      <c r="A704" s="11"/>
    </row>
    <row r="705" customFormat="false" ht="12.75" hidden="false" customHeight="false" outlineLevel="0" collapsed="false">
      <c r="A705" s="11"/>
    </row>
    <row r="706" customFormat="false" ht="12.75" hidden="false" customHeight="false" outlineLevel="0" collapsed="false">
      <c r="A706" s="11"/>
    </row>
    <row r="707" customFormat="false" ht="12.75" hidden="false" customHeight="false" outlineLevel="0" collapsed="false">
      <c r="A707" s="11"/>
    </row>
    <row r="708" customFormat="false" ht="12.75" hidden="false" customHeight="false" outlineLevel="0" collapsed="false">
      <c r="A708" s="11"/>
    </row>
    <row r="709" customFormat="false" ht="12.75" hidden="false" customHeight="false" outlineLevel="0" collapsed="false">
      <c r="A709" s="11"/>
    </row>
    <row r="710" customFormat="false" ht="12.75" hidden="false" customHeight="false" outlineLevel="0" collapsed="false">
      <c r="A710" s="11"/>
    </row>
    <row r="711" customFormat="false" ht="12.75" hidden="false" customHeight="false" outlineLevel="0" collapsed="false">
      <c r="A711" s="11"/>
    </row>
    <row r="712" customFormat="false" ht="12.75" hidden="false" customHeight="false" outlineLevel="0" collapsed="false">
      <c r="A712" s="11"/>
    </row>
    <row r="713" customFormat="false" ht="12.75" hidden="false" customHeight="false" outlineLevel="0" collapsed="false">
      <c r="A713" s="11"/>
    </row>
    <row r="714" customFormat="false" ht="12.75" hidden="false" customHeight="false" outlineLevel="0" collapsed="false">
      <c r="A714" s="11"/>
    </row>
    <row r="715" customFormat="false" ht="12.75" hidden="false" customHeight="false" outlineLevel="0" collapsed="false">
      <c r="A715" s="11"/>
    </row>
    <row r="716" customFormat="false" ht="12.75" hidden="false" customHeight="false" outlineLevel="0" collapsed="false">
      <c r="A716" s="11"/>
    </row>
    <row r="717" customFormat="false" ht="12.75" hidden="false" customHeight="false" outlineLevel="0" collapsed="false">
      <c r="A717" s="11"/>
    </row>
    <row r="718" customFormat="false" ht="12.75" hidden="false" customHeight="false" outlineLevel="0" collapsed="false">
      <c r="A718" s="11"/>
    </row>
    <row r="719" customFormat="false" ht="12.75" hidden="false" customHeight="false" outlineLevel="0" collapsed="false">
      <c r="A719" s="11"/>
    </row>
    <row r="720" customFormat="false" ht="12.75" hidden="false" customHeight="false" outlineLevel="0" collapsed="false">
      <c r="A720" s="11"/>
    </row>
    <row r="721" customFormat="false" ht="12.75" hidden="false" customHeight="false" outlineLevel="0" collapsed="false">
      <c r="A721" s="11"/>
    </row>
    <row r="722" customFormat="false" ht="12.75" hidden="false" customHeight="false" outlineLevel="0" collapsed="false">
      <c r="A722" s="11"/>
    </row>
    <row r="723" customFormat="false" ht="12.75" hidden="false" customHeight="false" outlineLevel="0" collapsed="false">
      <c r="A723" s="11"/>
    </row>
    <row r="724" customFormat="false" ht="12.75" hidden="false" customHeight="false" outlineLevel="0" collapsed="false">
      <c r="A724" s="11"/>
    </row>
    <row r="725" customFormat="false" ht="12.75" hidden="false" customHeight="false" outlineLevel="0" collapsed="false">
      <c r="A725" s="11"/>
    </row>
    <row r="726" customFormat="false" ht="12.75" hidden="false" customHeight="false" outlineLevel="0" collapsed="false">
      <c r="A726" s="11"/>
    </row>
    <row r="727" customFormat="false" ht="12.75" hidden="false" customHeight="false" outlineLevel="0" collapsed="false">
      <c r="A727" s="11"/>
    </row>
    <row r="728" customFormat="false" ht="12.75" hidden="false" customHeight="false" outlineLevel="0" collapsed="false">
      <c r="A728" s="11"/>
    </row>
    <row r="729" customFormat="false" ht="12.75" hidden="false" customHeight="false" outlineLevel="0" collapsed="false">
      <c r="A729" s="11"/>
    </row>
    <row r="730" customFormat="false" ht="12.75" hidden="false" customHeight="false" outlineLevel="0" collapsed="false">
      <c r="A730" s="11"/>
    </row>
    <row r="731" customFormat="false" ht="12.75" hidden="false" customHeight="false" outlineLevel="0" collapsed="false">
      <c r="A731" s="11"/>
    </row>
    <row r="732" customFormat="false" ht="12.75" hidden="false" customHeight="false" outlineLevel="0" collapsed="false">
      <c r="A732" s="11"/>
    </row>
    <row r="733" customFormat="false" ht="12.75" hidden="false" customHeight="false" outlineLevel="0" collapsed="false">
      <c r="A733" s="11"/>
    </row>
    <row r="734" customFormat="false" ht="12.75" hidden="false" customHeight="false" outlineLevel="0" collapsed="false">
      <c r="A734" s="11"/>
    </row>
    <row r="735" customFormat="false" ht="12.75" hidden="false" customHeight="false" outlineLevel="0" collapsed="false">
      <c r="A735" s="11"/>
    </row>
    <row r="736" customFormat="false" ht="12.75" hidden="false" customHeight="false" outlineLevel="0" collapsed="false">
      <c r="A736" s="11"/>
    </row>
    <row r="737" customFormat="false" ht="12.75" hidden="false" customHeight="false" outlineLevel="0" collapsed="false">
      <c r="A737" s="11"/>
    </row>
    <row r="738" customFormat="false" ht="12.75" hidden="false" customHeight="false" outlineLevel="0" collapsed="false">
      <c r="A738" s="11"/>
    </row>
    <row r="739" customFormat="false" ht="12.75" hidden="false" customHeight="false" outlineLevel="0" collapsed="false">
      <c r="A739" s="11"/>
    </row>
    <row r="740" customFormat="false" ht="12.75" hidden="false" customHeight="false" outlineLevel="0" collapsed="false">
      <c r="A740" s="11"/>
    </row>
    <row r="741" customFormat="false" ht="12.75" hidden="false" customHeight="false" outlineLevel="0" collapsed="false">
      <c r="A741" s="11"/>
    </row>
    <row r="742" customFormat="false" ht="12.75" hidden="false" customHeight="false" outlineLevel="0" collapsed="false">
      <c r="A742" s="11"/>
    </row>
    <row r="743" customFormat="false" ht="12.75" hidden="false" customHeight="false" outlineLevel="0" collapsed="false">
      <c r="A743" s="11"/>
    </row>
    <row r="744" customFormat="false" ht="12.75" hidden="false" customHeight="false" outlineLevel="0" collapsed="false">
      <c r="A744" s="11"/>
    </row>
    <row r="745" customFormat="false" ht="12.75" hidden="false" customHeight="false" outlineLevel="0" collapsed="false">
      <c r="A745" s="11"/>
    </row>
    <row r="746" customFormat="false" ht="12.75" hidden="false" customHeight="false" outlineLevel="0" collapsed="false">
      <c r="A746" s="11"/>
    </row>
    <row r="747" customFormat="false" ht="12.75" hidden="false" customHeight="false" outlineLevel="0" collapsed="false">
      <c r="A747" s="11"/>
    </row>
    <row r="748" customFormat="false" ht="12.75" hidden="false" customHeight="false" outlineLevel="0" collapsed="false">
      <c r="A748" s="11"/>
    </row>
    <row r="749" customFormat="false" ht="12.75" hidden="false" customHeight="false" outlineLevel="0" collapsed="false">
      <c r="A749" s="11"/>
    </row>
    <row r="750" customFormat="false" ht="12.75" hidden="false" customHeight="false" outlineLevel="0" collapsed="false">
      <c r="A750" s="11"/>
    </row>
    <row r="751" customFormat="false" ht="12.75" hidden="false" customHeight="false" outlineLevel="0" collapsed="false">
      <c r="A751" s="11"/>
    </row>
    <row r="752" customFormat="false" ht="12.75" hidden="false" customHeight="false" outlineLevel="0" collapsed="false">
      <c r="A752" s="11"/>
    </row>
    <row r="753" customFormat="false" ht="12.75" hidden="false" customHeight="false" outlineLevel="0" collapsed="false">
      <c r="A753" s="11"/>
    </row>
    <row r="754" customFormat="false" ht="12.75" hidden="false" customHeight="false" outlineLevel="0" collapsed="false">
      <c r="A754" s="11"/>
    </row>
    <row r="755" customFormat="false" ht="12.75" hidden="false" customHeight="false" outlineLevel="0" collapsed="false">
      <c r="A755" s="11"/>
    </row>
    <row r="756" customFormat="false" ht="12.75" hidden="false" customHeight="false" outlineLevel="0" collapsed="false">
      <c r="A756" s="11"/>
    </row>
    <row r="757" customFormat="false" ht="12.75" hidden="false" customHeight="false" outlineLevel="0" collapsed="false">
      <c r="A757" s="11"/>
    </row>
    <row r="758" customFormat="false" ht="12.75" hidden="false" customHeight="false" outlineLevel="0" collapsed="false">
      <c r="A758" s="11"/>
    </row>
    <row r="759" customFormat="false" ht="12.75" hidden="false" customHeight="false" outlineLevel="0" collapsed="false">
      <c r="A759" s="11"/>
    </row>
    <row r="760" customFormat="false" ht="12.75" hidden="false" customHeight="false" outlineLevel="0" collapsed="false">
      <c r="A760" s="11"/>
    </row>
    <row r="761" customFormat="false" ht="12.75" hidden="false" customHeight="false" outlineLevel="0" collapsed="false">
      <c r="A761" s="11"/>
    </row>
    <row r="762" customFormat="false" ht="12.75" hidden="false" customHeight="false" outlineLevel="0" collapsed="false">
      <c r="A762" s="11"/>
    </row>
    <row r="763" customFormat="false" ht="12.75" hidden="false" customHeight="false" outlineLevel="0" collapsed="false">
      <c r="A763" s="11"/>
    </row>
    <row r="764" customFormat="false" ht="12.75" hidden="false" customHeight="false" outlineLevel="0" collapsed="false">
      <c r="A764" s="11"/>
    </row>
    <row r="765" customFormat="false" ht="12.75" hidden="false" customHeight="false" outlineLevel="0" collapsed="false">
      <c r="A765" s="11"/>
    </row>
    <row r="766" customFormat="false" ht="12.75" hidden="false" customHeight="false" outlineLevel="0" collapsed="false">
      <c r="A766" s="11"/>
    </row>
    <row r="767" customFormat="false" ht="12.75" hidden="false" customHeight="false" outlineLevel="0" collapsed="false">
      <c r="A767" s="11"/>
    </row>
    <row r="768" customFormat="false" ht="12.75" hidden="false" customHeight="false" outlineLevel="0" collapsed="false">
      <c r="A768" s="11"/>
    </row>
    <row r="769" customFormat="false" ht="12.75" hidden="false" customHeight="false" outlineLevel="0" collapsed="false">
      <c r="A769" s="11"/>
    </row>
    <row r="770" customFormat="false" ht="12.75" hidden="false" customHeight="false" outlineLevel="0" collapsed="false">
      <c r="A770" s="11"/>
    </row>
    <row r="771" customFormat="false" ht="12.75" hidden="false" customHeight="false" outlineLevel="0" collapsed="false">
      <c r="A771" s="11"/>
    </row>
    <row r="772" customFormat="false" ht="12.75" hidden="false" customHeight="false" outlineLevel="0" collapsed="false">
      <c r="A772" s="11"/>
    </row>
    <row r="773" customFormat="false" ht="12.75" hidden="false" customHeight="false" outlineLevel="0" collapsed="false">
      <c r="A773" s="11"/>
    </row>
    <row r="774" customFormat="false" ht="12.75" hidden="false" customHeight="false" outlineLevel="0" collapsed="false">
      <c r="A774" s="11"/>
    </row>
    <row r="775" customFormat="false" ht="12.75" hidden="false" customHeight="false" outlineLevel="0" collapsed="false">
      <c r="A775" s="11"/>
    </row>
    <row r="776" customFormat="false" ht="12.75" hidden="false" customHeight="false" outlineLevel="0" collapsed="false">
      <c r="A776" s="11"/>
    </row>
    <row r="777" customFormat="false" ht="12.75" hidden="false" customHeight="false" outlineLevel="0" collapsed="false">
      <c r="A777" s="11"/>
    </row>
    <row r="778" customFormat="false" ht="12.75" hidden="false" customHeight="false" outlineLevel="0" collapsed="false">
      <c r="A778" s="11"/>
    </row>
    <row r="779" customFormat="false" ht="12.75" hidden="false" customHeight="false" outlineLevel="0" collapsed="false">
      <c r="A779" s="11"/>
    </row>
    <row r="780" customFormat="false" ht="12.75" hidden="false" customHeight="false" outlineLevel="0" collapsed="false">
      <c r="A780" s="11"/>
    </row>
    <row r="781" customFormat="false" ht="12.75" hidden="false" customHeight="false" outlineLevel="0" collapsed="false">
      <c r="A781" s="11"/>
    </row>
    <row r="782" customFormat="false" ht="12.75" hidden="false" customHeight="false" outlineLevel="0" collapsed="false">
      <c r="A782" s="11"/>
    </row>
    <row r="783" customFormat="false" ht="12.75" hidden="false" customHeight="false" outlineLevel="0" collapsed="false">
      <c r="A783" s="11"/>
    </row>
    <row r="784" customFormat="false" ht="12.75" hidden="false" customHeight="false" outlineLevel="0" collapsed="false">
      <c r="A784" s="11"/>
    </row>
    <row r="785" customFormat="false" ht="12.75" hidden="false" customHeight="false" outlineLevel="0" collapsed="false">
      <c r="A785" s="11"/>
    </row>
    <row r="786" customFormat="false" ht="12.75" hidden="false" customHeight="false" outlineLevel="0" collapsed="false">
      <c r="A786" s="11"/>
    </row>
    <row r="787" customFormat="false" ht="12.75" hidden="false" customHeight="false" outlineLevel="0" collapsed="false">
      <c r="A787" s="11"/>
    </row>
    <row r="788" customFormat="false" ht="12.75" hidden="false" customHeight="false" outlineLevel="0" collapsed="false">
      <c r="A788" s="11"/>
    </row>
    <row r="789" customFormat="false" ht="12.75" hidden="false" customHeight="false" outlineLevel="0" collapsed="false">
      <c r="A789" s="11"/>
    </row>
    <row r="790" customFormat="false" ht="12.75" hidden="false" customHeight="false" outlineLevel="0" collapsed="false">
      <c r="A790" s="11"/>
    </row>
    <row r="791" customFormat="false" ht="12.75" hidden="false" customHeight="false" outlineLevel="0" collapsed="false">
      <c r="A791" s="11"/>
    </row>
    <row r="792" customFormat="false" ht="12.75" hidden="false" customHeight="false" outlineLevel="0" collapsed="false">
      <c r="A792" s="11"/>
    </row>
    <row r="793" customFormat="false" ht="12.75" hidden="false" customHeight="false" outlineLevel="0" collapsed="false">
      <c r="A793" s="11"/>
    </row>
    <row r="794" customFormat="false" ht="12.75" hidden="false" customHeight="false" outlineLevel="0" collapsed="false">
      <c r="A794" s="11"/>
    </row>
    <row r="795" customFormat="false" ht="12.75" hidden="false" customHeight="false" outlineLevel="0" collapsed="false">
      <c r="A795" s="11"/>
    </row>
    <row r="796" customFormat="false" ht="12.75" hidden="false" customHeight="false" outlineLevel="0" collapsed="false">
      <c r="A796" s="11"/>
    </row>
    <row r="797" customFormat="false" ht="12.75" hidden="false" customHeight="false" outlineLevel="0" collapsed="false">
      <c r="A797" s="11"/>
    </row>
    <row r="798" customFormat="false" ht="12.75" hidden="false" customHeight="false" outlineLevel="0" collapsed="false">
      <c r="A798" s="11"/>
    </row>
    <row r="799" customFormat="false" ht="12.75" hidden="false" customHeight="false" outlineLevel="0" collapsed="false">
      <c r="A799" s="11"/>
    </row>
    <row r="800" customFormat="false" ht="12.75" hidden="false" customHeight="false" outlineLevel="0" collapsed="false">
      <c r="A800" s="11"/>
    </row>
    <row r="801" customFormat="false" ht="12.75" hidden="false" customHeight="false" outlineLevel="0" collapsed="false">
      <c r="A801" s="11"/>
    </row>
    <row r="802" customFormat="false" ht="12.75" hidden="false" customHeight="false" outlineLevel="0" collapsed="false">
      <c r="A802" s="11"/>
    </row>
    <row r="803" customFormat="false" ht="12.75" hidden="false" customHeight="false" outlineLevel="0" collapsed="false">
      <c r="A803" s="11"/>
    </row>
    <row r="804" customFormat="false" ht="12.75" hidden="false" customHeight="false" outlineLevel="0" collapsed="false">
      <c r="A804" s="11"/>
    </row>
    <row r="805" customFormat="false" ht="12.75" hidden="false" customHeight="false" outlineLevel="0" collapsed="false">
      <c r="A805" s="11"/>
    </row>
    <row r="806" customFormat="false" ht="12.75" hidden="false" customHeight="false" outlineLevel="0" collapsed="false">
      <c r="A806" s="11"/>
    </row>
    <row r="807" customFormat="false" ht="12.75" hidden="false" customHeight="false" outlineLevel="0" collapsed="false">
      <c r="A807" s="11"/>
    </row>
    <row r="808" customFormat="false" ht="12.75" hidden="false" customHeight="false" outlineLevel="0" collapsed="false">
      <c r="A808" s="11"/>
    </row>
    <row r="809" customFormat="false" ht="12.75" hidden="false" customHeight="false" outlineLevel="0" collapsed="false">
      <c r="A809" s="11"/>
    </row>
    <row r="810" customFormat="false" ht="12.75" hidden="false" customHeight="false" outlineLevel="0" collapsed="false">
      <c r="A810" s="11"/>
    </row>
    <row r="811" customFormat="false" ht="12.75" hidden="false" customHeight="false" outlineLevel="0" collapsed="false">
      <c r="A811" s="11"/>
    </row>
    <row r="812" customFormat="false" ht="12.75" hidden="false" customHeight="false" outlineLevel="0" collapsed="false">
      <c r="A812" s="11"/>
    </row>
    <row r="813" customFormat="false" ht="12.75" hidden="false" customHeight="false" outlineLevel="0" collapsed="false">
      <c r="A813" s="11"/>
    </row>
    <row r="814" customFormat="false" ht="12.75" hidden="false" customHeight="false" outlineLevel="0" collapsed="false">
      <c r="A814" s="11"/>
    </row>
    <row r="815" customFormat="false" ht="12.75" hidden="false" customHeight="false" outlineLevel="0" collapsed="false">
      <c r="A815" s="11"/>
    </row>
    <row r="816" customFormat="false" ht="12.75" hidden="false" customHeight="false" outlineLevel="0" collapsed="false">
      <c r="A816" s="11"/>
    </row>
    <row r="817" customFormat="false" ht="12.75" hidden="false" customHeight="false" outlineLevel="0" collapsed="false">
      <c r="A817" s="11"/>
    </row>
    <row r="818" customFormat="false" ht="12.75" hidden="false" customHeight="false" outlineLevel="0" collapsed="false">
      <c r="A818" s="11"/>
    </row>
    <row r="819" customFormat="false" ht="12.75" hidden="false" customHeight="false" outlineLevel="0" collapsed="false">
      <c r="A819" s="11"/>
    </row>
    <row r="820" customFormat="false" ht="12.75" hidden="false" customHeight="false" outlineLevel="0" collapsed="false">
      <c r="A820" s="11"/>
    </row>
    <row r="821" customFormat="false" ht="12.75" hidden="false" customHeight="false" outlineLevel="0" collapsed="false">
      <c r="A821" s="11"/>
    </row>
    <row r="822" customFormat="false" ht="12.75" hidden="false" customHeight="false" outlineLevel="0" collapsed="false">
      <c r="A822" s="11"/>
    </row>
    <row r="823" customFormat="false" ht="12.75" hidden="false" customHeight="false" outlineLevel="0" collapsed="false">
      <c r="A823" s="11"/>
    </row>
    <row r="824" customFormat="false" ht="12.75" hidden="false" customHeight="false" outlineLevel="0" collapsed="false">
      <c r="A824" s="11"/>
    </row>
    <row r="825" customFormat="false" ht="12.75" hidden="false" customHeight="false" outlineLevel="0" collapsed="false">
      <c r="A825" s="11"/>
    </row>
    <row r="826" customFormat="false" ht="12.75" hidden="false" customHeight="false" outlineLevel="0" collapsed="false">
      <c r="A826" s="11"/>
    </row>
    <row r="827" customFormat="false" ht="12.75" hidden="false" customHeight="false" outlineLevel="0" collapsed="false">
      <c r="A827" s="11"/>
    </row>
    <row r="828" customFormat="false" ht="12.75" hidden="false" customHeight="false" outlineLevel="0" collapsed="false">
      <c r="A828" s="11"/>
    </row>
    <row r="829" customFormat="false" ht="12.75" hidden="false" customHeight="false" outlineLevel="0" collapsed="false">
      <c r="A829" s="11"/>
    </row>
    <row r="830" customFormat="false" ht="12.75" hidden="false" customHeight="false" outlineLevel="0" collapsed="false">
      <c r="A830" s="11"/>
    </row>
    <row r="831" customFormat="false" ht="12.75" hidden="false" customHeight="false" outlineLevel="0" collapsed="false">
      <c r="A831" s="11"/>
    </row>
    <row r="832" customFormat="false" ht="12.75" hidden="false" customHeight="false" outlineLevel="0" collapsed="false">
      <c r="A832" s="11"/>
    </row>
    <row r="833" customFormat="false" ht="12.75" hidden="false" customHeight="false" outlineLevel="0" collapsed="false">
      <c r="A833" s="11"/>
    </row>
    <row r="834" customFormat="false" ht="12.75" hidden="false" customHeight="false" outlineLevel="0" collapsed="false">
      <c r="A834" s="11"/>
    </row>
    <row r="835" customFormat="false" ht="12.75" hidden="false" customHeight="false" outlineLevel="0" collapsed="false">
      <c r="A835" s="11"/>
    </row>
    <row r="836" customFormat="false" ht="12.75" hidden="false" customHeight="false" outlineLevel="0" collapsed="false">
      <c r="A836" s="11"/>
    </row>
    <row r="837" customFormat="false" ht="12.75" hidden="false" customHeight="false" outlineLevel="0" collapsed="false">
      <c r="A837" s="11"/>
    </row>
    <row r="838" customFormat="false" ht="12.75" hidden="false" customHeight="false" outlineLevel="0" collapsed="false">
      <c r="A838" s="11"/>
    </row>
    <row r="839" customFormat="false" ht="12.75" hidden="false" customHeight="false" outlineLevel="0" collapsed="false">
      <c r="A839" s="11"/>
    </row>
    <row r="840" customFormat="false" ht="12.75" hidden="false" customHeight="false" outlineLevel="0" collapsed="false">
      <c r="A840" s="11"/>
    </row>
    <row r="841" customFormat="false" ht="12.75" hidden="false" customHeight="false" outlineLevel="0" collapsed="false">
      <c r="A841" s="11"/>
    </row>
    <row r="842" customFormat="false" ht="12.75" hidden="false" customHeight="false" outlineLevel="0" collapsed="false">
      <c r="A842" s="11"/>
    </row>
    <row r="843" customFormat="false" ht="12.75" hidden="false" customHeight="false" outlineLevel="0" collapsed="false">
      <c r="A843" s="11"/>
    </row>
    <row r="844" customFormat="false" ht="12.75" hidden="false" customHeight="false" outlineLevel="0" collapsed="false">
      <c r="A844" s="11"/>
    </row>
    <row r="845" customFormat="false" ht="12.75" hidden="false" customHeight="false" outlineLevel="0" collapsed="false">
      <c r="A845" s="11"/>
    </row>
    <row r="846" customFormat="false" ht="12.75" hidden="false" customHeight="false" outlineLevel="0" collapsed="false">
      <c r="A846" s="11"/>
    </row>
    <row r="847" customFormat="false" ht="12.75" hidden="false" customHeight="false" outlineLevel="0" collapsed="false">
      <c r="A847" s="11"/>
    </row>
    <row r="848" customFormat="false" ht="12.75" hidden="false" customHeight="false" outlineLevel="0" collapsed="false">
      <c r="A848" s="11"/>
    </row>
    <row r="849" customFormat="false" ht="12.75" hidden="false" customHeight="false" outlineLevel="0" collapsed="false">
      <c r="A849" s="11"/>
    </row>
    <row r="850" customFormat="false" ht="12.75" hidden="false" customHeight="false" outlineLevel="0" collapsed="false">
      <c r="A850" s="11"/>
    </row>
    <row r="851" customFormat="false" ht="12.75" hidden="false" customHeight="false" outlineLevel="0" collapsed="false">
      <c r="A851" s="11"/>
    </row>
    <row r="852" customFormat="false" ht="12.75" hidden="false" customHeight="false" outlineLevel="0" collapsed="false">
      <c r="A852" s="11"/>
    </row>
    <row r="853" customFormat="false" ht="12.75" hidden="false" customHeight="false" outlineLevel="0" collapsed="false">
      <c r="A853" s="11"/>
    </row>
    <row r="854" customFormat="false" ht="12.75" hidden="false" customHeight="false" outlineLevel="0" collapsed="false">
      <c r="A854" s="11"/>
    </row>
    <row r="855" customFormat="false" ht="12.75" hidden="false" customHeight="false" outlineLevel="0" collapsed="false">
      <c r="A855" s="11"/>
    </row>
    <row r="856" customFormat="false" ht="12.75" hidden="false" customHeight="false" outlineLevel="0" collapsed="false">
      <c r="A856" s="11"/>
    </row>
    <row r="857" customFormat="false" ht="12.75" hidden="false" customHeight="false" outlineLevel="0" collapsed="false">
      <c r="A857" s="11"/>
    </row>
    <row r="858" customFormat="false" ht="12.75" hidden="false" customHeight="false" outlineLevel="0" collapsed="false">
      <c r="A858" s="11"/>
    </row>
    <row r="859" customFormat="false" ht="12.75" hidden="false" customHeight="false" outlineLevel="0" collapsed="false">
      <c r="A859" s="11"/>
    </row>
    <row r="860" customFormat="false" ht="12.75" hidden="false" customHeight="false" outlineLevel="0" collapsed="false">
      <c r="A860" s="11"/>
    </row>
    <row r="861" customFormat="false" ht="12.75" hidden="false" customHeight="false" outlineLevel="0" collapsed="false">
      <c r="A861" s="11"/>
    </row>
    <row r="862" customFormat="false" ht="12.75" hidden="false" customHeight="false" outlineLevel="0" collapsed="false">
      <c r="A862" s="11"/>
    </row>
    <row r="863" customFormat="false" ht="12.75" hidden="false" customHeight="false" outlineLevel="0" collapsed="false">
      <c r="A863" s="11"/>
    </row>
    <row r="864" customFormat="false" ht="12.75" hidden="false" customHeight="false" outlineLevel="0" collapsed="false">
      <c r="A864" s="11"/>
    </row>
    <row r="865" customFormat="false" ht="12.75" hidden="false" customHeight="false" outlineLevel="0" collapsed="false">
      <c r="A865" s="11"/>
    </row>
    <row r="866" customFormat="false" ht="12.75" hidden="false" customHeight="false" outlineLevel="0" collapsed="false">
      <c r="A866" s="11"/>
    </row>
    <row r="867" customFormat="false" ht="12.75" hidden="false" customHeight="false" outlineLevel="0" collapsed="false">
      <c r="A867" s="11"/>
    </row>
    <row r="868" customFormat="false" ht="12.75" hidden="false" customHeight="false" outlineLevel="0" collapsed="false">
      <c r="A868" s="11"/>
    </row>
    <row r="869" customFormat="false" ht="12.75" hidden="false" customHeight="false" outlineLevel="0" collapsed="false">
      <c r="A869" s="11"/>
    </row>
    <row r="870" customFormat="false" ht="12.75" hidden="false" customHeight="false" outlineLevel="0" collapsed="false">
      <c r="A870" s="11"/>
    </row>
    <row r="871" customFormat="false" ht="12.75" hidden="false" customHeight="false" outlineLevel="0" collapsed="false">
      <c r="A871" s="11"/>
    </row>
    <row r="872" customFormat="false" ht="12.75" hidden="false" customHeight="false" outlineLevel="0" collapsed="false">
      <c r="A872" s="11"/>
    </row>
    <row r="873" customFormat="false" ht="12.75" hidden="false" customHeight="false" outlineLevel="0" collapsed="false">
      <c r="A873" s="11"/>
    </row>
    <row r="874" customFormat="false" ht="12.75" hidden="false" customHeight="false" outlineLevel="0" collapsed="false">
      <c r="A874" s="11"/>
    </row>
    <row r="875" customFormat="false" ht="12.75" hidden="false" customHeight="false" outlineLevel="0" collapsed="false">
      <c r="A875" s="11"/>
    </row>
    <row r="876" customFormat="false" ht="12.75" hidden="false" customHeight="false" outlineLevel="0" collapsed="false">
      <c r="A876" s="11"/>
    </row>
    <row r="877" customFormat="false" ht="12.75" hidden="false" customHeight="false" outlineLevel="0" collapsed="false">
      <c r="A877" s="11"/>
    </row>
    <row r="878" customFormat="false" ht="12.75" hidden="false" customHeight="false" outlineLevel="0" collapsed="false">
      <c r="A878" s="11"/>
    </row>
    <row r="879" customFormat="false" ht="12.75" hidden="false" customHeight="false" outlineLevel="0" collapsed="false">
      <c r="A879" s="11"/>
    </row>
    <row r="880" customFormat="false" ht="12.75" hidden="false" customHeight="false" outlineLevel="0" collapsed="false">
      <c r="A880" s="11"/>
    </row>
    <row r="881" customFormat="false" ht="12.75" hidden="false" customHeight="false" outlineLevel="0" collapsed="false">
      <c r="A881" s="11"/>
    </row>
    <row r="882" customFormat="false" ht="12.75" hidden="false" customHeight="false" outlineLevel="0" collapsed="false">
      <c r="A882" s="11"/>
    </row>
    <row r="883" customFormat="false" ht="12.75" hidden="false" customHeight="false" outlineLevel="0" collapsed="false">
      <c r="A883" s="11"/>
    </row>
    <row r="884" customFormat="false" ht="12.75" hidden="false" customHeight="false" outlineLevel="0" collapsed="false">
      <c r="A884" s="11"/>
    </row>
    <row r="885" customFormat="false" ht="12.75" hidden="false" customHeight="false" outlineLevel="0" collapsed="false">
      <c r="A885" s="11"/>
    </row>
    <row r="886" customFormat="false" ht="12.75" hidden="false" customHeight="false" outlineLevel="0" collapsed="false">
      <c r="A886" s="11"/>
    </row>
    <row r="887" customFormat="false" ht="12.75" hidden="false" customHeight="false" outlineLevel="0" collapsed="false">
      <c r="A887" s="11"/>
    </row>
    <row r="888" customFormat="false" ht="12.75" hidden="false" customHeight="false" outlineLevel="0" collapsed="false">
      <c r="A888" s="11"/>
    </row>
    <row r="889" customFormat="false" ht="12.75" hidden="false" customHeight="false" outlineLevel="0" collapsed="false">
      <c r="A889" s="11"/>
    </row>
    <row r="890" customFormat="false" ht="12.75" hidden="false" customHeight="false" outlineLevel="0" collapsed="false">
      <c r="A890" s="11"/>
    </row>
    <row r="891" customFormat="false" ht="12.75" hidden="false" customHeight="false" outlineLevel="0" collapsed="false">
      <c r="A891" s="11"/>
    </row>
    <row r="892" customFormat="false" ht="12.75" hidden="false" customHeight="false" outlineLevel="0" collapsed="false">
      <c r="A892" s="11"/>
    </row>
    <row r="893" customFormat="false" ht="12.75" hidden="false" customHeight="false" outlineLevel="0" collapsed="false">
      <c r="A893" s="11"/>
    </row>
    <row r="894" customFormat="false" ht="12.75" hidden="false" customHeight="false" outlineLevel="0" collapsed="false">
      <c r="A894" s="11"/>
    </row>
    <row r="895" customFormat="false" ht="12.75" hidden="false" customHeight="false" outlineLevel="0" collapsed="false">
      <c r="A895" s="11"/>
    </row>
    <row r="896" customFormat="false" ht="12.75" hidden="false" customHeight="false" outlineLevel="0" collapsed="false">
      <c r="A896" s="11"/>
    </row>
    <row r="897" customFormat="false" ht="12.75" hidden="false" customHeight="false" outlineLevel="0" collapsed="false">
      <c r="A897" s="11"/>
    </row>
    <row r="898" customFormat="false" ht="12.75" hidden="false" customHeight="false" outlineLevel="0" collapsed="false">
      <c r="A898" s="11"/>
    </row>
    <row r="899" customFormat="false" ht="12.75" hidden="false" customHeight="false" outlineLevel="0" collapsed="false">
      <c r="A899" s="11"/>
    </row>
    <row r="900" customFormat="false" ht="12.75" hidden="false" customHeight="false" outlineLevel="0" collapsed="false">
      <c r="A900" s="11"/>
    </row>
    <row r="901" customFormat="false" ht="12.75" hidden="false" customHeight="false" outlineLevel="0" collapsed="false">
      <c r="A901" s="11"/>
    </row>
    <row r="902" customFormat="false" ht="12.75" hidden="false" customHeight="false" outlineLevel="0" collapsed="false">
      <c r="A902" s="11"/>
    </row>
    <row r="903" customFormat="false" ht="12.75" hidden="false" customHeight="false" outlineLevel="0" collapsed="false">
      <c r="A903" s="11"/>
    </row>
    <row r="904" customFormat="false" ht="12.75" hidden="false" customHeight="false" outlineLevel="0" collapsed="false">
      <c r="A904" s="11"/>
    </row>
    <row r="905" customFormat="false" ht="12.75" hidden="false" customHeight="false" outlineLevel="0" collapsed="false">
      <c r="A905" s="11"/>
    </row>
    <row r="906" customFormat="false" ht="12.75" hidden="false" customHeight="false" outlineLevel="0" collapsed="false">
      <c r="A906" s="11"/>
    </row>
    <row r="907" customFormat="false" ht="12.75" hidden="false" customHeight="false" outlineLevel="0" collapsed="false">
      <c r="A907" s="11"/>
    </row>
    <row r="908" customFormat="false" ht="12.75" hidden="false" customHeight="false" outlineLevel="0" collapsed="false">
      <c r="A908" s="11"/>
    </row>
    <row r="909" customFormat="false" ht="12.75" hidden="false" customHeight="false" outlineLevel="0" collapsed="false">
      <c r="A909" s="11"/>
    </row>
    <row r="910" customFormat="false" ht="12.75" hidden="false" customHeight="false" outlineLevel="0" collapsed="false">
      <c r="A910" s="11"/>
    </row>
    <row r="911" customFormat="false" ht="12.75" hidden="false" customHeight="false" outlineLevel="0" collapsed="false">
      <c r="A911" s="11"/>
    </row>
    <row r="912" customFormat="false" ht="12.75" hidden="false" customHeight="false" outlineLevel="0" collapsed="false">
      <c r="A912" s="11"/>
    </row>
    <row r="913" customFormat="false" ht="12.75" hidden="false" customHeight="false" outlineLevel="0" collapsed="false">
      <c r="A913" s="11"/>
    </row>
    <row r="914" customFormat="false" ht="12.75" hidden="false" customHeight="false" outlineLevel="0" collapsed="false">
      <c r="A914" s="11"/>
    </row>
    <row r="915" customFormat="false" ht="12.75" hidden="false" customHeight="false" outlineLevel="0" collapsed="false">
      <c r="A915" s="11"/>
    </row>
    <row r="916" customFormat="false" ht="12.75" hidden="false" customHeight="false" outlineLevel="0" collapsed="false">
      <c r="A916" s="11"/>
    </row>
    <row r="917" customFormat="false" ht="12.75" hidden="false" customHeight="false" outlineLevel="0" collapsed="false">
      <c r="A917" s="11"/>
    </row>
    <row r="918" customFormat="false" ht="12.75" hidden="false" customHeight="false" outlineLevel="0" collapsed="false">
      <c r="A918" s="11"/>
    </row>
    <row r="919" customFormat="false" ht="12.75" hidden="false" customHeight="false" outlineLevel="0" collapsed="false">
      <c r="A919" s="11"/>
    </row>
    <row r="920" customFormat="false" ht="12.75" hidden="false" customHeight="false" outlineLevel="0" collapsed="false">
      <c r="A920" s="11"/>
    </row>
    <row r="921" customFormat="false" ht="12.75" hidden="false" customHeight="false" outlineLevel="0" collapsed="false">
      <c r="A921" s="11"/>
    </row>
    <row r="922" customFormat="false" ht="12.75" hidden="false" customHeight="false" outlineLevel="0" collapsed="false">
      <c r="A922" s="11"/>
    </row>
    <row r="923" customFormat="false" ht="12.75" hidden="false" customHeight="false" outlineLevel="0" collapsed="false">
      <c r="A923" s="11"/>
    </row>
    <row r="924" customFormat="false" ht="12.75" hidden="false" customHeight="false" outlineLevel="0" collapsed="false">
      <c r="A924" s="11"/>
    </row>
    <row r="925" customFormat="false" ht="12.75" hidden="false" customHeight="false" outlineLevel="0" collapsed="false">
      <c r="A925" s="11"/>
    </row>
    <row r="926" customFormat="false" ht="12.75" hidden="false" customHeight="false" outlineLevel="0" collapsed="false">
      <c r="A926" s="11"/>
    </row>
    <row r="927" customFormat="false" ht="12.75" hidden="false" customHeight="false" outlineLevel="0" collapsed="false">
      <c r="A927" s="11"/>
    </row>
    <row r="928" customFormat="false" ht="12.75" hidden="false" customHeight="false" outlineLevel="0" collapsed="false">
      <c r="A928" s="11"/>
    </row>
    <row r="929" customFormat="false" ht="12.75" hidden="false" customHeight="false" outlineLevel="0" collapsed="false">
      <c r="A929" s="11"/>
    </row>
    <row r="930" customFormat="false" ht="12.75" hidden="false" customHeight="false" outlineLevel="0" collapsed="false">
      <c r="A930" s="11"/>
    </row>
    <row r="931" customFormat="false" ht="12.75" hidden="false" customHeight="false" outlineLevel="0" collapsed="false">
      <c r="A931" s="11"/>
    </row>
    <row r="932" customFormat="false" ht="12.75" hidden="false" customHeight="false" outlineLevel="0" collapsed="false">
      <c r="A932" s="11"/>
    </row>
    <row r="933" customFormat="false" ht="12.75" hidden="false" customHeight="false" outlineLevel="0" collapsed="false">
      <c r="A933" s="11"/>
    </row>
    <row r="934" customFormat="false" ht="12.75" hidden="false" customHeight="false" outlineLevel="0" collapsed="false">
      <c r="A934" s="11"/>
    </row>
    <row r="935" customFormat="false" ht="12.75" hidden="false" customHeight="false" outlineLevel="0" collapsed="false">
      <c r="A935" s="11"/>
    </row>
    <row r="936" customFormat="false" ht="12.75" hidden="false" customHeight="false" outlineLevel="0" collapsed="false">
      <c r="A936" s="11"/>
    </row>
    <row r="937" customFormat="false" ht="12.75" hidden="false" customHeight="false" outlineLevel="0" collapsed="false">
      <c r="A937" s="11"/>
    </row>
    <row r="938" customFormat="false" ht="12.75" hidden="false" customHeight="false" outlineLevel="0" collapsed="false">
      <c r="A938" s="11"/>
    </row>
    <row r="939" customFormat="false" ht="12.75" hidden="false" customHeight="false" outlineLevel="0" collapsed="false">
      <c r="A939" s="11"/>
    </row>
    <row r="940" customFormat="false" ht="12.75" hidden="false" customHeight="false" outlineLevel="0" collapsed="false">
      <c r="A940" s="11"/>
    </row>
    <row r="941" customFormat="false" ht="12.75" hidden="false" customHeight="false" outlineLevel="0" collapsed="false">
      <c r="A941" s="11"/>
    </row>
    <row r="942" customFormat="false" ht="12.75" hidden="false" customHeight="false" outlineLevel="0" collapsed="false">
      <c r="A942" s="11"/>
    </row>
    <row r="943" customFormat="false" ht="12.75" hidden="false" customHeight="false" outlineLevel="0" collapsed="false">
      <c r="A943" s="11"/>
    </row>
    <row r="944" customFormat="false" ht="12.75" hidden="false" customHeight="false" outlineLevel="0" collapsed="false">
      <c r="A944" s="11"/>
    </row>
    <row r="945" customFormat="false" ht="12.75" hidden="false" customHeight="false" outlineLevel="0" collapsed="false">
      <c r="A945" s="11"/>
    </row>
    <row r="946" customFormat="false" ht="12.75" hidden="false" customHeight="false" outlineLevel="0" collapsed="false">
      <c r="A946" s="11"/>
    </row>
    <row r="947" customFormat="false" ht="12.75" hidden="false" customHeight="false" outlineLevel="0" collapsed="false">
      <c r="A947" s="11"/>
    </row>
    <row r="948" customFormat="false" ht="12.75" hidden="false" customHeight="false" outlineLevel="0" collapsed="false">
      <c r="A948" s="11"/>
    </row>
    <row r="949" customFormat="false" ht="12.75" hidden="false" customHeight="false" outlineLevel="0" collapsed="false">
      <c r="A949" s="11"/>
    </row>
    <row r="950" customFormat="false" ht="12.75" hidden="false" customHeight="false" outlineLevel="0" collapsed="false">
      <c r="A950" s="11"/>
    </row>
    <row r="951" customFormat="false" ht="12.75" hidden="false" customHeight="false" outlineLevel="0" collapsed="false">
      <c r="A951" s="11"/>
    </row>
    <row r="952" customFormat="false" ht="12.75" hidden="false" customHeight="false" outlineLevel="0" collapsed="false">
      <c r="A952" s="11"/>
    </row>
    <row r="953" customFormat="false" ht="12.75" hidden="false" customHeight="false" outlineLevel="0" collapsed="false">
      <c r="A953" s="11"/>
    </row>
    <row r="954" customFormat="false" ht="12.75" hidden="false" customHeight="false" outlineLevel="0" collapsed="false">
      <c r="A954" s="11"/>
    </row>
    <row r="955" customFormat="false" ht="12.75" hidden="false" customHeight="false" outlineLevel="0" collapsed="false">
      <c r="A955" s="11"/>
    </row>
    <row r="956" customFormat="false" ht="12.75" hidden="false" customHeight="false" outlineLevel="0" collapsed="false">
      <c r="A956" s="11"/>
    </row>
    <row r="957" customFormat="false" ht="12.75" hidden="false" customHeight="false" outlineLevel="0" collapsed="false">
      <c r="A957" s="11"/>
    </row>
    <row r="958" customFormat="false" ht="12.75" hidden="false" customHeight="false" outlineLevel="0" collapsed="false">
      <c r="A958" s="11"/>
    </row>
    <row r="959" customFormat="false" ht="12.75" hidden="false" customHeight="false" outlineLevel="0" collapsed="false">
      <c r="A959" s="11"/>
    </row>
    <row r="960" customFormat="false" ht="12.75" hidden="false" customHeight="false" outlineLevel="0" collapsed="false">
      <c r="A960" s="11"/>
    </row>
    <row r="961" customFormat="false" ht="12.75" hidden="false" customHeight="false" outlineLevel="0" collapsed="false">
      <c r="A961" s="11"/>
    </row>
    <row r="962" customFormat="false" ht="12.75" hidden="false" customHeight="false" outlineLevel="0" collapsed="false">
      <c r="A962" s="11"/>
    </row>
    <row r="963" customFormat="false" ht="12.75" hidden="false" customHeight="false" outlineLevel="0" collapsed="false">
      <c r="A963" s="11"/>
    </row>
    <row r="964" customFormat="false" ht="12.75" hidden="false" customHeight="false" outlineLevel="0" collapsed="false">
      <c r="A964" s="11"/>
    </row>
    <row r="965" customFormat="false" ht="12.75" hidden="false" customHeight="false" outlineLevel="0" collapsed="false">
      <c r="A965" s="11"/>
    </row>
    <row r="966" customFormat="false" ht="12.75" hidden="false" customHeight="false" outlineLevel="0" collapsed="false">
      <c r="A966" s="11"/>
    </row>
    <row r="967" customFormat="false" ht="12.75" hidden="false" customHeight="false" outlineLevel="0" collapsed="false">
      <c r="A967" s="11"/>
    </row>
    <row r="968" customFormat="false" ht="12.75" hidden="false" customHeight="false" outlineLevel="0" collapsed="false">
      <c r="A968" s="11"/>
    </row>
    <row r="969" customFormat="false" ht="12.75" hidden="false" customHeight="false" outlineLevel="0" collapsed="false">
      <c r="A969" s="11"/>
    </row>
    <row r="970" customFormat="false" ht="12.75" hidden="false" customHeight="false" outlineLevel="0" collapsed="false">
      <c r="A970" s="11"/>
    </row>
    <row r="971" customFormat="false" ht="12.75" hidden="false" customHeight="false" outlineLevel="0" collapsed="false">
      <c r="A971" s="11"/>
    </row>
    <row r="972" customFormat="false" ht="12.75" hidden="false" customHeight="false" outlineLevel="0" collapsed="false">
      <c r="A972" s="11"/>
    </row>
    <row r="973" customFormat="false" ht="12.75" hidden="false" customHeight="false" outlineLevel="0" collapsed="false">
      <c r="A973" s="11"/>
    </row>
    <row r="974" customFormat="false" ht="12.75" hidden="false" customHeight="false" outlineLevel="0" collapsed="false">
      <c r="A974" s="11"/>
    </row>
    <row r="975" customFormat="false" ht="12.75" hidden="false" customHeight="false" outlineLevel="0" collapsed="false">
      <c r="A975" s="11"/>
    </row>
    <row r="976" customFormat="false" ht="12.75" hidden="false" customHeight="false" outlineLevel="0" collapsed="false">
      <c r="A976" s="11"/>
    </row>
    <row r="977" customFormat="false" ht="12.75" hidden="false" customHeight="false" outlineLevel="0" collapsed="false">
      <c r="A977" s="11"/>
    </row>
    <row r="978" customFormat="false" ht="12.75" hidden="false" customHeight="false" outlineLevel="0" collapsed="false">
      <c r="A978" s="11"/>
    </row>
    <row r="979" customFormat="false" ht="12.75" hidden="false" customHeight="false" outlineLevel="0" collapsed="false">
      <c r="A979" s="11"/>
    </row>
    <row r="980" customFormat="false" ht="12.75" hidden="false" customHeight="false" outlineLevel="0" collapsed="false">
      <c r="A980" s="11"/>
    </row>
    <row r="981" customFormat="false" ht="12.75" hidden="false" customHeight="false" outlineLevel="0" collapsed="false">
      <c r="A981" s="11"/>
    </row>
    <row r="982" customFormat="false" ht="12.75" hidden="false" customHeight="false" outlineLevel="0" collapsed="false">
      <c r="A982" s="11"/>
    </row>
    <row r="983" customFormat="false" ht="12.75" hidden="false" customHeight="false" outlineLevel="0" collapsed="false">
      <c r="A983" s="11"/>
    </row>
    <row r="984" customFormat="false" ht="12.75" hidden="false" customHeight="false" outlineLevel="0" collapsed="false">
      <c r="A984" s="11"/>
    </row>
    <row r="985" customFormat="false" ht="12.75" hidden="false" customHeight="false" outlineLevel="0" collapsed="false">
      <c r="A985" s="11"/>
    </row>
    <row r="986" customFormat="false" ht="12.75" hidden="false" customHeight="false" outlineLevel="0" collapsed="false">
      <c r="A986" s="11"/>
    </row>
    <row r="987" customFormat="false" ht="12.75" hidden="false" customHeight="false" outlineLevel="0" collapsed="false">
      <c r="A987" s="11"/>
    </row>
    <row r="988" customFormat="false" ht="12.75" hidden="false" customHeight="false" outlineLevel="0" collapsed="false">
      <c r="A988" s="11"/>
    </row>
    <row r="989" customFormat="false" ht="12.75" hidden="false" customHeight="false" outlineLevel="0" collapsed="false">
      <c r="A989" s="11"/>
    </row>
    <row r="990" customFormat="false" ht="12.75" hidden="false" customHeight="false" outlineLevel="0" collapsed="false">
      <c r="A990" s="11"/>
    </row>
    <row r="991" customFormat="false" ht="12.75" hidden="false" customHeight="false" outlineLevel="0" collapsed="false">
      <c r="A991" s="11"/>
    </row>
    <row r="992" customFormat="false" ht="12.75" hidden="false" customHeight="false" outlineLevel="0" collapsed="false">
      <c r="A992" s="11"/>
    </row>
    <row r="993" customFormat="false" ht="12.75" hidden="false" customHeight="false" outlineLevel="0" collapsed="false">
      <c r="A993" s="11"/>
    </row>
    <row r="994" customFormat="false" ht="12.75" hidden="false" customHeight="false" outlineLevel="0" collapsed="false">
      <c r="A994" s="11"/>
    </row>
    <row r="995" customFormat="false" ht="12.75" hidden="false" customHeight="false" outlineLevel="0" collapsed="false">
      <c r="A995" s="11"/>
    </row>
    <row r="996" customFormat="false" ht="12.75" hidden="false" customHeight="false" outlineLevel="0" collapsed="false">
      <c r="A996" s="11"/>
    </row>
    <row r="997" customFormat="false" ht="12.75" hidden="false" customHeight="false" outlineLevel="0" collapsed="false">
      <c r="A997" s="11"/>
    </row>
    <row r="998" customFormat="false" ht="12.75" hidden="false" customHeight="false" outlineLevel="0" collapsed="false">
      <c r="A998" s="11"/>
    </row>
    <row r="999" customFormat="false" ht="12.75" hidden="false" customHeight="false" outlineLevel="0" collapsed="false">
      <c r="A999" s="11"/>
    </row>
    <row r="1000" customFormat="false" ht="12.75" hidden="false" customHeight="false" outlineLevel="0" collapsed="false">
      <c r="A1000" s="11"/>
    </row>
    <row r="1001" customFormat="false" ht="12.75" hidden="false" customHeight="false" outlineLevel="0" collapsed="false">
      <c r="A100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5:15:02Z</dcterms:created>
  <dc:creator>Thomas Schuster</dc:creator>
  <dc:description/>
  <dc:language>en-US</dc:language>
  <cp:lastModifiedBy>pclehrer</cp:lastModifiedBy>
  <cp:lastPrinted>2006-03-30T14:11:38Z</cp:lastPrinted>
  <dcterms:modified xsi:type="dcterms:W3CDTF">2007-03-22T10:41:18Z</dcterms:modified>
  <cp:revision>0</cp:revision>
  <dc:subject/>
  <dc:title>Plätze für Prüfung zuordnen</dc:title>
</cp:coreProperties>
</file>