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3" firstSheet="0" activeTab="1"/>
  </bookViews>
  <sheets>
    <sheet name="DB-Serienbrief" sheetId="1" state="visible" r:id="rId2"/>
    <sheet name="SB-Daten" sheetId="2" state="visible" r:id="rId3"/>
    <sheet name="Parameter" sheetId="3" state="visible" r:id="rId4"/>
    <sheet name="Hilf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0" uniqueCount="83">
  <si>
    <t xml:space="preserve">Nr</t>
  </si>
  <si>
    <t xml:space="preserve">Name</t>
  </si>
  <si>
    <t xml:space="preserve">Vorname</t>
  </si>
  <si>
    <t xml:space="preserve">Geb-datum</t>
  </si>
  <si>
    <t xml:space="preserve">Titel</t>
  </si>
  <si>
    <t xml:space="preserve">Org-Nr</t>
  </si>
  <si>
    <t xml:space="preserve">PersNr</t>
  </si>
  <si>
    <t xml:space="preserve">09/2009</t>
  </si>
  <si>
    <t xml:space="preserve">10/2009</t>
  </si>
  <si>
    <t xml:space="preserve">11/2009</t>
  </si>
  <si>
    <t xml:space="preserve">12/2009</t>
  </si>
  <si>
    <t xml:space="preserve">01/2010</t>
  </si>
  <si>
    <t xml:space="preserve">02/2010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G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G</t>
  </si>
  <si>
    <t xml:space="preserve">Ü1</t>
  </si>
  <si>
    <t xml:space="preserve">Ü2</t>
  </si>
  <si>
    <t xml:space="preserve">Ü3</t>
  </si>
  <si>
    <t xml:space="preserve">Ü4</t>
  </si>
  <si>
    <t xml:space="preserve">Ü5</t>
  </si>
  <si>
    <t xml:space="preserve">Ü6</t>
  </si>
  <si>
    <t xml:space="preserve">ÜG</t>
  </si>
  <si>
    <t xml:space="preserve">Krz</t>
  </si>
  <si>
    <t xml:space="preserve">Ctr</t>
  </si>
  <si>
    <t xml:space="preserve">Ges</t>
  </si>
  <si>
    <t xml:space="preserve">Abr ab</t>
  </si>
  <si>
    <t xml:space="preserve">TZ</t>
  </si>
  <si>
    <t xml:space="preserve">Kürzel</t>
  </si>
  <si>
    <t xml:space="preserve">Std</t>
  </si>
  <si>
    <t xml:space="preserve">AltBeh</t>
  </si>
  <si>
    <t xml:space="preserve">Soll Max</t>
  </si>
  <si>
    <t xml:space="preserve">Ober</t>
  </si>
  <si>
    <t xml:space="preserve">Klaus</t>
  </si>
  <si>
    <t xml:space="preserve">RSR</t>
  </si>
  <si>
    <t xml:space="preserve">71234</t>
  </si>
  <si>
    <t xml:space="preserve">91143620</t>
  </si>
  <si>
    <t xml:space="preserve">---</t>
  </si>
  <si>
    <t xml:space="preserve">!!!!</t>
  </si>
  <si>
    <t xml:space="preserve">V</t>
  </si>
  <si>
    <t xml:space="preserve">ObK</t>
  </si>
  <si>
    <t xml:space="preserve">Maier</t>
  </si>
  <si>
    <t xml:space="preserve">Gisela</t>
  </si>
  <si>
    <t xml:space="preserve">RSLin</t>
  </si>
  <si>
    <t xml:space="preserve">71153</t>
  </si>
  <si>
    <t xml:space="preserve">91703417</t>
  </si>
  <si>
    <t xml:space="preserve">T</t>
  </si>
  <si>
    <t xml:space="preserve">MaG</t>
  </si>
  <si>
    <t xml:space="preserve">Huber</t>
  </si>
  <si>
    <t xml:space="preserve">Hanna</t>
  </si>
  <si>
    <t xml:space="preserve">74123</t>
  </si>
  <si>
    <t xml:space="preserve">93265455</t>
  </si>
  <si>
    <t xml:space="preserve">HuH</t>
  </si>
  <si>
    <t xml:space="preserve">Zweiter</t>
  </si>
  <si>
    <t xml:space="preserve">Karl</t>
  </si>
  <si>
    <t xml:space="preserve">RSK</t>
  </si>
  <si>
    <t xml:space="preserve">77837</t>
  </si>
  <si>
    <t xml:space="preserve">91271325</t>
  </si>
  <si>
    <t xml:space="preserve">ZwK</t>
  </si>
  <si>
    <t xml:space="preserve">Abrechnung über:</t>
  </si>
  <si>
    <t xml:space="preserve">Stunden</t>
  </si>
  <si>
    <t xml:space="preserve">(bei Vollzeit)</t>
  </si>
  <si>
    <t xml:space="preserve">Beschreibung</t>
  </si>
  <si>
    <t xml:space="preserve">SB-Daten</t>
  </si>
  <si>
    <t xml:space="preserve">Daten aus Lehrertabelle übertragen</t>
  </si>
  <si>
    <t xml:space="preserve">DB-Serienbrief</t>
  </si>
  <si>
    <t xml:space="preserve">Liefert die Datenbasis für den Serienbrief. Dieses Rechenblatt wird durch das Makro erzeugt.</t>
  </si>
  <si>
    <t xml:space="preserve">Teilzeitlehrkräfte</t>
  </si>
  <si>
    <t xml:space="preserve">ohne nichtwissenschaftl.: Soll M: 25 Std.</t>
  </si>
  <si>
    <t xml:space="preserve">mit nichtwissenschftl.:</t>
  </si>
  <si>
    <t xml:space="preserve">Quotient wissenschaftlich zu 29; Vergleich mit Tabelle!)</t>
  </si>
  <si>
    <t xml:space="preserve">Beispiel: 14 Std.; 8 Std. EK 6 STd. SPW =&gt; 8/14*29=16,57 =&gt; 26 Std. (16-21:26 Std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Übertragen in DB-Serienbrief und Sortie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Übertragen in DB-Serienbrief und Sortieren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Q7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BM2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85"/>
    <col collapsed="false" customWidth="true" hidden="false" outlineLevel="0" max="3" min="3" style="0" width="11.13"/>
    <col collapsed="false" customWidth="true" hidden="false" outlineLevel="0" max="4" min="4" style="0" width="10.99"/>
    <col collapsed="false" customWidth="true" hidden="false" outlineLevel="0" max="5" min="5" style="0" width="8.41"/>
    <col collapsed="false" customWidth="true" hidden="false" outlineLevel="0" max="6" min="6" style="1" width="7.7"/>
    <col collapsed="false" customWidth="true" hidden="false" outlineLevel="0" max="7" min="7" style="1" width="12.99"/>
    <col collapsed="false" customWidth="true" hidden="false" outlineLevel="0" max="10" min="8" style="1" width="8.28"/>
    <col collapsed="false" customWidth="true" hidden="false" outlineLevel="0" max="13" min="11" style="2" width="8.28"/>
    <col collapsed="false" customWidth="true" hidden="false" outlineLevel="0" max="19" min="14" style="2" width="3.56"/>
    <col collapsed="false" customWidth="true" hidden="false" outlineLevel="0" max="20" min="20" style="2" width="3.99"/>
    <col collapsed="false" customWidth="true" hidden="false" outlineLevel="0" max="22" min="21" style="2" width="3.14"/>
    <col collapsed="false" customWidth="true" hidden="false" outlineLevel="0" max="26" min="23" style="0" width="3.14"/>
    <col collapsed="false" customWidth="true" hidden="false" outlineLevel="0" max="27" min="27" style="0" width="3.42"/>
    <col collapsed="false" customWidth="true" hidden="false" outlineLevel="0" max="33" min="28" style="0" width="3.14"/>
    <col collapsed="false" customWidth="true" hidden="false" outlineLevel="0" max="34" min="34" style="0" width="3.42"/>
    <col collapsed="false" customWidth="true" hidden="false" outlineLevel="0" max="35" min="35" style="0" width="5.41"/>
    <col collapsed="false" customWidth="true" hidden="false" outlineLevel="0" max="36" min="36" style="0" width="3.85"/>
    <col collapsed="false" customWidth="true" hidden="false" outlineLevel="0" max="37" min="37" style="0" width="4.56"/>
    <col collapsed="false" customWidth="true" hidden="false" outlineLevel="0" max="38" min="38" style="0" width="6.99"/>
    <col collapsed="false" customWidth="true" hidden="false" outlineLevel="0" max="39" min="39" style="0" width="3.28"/>
    <col collapsed="false" customWidth="true" hidden="false" outlineLevel="0" max="40" min="40" style="0" width="6.85"/>
    <col collapsed="false" customWidth="true" hidden="false" outlineLevel="0" max="41" min="41" style="0" width="5.56"/>
    <col collapsed="false" customWidth="true" hidden="false" outlineLevel="0" max="42" min="42" style="0" width="6.99"/>
    <col collapsed="false" customWidth="true" hidden="false" outlineLevel="0" max="43" min="43" style="0" width="8.99"/>
  </cols>
  <sheetData>
    <row r="1" customFormat="false" ht="39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7" t="s">
        <v>19</v>
      </c>
      <c r="U1" s="6" t="s">
        <v>20</v>
      </c>
      <c r="V1" s="6" t="s">
        <v>21</v>
      </c>
      <c r="W1" s="6" t="s">
        <v>22</v>
      </c>
      <c r="X1" s="6" t="s">
        <v>23</v>
      </c>
      <c r="Y1" s="6" t="s">
        <v>24</v>
      </c>
      <c r="Z1" s="6" t="s">
        <v>25</v>
      </c>
      <c r="AA1" s="8" t="s">
        <v>26</v>
      </c>
      <c r="AB1" s="6" t="s">
        <v>27</v>
      </c>
      <c r="AC1" s="6" t="s">
        <v>28</v>
      </c>
      <c r="AD1" s="6" t="s">
        <v>29</v>
      </c>
      <c r="AE1" s="6" t="s">
        <v>30</v>
      </c>
      <c r="AF1" s="6" t="s">
        <v>31</v>
      </c>
      <c r="AG1" s="6" t="s">
        <v>32</v>
      </c>
      <c r="AH1" s="9" t="s">
        <v>33</v>
      </c>
      <c r="AI1" s="3" t="s">
        <v>34</v>
      </c>
      <c r="AJ1" s="3" t="s">
        <v>35</v>
      </c>
      <c r="AK1" s="10" t="s">
        <v>36</v>
      </c>
      <c r="AL1" s="10" t="s">
        <v>37</v>
      </c>
      <c r="AM1" s="11" t="s">
        <v>38</v>
      </c>
      <c r="AN1" s="12" t="s">
        <v>39</v>
      </c>
      <c r="AO1" s="12" t="s">
        <v>40</v>
      </c>
      <c r="AP1" s="12" t="s">
        <v>41</v>
      </c>
      <c r="AQ1" s="12" t="s">
        <v>42</v>
      </c>
    </row>
    <row r="2" customFormat="false" ht="12.75" hidden="false" customHeight="false" outlineLevel="0" collapsed="false">
      <c r="A2" s="13" t="n">
        <v>1</v>
      </c>
      <c r="B2" s="13" t="s">
        <v>43</v>
      </c>
      <c r="C2" s="14" t="s">
        <v>44</v>
      </c>
      <c r="D2" s="15" t="n">
        <v>20716</v>
      </c>
      <c r="E2" s="14" t="s">
        <v>45</v>
      </c>
      <c r="F2" s="16" t="s">
        <v>46</v>
      </c>
      <c r="G2" s="16" t="s">
        <v>47</v>
      </c>
      <c r="H2" s="17" t="s">
        <v>7</v>
      </c>
      <c r="I2" s="17" t="s">
        <v>8</v>
      </c>
      <c r="J2" s="17" t="s">
        <v>9</v>
      </c>
      <c r="K2" s="17" t="s">
        <v>10</v>
      </c>
      <c r="L2" s="17" t="s">
        <v>11</v>
      </c>
      <c r="M2" s="17" t="s">
        <v>12</v>
      </c>
      <c r="N2" s="18" t="s">
        <v>48</v>
      </c>
      <c r="O2" s="18" t="n">
        <v>5</v>
      </c>
      <c r="P2" s="18" t="n">
        <v>4</v>
      </c>
      <c r="Q2" s="18" t="s">
        <v>48</v>
      </c>
      <c r="R2" s="18" t="s">
        <v>48</v>
      </c>
      <c r="S2" s="18" t="s">
        <v>48</v>
      </c>
      <c r="T2" s="19" t="n">
        <v>9</v>
      </c>
      <c r="U2" s="20" t="s">
        <v>48</v>
      </c>
      <c r="V2" s="20" t="s">
        <v>48</v>
      </c>
      <c r="W2" s="20" t="s">
        <v>48</v>
      </c>
      <c r="X2" s="20" t="s">
        <v>48</v>
      </c>
      <c r="Y2" s="20" t="s">
        <v>48</v>
      </c>
      <c r="Z2" s="20" t="s">
        <v>48</v>
      </c>
      <c r="AA2" s="21" t="s">
        <v>48</v>
      </c>
      <c r="AB2" s="20" t="s">
        <v>48</v>
      </c>
      <c r="AC2" s="20" t="s">
        <v>48</v>
      </c>
      <c r="AD2" s="20" t="s">
        <v>48</v>
      </c>
      <c r="AE2" s="20" t="s">
        <v>48</v>
      </c>
      <c r="AF2" s="20" t="s">
        <v>48</v>
      </c>
      <c r="AG2" s="20" t="s">
        <v>48</v>
      </c>
      <c r="AH2" s="22" t="s">
        <v>48</v>
      </c>
      <c r="AI2" s="23"/>
      <c r="AJ2" s="24" t="s">
        <v>49</v>
      </c>
      <c r="AK2" s="19" t="n">
        <v>9</v>
      </c>
      <c r="AL2" s="25" t="n">
        <v>4</v>
      </c>
      <c r="AM2" s="26" t="s">
        <v>50</v>
      </c>
      <c r="AN2" s="27" t="s">
        <v>51</v>
      </c>
      <c r="AO2" s="28" t="n">
        <v>25</v>
      </c>
      <c r="AP2" s="28" t="n">
        <v>0</v>
      </c>
      <c r="AQ2" s="28" t="n">
        <v>25</v>
      </c>
    </row>
    <row r="3" customFormat="false" ht="12.75" hidden="false" customHeight="false" outlineLevel="0" collapsed="false">
      <c r="A3" s="13" t="n">
        <v>3</v>
      </c>
      <c r="B3" s="13" t="s">
        <v>52</v>
      </c>
      <c r="C3" s="14" t="s">
        <v>53</v>
      </c>
      <c r="D3" s="15" t="n">
        <v>23569</v>
      </c>
      <c r="E3" s="14" t="s">
        <v>54</v>
      </c>
      <c r="F3" s="16" t="s">
        <v>55</v>
      </c>
      <c r="G3" s="16" t="s">
        <v>56</v>
      </c>
      <c r="H3" s="17" t="s">
        <v>7</v>
      </c>
      <c r="I3" s="17" t="s">
        <v>8</v>
      </c>
      <c r="J3" s="17" t="s">
        <v>9</v>
      </c>
      <c r="K3" s="17" t="s">
        <v>10</v>
      </c>
      <c r="L3" s="17" t="s">
        <v>11</v>
      </c>
      <c r="M3" s="17" t="s">
        <v>12</v>
      </c>
      <c r="N3" s="18" t="n">
        <v>3</v>
      </c>
      <c r="O3" s="18" t="n">
        <v>10</v>
      </c>
      <c r="P3" s="18" t="s">
        <v>48</v>
      </c>
      <c r="Q3" s="18" t="s">
        <v>48</v>
      </c>
      <c r="R3" s="18" t="s">
        <v>48</v>
      </c>
      <c r="S3" s="18" t="s">
        <v>48</v>
      </c>
      <c r="T3" s="19" t="n">
        <v>13</v>
      </c>
      <c r="U3" s="20" t="n">
        <v>3</v>
      </c>
      <c r="V3" s="20" t="n">
        <v>9</v>
      </c>
      <c r="W3" s="20" t="s">
        <v>48</v>
      </c>
      <c r="X3" s="20" t="s">
        <v>48</v>
      </c>
      <c r="Y3" s="20" t="s">
        <v>48</v>
      </c>
      <c r="Z3" s="20" t="s">
        <v>48</v>
      </c>
      <c r="AA3" s="21" t="n">
        <v>12</v>
      </c>
      <c r="AB3" s="20" t="s">
        <v>48</v>
      </c>
      <c r="AC3" s="20" t="n">
        <v>1</v>
      </c>
      <c r="AD3" s="20" t="s">
        <v>48</v>
      </c>
      <c r="AE3" s="20" t="s">
        <v>48</v>
      </c>
      <c r="AF3" s="20" t="s">
        <v>48</v>
      </c>
      <c r="AG3" s="20" t="s">
        <v>48</v>
      </c>
      <c r="AH3" s="22" t="n">
        <v>1</v>
      </c>
      <c r="AI3" s="23"/>
      <c r="AJ3" s="24" t="s">
        <v>49</v>
      </c>
      <c r="AK3" s="19" t="n">
        <v>13</v>
      </c>
      <c r="AL3" s="25" t="n">
        <v>3</v>
      </c>
      <c r="AM3" s="26" t="s">
        <v>57</v>
      </c>
      <c r="AN3" s="27" t="s">
        <v>58</v>
      </c>
      <c r="AO3" s="28" t="n">
        <v>18</v>
      </c>
      <c r="AP3" s="28" t="n">
        <v>2</v>
      </c>
      <c r="AQ3" s="28" t="n">
        <v>27</v>
      </c>
    </row>
    <row r="4" customFormat="false" ht="12.75" hidden="false" customHeight="false" outlineLevel="0" collapsed="false">
      <c r="A4" s="13" t="n">
        <v>4</v>
      </c>
      <c r="B4" s="13" t="s">
        <v>59</v>
      </c>
      <c r="C4" s="14" t="s">
        <v>60</v>
      </c>
      <c r="D4" s="15" t="n">
        <v>28772</v>
      </c>
      <c r="E4" s="14" t="s">
        <v>54</v>
      </c>
      <c r="F4" s="16" t="s">
        <v>61</v>
      </c>
      <c r="G4" s="16" t="s">
        <v>62</v>
      </c>
      <c r="H4" s="17" t="s">
        <v>7</v>
      </c>
      <c r="I4" s="17" t="s">
        <v>8</v>
      </c>
      <c r="J4" s="17" t="s">
        <v>9</v>
      </c>
      <c r="K4" s="17" t="s">
        <v>10</v>
      </c>
      <c r="L4" s="17" t="s">
        <v>11</v>
      </c>
      <c r="M4" s="17" t="s">
        <v>12</v>
      </c>
      <c r="N4" s="18" t="s">
        <v>48</v>
      </c>
      <c r="O4" s="18" t="s">
        <v>48</v>
      </c>
      <c r="P4" s="18" t="s">
        <v>48</v>
      </c>
      <c r="Q4" s="18" t="s">
        <v>48</v>
      </c>
      <c r="R4" s="18" t="s">
        <v>48</v>
      </c>
      <c r="S4" s="18" t="s">
        <v>48</v>
      </c>
      <c r="T4" s="19" t="s">
        <v>48</v>
      </c>
      <c r="U4" s="20" t="s">
        <v>48</v>
      </c>
      <c r="V4" s="20" t="s">
        <v>48</v>
      </c>
      <c r="W4" s="20" t="s">
        <v>48</v>
      </c>
      <c r="X4" s="20" t="s">
        <v>48</v>
      </c>
      <c r="Y4" s="20" t="s">
        <v>48</v>
      </c>
      <c r="Z4" s="20" t="s">
        <v>48</v>
      </c>
      <c r="AA4" s="21" t="s">
        <v>48</v>
      </c>
      <c r="AB4" s="20" t="s">
        <v>48</v>
      </c>
      <c r="AC4" s="20" t="s">
        <v>48</v>
      </c>
      <c r="AD4" s="20" t="s">
        <v>48</v>
      </c>
      <c r="AE4" s="20" t="s">
        <v>48</v>
      </c>
      <c r="AF4" s="20" t="s">
        <v>48</v>
      </c>
      <c r="AG4" s="20" t="s">
        <v>48</v>
      </c>
      <c r="AH4" s="22" t="s">
        <v>48</v>
      </c>
      <c r="AI4" s="23"/>
      <c r="AJ4" s="24" t="s">
        <v>49</v>
      </c>
      <c r="AK4" s="19"/>
      <c r="AL4" s="25" t="n">
        <v>3</v>
      </c>
      <c r="AM4" s="26" t="s">
        <v>57</v>
      </c>
      <c r="AN4" s="27" t="s">
        <v>63</v>
      </c>
      <c r="AO4" s="28" t="n">
        <v>18</v>
      </c>
      <c r="AP4" s="28" t="n">
        <v>2</v>
      </c>
      <c r="AQ4" s="28" t="n">
        <v>25</v>
      </c>
    </row>
    <row r="5" customFormat="false" ht="12.75" hidden="false" customHeight="false" outlineLevel="0" collapsed="false">
      <c r="A5" s="13" t="n">
        <v>2</v>
      </c>
      <c r="B5" s="13" t="s">
        <v>64</v>
      </c>
      <c r="C5" s="14" t="s">
        <v>65</v>
      </c>
      <c r="D5" s="15" t="n">
        <v>18319</v>
      </c>
      <c r="E5" s="14" t="s">
        <v>66</v>
      </c>
      <c r="F5" s="16" t="s">
        <v>67</v>
      </c>
      <c r="G5" s="16" t="s">
        <v>68</v>
      </c>
      <c r="H5" s="17" t="s">
        <v>7</v>
      </c>
      <c r="I5" s="17" t="s">
        <v>8</v>
      </c>
      <c r="J5" s="17" t="s">
        <v>9</v>
      </c>
      <c r="K5" s="17" t="s">
        <v>10</v>
      </c>
      <c r="L5" s="17" t="s">
        <v>11</v>
      </c>
      <c r="M5" s="17" t="s">
        <v>12</v>
      </c>
      <c r="N5" s="18" t="s">
        <v>48</v>
      </c>
      <c r="O5" s="18" t="s">
        <v>48</v>
      </c>
      <c r="P5" s="18" t="s">
        <v>48</v>
      </c>
      <c r="Q5" s="18" t="s">
        <v>48</v>
      </c>
      <c r="R5" s="18" t="s">
        <v>48</v>
      </c>
      <c r="S5" s="18" t="s">
        <v>48</v>
      </c>
      <c r="T5" s="19" t="s">
        <v>48</v>
      </c>
      <c r="U5" s="20" t="s">
        <v>48</v>
      </c>
      <c r="V5" s="20" t="s">
        <v>48</v>
      </c>
      <c r="W5" s="20" t="s">
        <v>48</v>
      </c>
      <c r="X5" s="20" t="s">
        <v>48</v>
      </c>
      <c r="Y5" s="20" t="s">
        <v>48</v>
      </c>
      <c r="Z5" s="20" t="s">
        <v>48</v>
      </c>
      <c r="AA5" s="21" t="s">
        <v>48</v>
      </c>
      <c r="AB5" s="20" t="s">
        <v>48</v>
      </c>
      <c r="AC5" s="20" t="s">
        <v>48</v>
      </c>
      <c r="AD5" s="20" t="s">
        <v>48</v>
      </c>
      <c r="AE5" s="20" t="s">
        <v>48</v>
      </c>
      <c r="AF5" s="20" t="s">
        <v>48</v>
      </c>
      <c r="AG5" s="20" t="s">
        <v>48</v>
      </c>
      <c r="AH5" s="22" t="s">
        <v>48</v>
      </c>
      <c r="AI5" s="23"/>
      <c r="AJ5" s="24" t="s">
        <v>49</v>
      </c>
      <c r="AK5" s="19"/>
      <c r="AL5" s="25" t="n">
        <v>4</v>
      </c>
      <c r="AM5" s="26" t="s">
        <v>50</v>
      </c>
      <c r="AN5" s="27" t="s">
        <v>69</v>
      </c>
      <c r="AO5" s="28" t="n">
        <v>25</v>
      </c>
      <c r="AP5" s="28" t="n">
        <v>0</v>
      </c>
      <c r="AQ5" s="28" t="n">
        <v>25</v>
      </c>
    </row>
    <row r="6" customFormat="false" ht="12.75" hidden="false" customHeight="false" outlineLevel="0" collapsed="false">
      <c r="A6" s="13" t="n">
        <v>5</v>
      </c>
      <c r="B6" s="13"/>
      <c r="C6" s="14"/>
      <c r="D6" s="15"/>
      <c r="E6" s="14"/>
      <c r="F6" s="16"/>
      <c r="G6" s="16"/>
      <c r="H6" s="17" t="s">
        <v>7</v>
      </c>
      <c r="I6" s="17" t="s">
        <v>8</v>
      </c>
      <c r="J6" s="17" t="s">
        <v>9</v>
      </c>
      <c r="K6" s="17" t="s">
        <v>10</v>
      </c>
      <c r="L6" s="17" t="s">
        <v>11</v>
      </c>
      <c r="M6" s="17" t="s">
        <v>12</v>
      </c>
      <c r="N6" s="18" t="s">
        <v>48</v>
      </c>
      <c r="O6" s="18" t="s">
        <v>48</v>
      </c>
      <c r="P6" s="18" t="s">
        <v>48</v>
      </c>
      <c r="Q6" s="18" t="s">
        <v>48</v>
      </c>
      <c r="R6" s="18" t="s">
        <v>48</v>
      </c>
      <c r="S6" s="18" t="s">
        <v>48</v>
      </c>
      <c r="T6" s="19" t="s">
        <v>48</v>
      </c>
      <c r="U6" s="20" t="s">
        <v>48</v>
      </c>
      <c r="V6" s="20" t="s">
        <v>48</v>
      </c>
      <c r="W6" s="20" t="s">
        <v>48</v>
      </c>
      <c r="X6" s="20" t="s">
        <v>48</v>
      </c>
      <c r="Y6" s="20" t="s">
        <v>48</v>
      </c>
      <c r="Z6" s="20" t="s">
        <v>48</v>
      </c>
      <c r="AA6" s="21" t="s">
        <v>48</v>
      </c>
      <c r="AB6" s="20" t="s">
        <v>48</v>
      </c>
      <c r="AC6" s="20" t="s">
        <v>48</v>
      </c>
      <c r="AD6" s="20" t="s">
        <v>48</v>
      </c>
      <c r="AE6" s="20" t="s">
        <v>48</v>
      </c>
      <c r="AF6" s="20" t="s">
        <v>48</v>
      </c>
      <c r="AG6" s="20" t="s">
        <v>48</v>
      </c>
      <c r="AH6" s="22" t="s">
        <v>48</v>
      </c>
      <c r="AI6" s="23"/>
      <c r="AJ6" s="24"/>
      <c r="AK6" s="19"/>
      <c r="AL6" s="25"/>
      <c r="AM6" s="26"/>
      <c r="AN6" s="27"/>
      <c r="AO6" s="28"/>
      <c r="AP6" s="28"/>
      <c r="AQ6" s="28"/>
    </row>
    <row r="7" customFormat="false" ht="12.75" hidden="false" customHeight="false" outlineLevel="0" collapsed="false">
      <c r="A7" s="13" t="n">
        <v>6</v>
      </c>
      <c r="B7" s="13"/>
      <c r="C7" s="14"/>
      <c r="D7" s="15"/>
      <c r="E7" s="14"/>
      <c r="F7" s="16"/>
      <c r="G7" s="16"/>
      <c r="H7" s="17" t="s">
        <v>7</v>
      </c>
      <c r="I7" s="17" t="s">
        <v>8</v>
      </c>
      <c r="J7" s="17" t="s">
        <v>9</v>
      </c>
      <c r="K7" s="17" t="s">
        <v>10</v>
      </c>
      <c r="L7" s="17" t="s">
        <v>11</v>
      </c>
      <c r="M7" s="17" t="s">
        <v>12</v>
      </c>
      <c r="N7" s="18" t="s">
        <v>48</v>
      </c>
      <c r="O7" s="18" t="s">
        <v>48</v>
      </c>
      <c r="P7" s="18" t="s">
        <v>48</v>
      </c>
      <c r="Q7" s="18" t="s">
        <v>48</v>
      </c>
      <c r="R7" s="18" t="s">
        <v>48</v>
      </c>
      <c r="S7" s="18" t="s">
        <v>48</v>
      </c>
      <c r="T7" s="19" t="s">
        <v>48</v>
      </c>
      <c r="U7" s="20" t="s">
        <v>48</v>
      </c>
      <c r="V7" s="20" t="s">
        <v>48</v>
      </c>
      <c r="W7" s="20" t="s">
        <v>48</v>
      </c>
      <c r="X7" s="20" t="s">
        <v>48</v>
      </c>
      <c r="Y7" s="20" t="s">
        <v>48</v>
      </c>
      <c r="Z7" s="20" t="s">
        <v>48</v>
      </c>
      <c r="AA7" s="21" t="s">
        <v>48</v>
      </c>
      <c r="AB7" s="20" t="s">
        <v>48</v>
      </c>
      <c r="AC7" s="20" t="s">
        <v>48</v>
      </c>
      <c r="AD7" s="20" t="s">
        <v>48</v>
      </c>
      <c r="AE7" s="20" t="s">
        <v>48</v>
      </c>
      <c r="AF7" s="20" t="s">
        <v>48</v>
      </c>
      <c r="AG7" s="20" t="s">
        <v>48</v>
      </c>
      <c r="AH7" s="22" t="s">
        <v>48</v>
      </c>
      <c r="AI7" s="23"/>
      <c r="AJ7" s="24"/>
      <c r="AK7" s="19"/>
      <c r="AL7" s="25"/>
      <c r="AM7" s="26"/>
      <c r="AN7" s="27"/>
      <c r="AO7" s="28"/>
      <c r="AP7" s="28"/>
      <c r="AQ7" s="28"/>
    </row>
    <row r="8" customFormat="false" ht="12.75" hidden="false" customHeight="false" outlineLevel="0" collapsed="false">
      <c r="A8" s="13" t="n">
        <v>7</v>
      </c>
      <c r="B8" s="13"/>
      <c r="C8" s="14"/>
      <c r="D8" s="15"/>
      <c r="E8" s="14"/>
      <c r="F8" s="16"/>
      <c r="G8" s="16"/>
      <c r="H8" s="17" t="s">
        <v>7</v>
      </c>
      <c r="I8" s="17" t="s">
        <v>8</v>
      </c>
      <c r="J8" s="17" t="s">
        <v>9</v>
      </c>
      <c r="K8" s="17" t="s">
        <v>10</v>
      </c>
      <c r="L8" s="17" t="s">
        <v>11</v>
      </c>
      <c r="M8" s="17" t="s">
        <v>12</v>
      </c>
      <c r="N8" s="18" t="s">
        <v>48</v>
      </c>
      <c r="O8" s="18" t="s">
        <v>48</v>
      </c>
      <c r="P8" s="18" t="s">
        <v>48</v>
      </c>
      <c r="Q8" s="18" t="s">
        <v>48</v>
      </c>
      <c r="R8" s="18" t="s">
        <v>48</v>
      </c>
      <c r="S8" s="18" t="s">
        <v>48</v>
      </c>
      <c r="T8" s="19" t="s">
        <v>48</v>
      </c>
      <c r="U8" s="20" t="s">
        <v>48</v>
      </c>
      <c r="V8" s="20" t="s">
        <v>48</v>
      </c>
      <c r="W8" s="20" t="s">
        <v>48</v>
      </c>
      <c r="X8" s="20" t="s">
        <v>48</v>
      </c>
      <c r="Y8" s="20" t="s">
        <v>48</v>
      </c>
      <c r="Z8" s="20" t="s">
        <v>48</v>
      </c>
      <c r="AA8" s="21" t="s">
        <v>48</v>
      </c>
      <c r="AB8" s="20" t="s">
        <v>48</v>
      </c>
      <c r="AC8" s="20" t="s">
        <v>48</v>
      </c>
      <c r="AD8" s="20" t="s">
        <v>48</v>
      </c>
      <c r="AE8" s="20" t="s">
        <v>48</v>
      </c>
      <c r="AF8" s="20" t="s">
        <v>48</v>
      </c>
      <c r="AG8" s="20" t="s">
        <v>48</v>
      </c>
      <c r="AH8" s="22" t="s">
        <v>48</v>
      </c>
      <c r="AI8" s="23"/>
      <c r="AJ8" s="24"/>
      <c r="AK8" s="19"/>
      <c r="AL8" s="25"/>
      <c r="AM8" s="26"/>
      <c r="AN8" s="27"/>
      <c r="AO8" s="28"/>
      <c r="AP8" s="28"/>
      <c r="AQ8" s="28"/>
    </row>
    <row r="9" customFormat="false" ht="12.75" hidden="false" customHeight="false" outlineLevel="0" collapsed="false">
      <c r="A9" s="13" t="n">
        <v>8</v>
      </c>
      <c r="B9" s="13"/>
      <c r="C9" s="14"/>
      <c r="D9" s="15"/>
      <c r="E9" s="14"/>
      <c r="F9" s="16"/>
      <c r="G9" s="16"/>
      <c r="H9" s="17" t="s">
        <v>7</v>
      </c>
      <c r="I9" s="17" t="s">
        <v>8</v>
      </c>
      <c r="J9" s="17" t="s">
        <v>9</v>
      </c>
      <c r="K9" s="17" t="s">
        <v>10</v>
      </c>
      <c r="L9" s="17" t="s">
        <v>11</v>
      </c>
      <c r="M9" s="17" t="s">
        <v>12</v>
      </c>
      <c r="N9" s="18" t="s">
        <v>48</v>
      </c>
      <c r="O9" s="18" t="s">
        <v>48</v>
      </c>
      <c r="P9" s="18" t="s">
        <v>48</v>
      </c>
      <c r="Q9" s="18" t="s">
        <v>48</v>
      </c>
      <c r="R9" s="18" t="s">
        <v>48</v>
      </c>
      <c r="S9" s="18" t="s">
        <v>48</v>
      </c>
      <c r="T9" s="19" t="s">
        <v>48</v>
      </c>
      <c r="U9" s="20" t="s">
        <v>48</v>
      </c>
      <c r="V9" s="20" t="s">
        <v>48</v>
      </c>
      <c r="W9" s="20" t="s">
        <v>48</v>
      </c>
      <c r="X9" s="20" t="s">
        <v>48</v>
      </c>
      <c r="Y9" s="20" t="s">
        <v>48</v>
      </c>
      <c r="Z9" s="20" t="s">
        <v>48</v>
      </c>
      <c r="AA9" s="21" t="s">
        <v>48</v>
      </c>
      <c r="AB9" s="20" t="s">
        <v>48</v>
      </c>
      <c r="AC9" s="20" t="s">
        <v>48</v>
      </c>
      <c r="AD9" s="20" t="s">
        <v>48</v>
      </c>
      <c r="AE9" s="20" t="s">
        <v>48</v>
      </c>
      <c r="AF9" s="20" t="s">
        <v>48</v>
      </c>
      <c r="AG9" s="20" t="s">
        <v>48</v>
      </c>
      <c r="AH9" s="22" t="s">
        <v>48</v>
      </c>
      <c r="AI9" s="23"/>
      <c r="AJ9" s="24"/>
      <c r="AK9" s="19"/>
      <c r="AL9" s="25"/>
      <c r="AM9" s="26"/>
      <c r="AN9" s="27"/>
      <c r="AO9" s="28"/>
      <c r="AP9" s="28"/>
      <c r="AQ9" s="28"/>
    </row>
    <row r="10" customFormat="false" ht="12.75" hidden="false" customHeight="false" outlineLevel="0" collapsed="false">
      <c r="A10" s="13" t="n">
        <v>9</v>
      </c>
      <c r="B10" s="13"/>
      <c r="C10" s="14"/>
      <c r="D10" s="15"/>
      <c r="E10" s="14"/>
      <c r="F10" s="16"/>
      <c r="G10" s="16"/>
      <c r="H10" s="17" t="s">
        <v>7</v>
      </c>
      <c r="I10" s="17" t="s">
        <v>8</v>
      </c>
      <c r="J10" s="17" t="s">
        <v>9</v>
      </c>
      <c r="K10" s="17" t="s">
        <v>10</v>
      </c>
      <c r="L10" s="17" t="s">
        <v>11</v>
      </c>
      <c r="M10" s="17" t="s">
        <v>12</v>
      </c>
      <c r="N10" s="18" t="s">
        <v>48</v>
      </c>
      <c r="O10" s="18" t="s">
        <v>48</v>
      </c>
      <c r="P10" s="18" t="s">
        <v>48</v>
      </c>
      <c r="Q10" s="18" t="s">
        <v>48</v>
      </c>
      <c r="R10" s="18" t="s">
        <v>48</v>
      </c>
      <c r="S10" s="18" t="s">
        <v>48</v>
      </c>
      <c r="T10" s="19" t="s">
        <v>48</v>
      </c>
      <c r="U10" s="20" t="s">
        <v>48</v>
      </c>
      <c r="V10" s="20" t="s">
        <v>48</v>
      </c>
      <c r="W10" s="20" t="s">
        <v>48</v>
      </c>
      <c r="X10" s="20" t="s">
        <v>48</v>
      </c>
      <c r="Y10" s="20" t="s">
        <v>48</v>
      </c>
      <c r="Z10" s="20" t="s">
        <v>48</v>
      </c>
      <c r="AA10" s="21" t="s">
        <v>48</v>
      </c>
      <c r="AB10" s="20" t="s">
        <v>48</v>
      </c>
      <c r="AC10" s="20" t="s">
        <v>48</v>
      </c>
      <c r="AD10" s="20" t="s">
        <v>48</v>
      </c>
      <c r="AE10" s="20" t="s">
        <v>48</v>
      </c>
      <c r="AF10" s="20" t="s">
        <v>48</v>
      </c>
      <c r="AG10" s="20" t="s">
        <v>48</v>
      </c>
      <c r="AH10" s="22" t="s">
        <v>48</v>
      </c>
      <c r="AI10" s="23"/>
      <c r="AJ10" s="24"/>
      <c r="AK10" s="19"/>
      <c r="AL10" s="25"/>
      <c r="AM10" s="26"/>
      <c r="AN10" s="27"/>
      <c r="AO10" s="28"/>
      <c r="AP10" s="28"/>
      <c r="AQ10" s="28"/>
    </row>
    <row r="11" customFormat="false" ht="12.75" hidden="false" customHeight="false" outlineLevel="0" collapsed="false">
      <c r="A11" s="13" t="n">
        <v>10</v>
      </c>
      <c r="B11" s="13"/>
      <c r="C11" s="14"/>
      <c r="D11" s="15"/>
      <c r="E11" s="14"/>
      <c r="F11" s="16"/>
      <c r="G11" s="16"/>
      <c r="H11" s="17" t="s">
        <v>7</v>
      </c>
      <c r="I11" s="17" t="s">
        <v>8</v>
      </c>
      <c r="J11" s="17" t="s">
        <v>9</v>
      </c>
      <c r="K11" s="17" t="s">
        <v>10</v>
      </c>
      <c r="L11" s="17" t="s">
        <v>11</v>
      </c>
      <c r="M11" s="17" t="s">
        <v>12</v>
      </c>
      <c r="N11" s="18" t="s">
        <v>48</v>
      </c>
      <c r="O11" s="18" t="s">
        <v>48</v>
      </c>
      <c r="P11" s="18" t="s">
        <v>48</v>
      </c>
      <c r="Q11" s="18" t="s">
        <v>48</v>
      </c>
      <c r="R11" s="18" t="s">
        <v>48</v>
      </c>
      <c r="S11" s="18" t="s">
        <v>48</v>
      </c>
      <c r="T11" s="19" t="s">
        <v>48</v>
      </c>
      <c r="U11" s="20" t="s">
        <v>48</v>
      </c>
      <c r="V11" s="20" t="s">
        <v>48</v>
      </c>
      <c r="W11" s="20" t="s">
        <v>48</v>
      </c>
      <c r="X11" s="20" t="s">
        <v>48</v>
      </c>
      <c r="Y11" s="20" t="s">
        <v>48</v>
      </c>
      <c r="Z11" s="20" t="s">
        <v>48</v>
      </c>
      <c r="AA11" s="21" t="s">
        <v>48</v>
      </c>
      <c r="AB11" s="20" t="s">
        <v>48</v>
      </c>
      <c r="AC11" s="20" t="s">
        <v>48</v>
      </c>
      <c r="AD11" s="20" t="s">
        <v>48</v>
      </c>
      <c r="AE11" s="20" t="s">
        <v>48</v>
      </c>
      <c r="AF11" s="20" t="s">
        <v>48</v>
      </c>
      <c r="AG11" s="20" t="s">
        <v>48</v>
      </c>
      <c r="AH11" s="22" t="s">
        <v>48</v>
      </c>
      <c r="AI11" s="23"/>
      <c r="AJ11" s="24"/>
      <c r="AK11" s="19"/>
      <c r="AL11" s="25"/>
      <c r="AM11" s="26"/>
      <c r="AN11" s="27"/>
      <c r="AO11" s="28"/>
      <c r="AP11" s="28"/>
      <c r="AQ11" s="28"/>
    </row>
    <row r="12" customFormat="false" ht="12.75" hidden="false" customHeight="false" outlineLevel="0" collapsed="false">
      <c r="A12" s="13" t="n">
        <v>11</v>
      </c>
      <c r="B12" s="13"/>
      <c r="C12" s="14"/>
      <c r="D12" s="15"/>
      <c r="E12" s="14"/>
      <c r="F12" s="16"/>
      <c r="G12" s="16"/>
      <c r="H12" s="17" t="s">
        <v>7</v>
      </c>
      <c r="I12" s="17" t="s">
        <v>8</v>
      </c>
      <c r="J12" s="17" t="s">
        <v>9</v>
      </c>
      <c r="K12" s="17" t="s">
        <v>10</v>
      </c>
      <c r="L12" s="17" t="s">
        <v>11</v>
      </c>
      <c r="M12" s="17" t="s">
        <v>12</v>
      </c>
      <c r="N12" s="18" t="s">
        <v>48</v>
      </c>
      <c r="O12" s="18" t="s">
        <v>48</v>
      </c>
      <c r="P12" s="18" t="s">
        <v>48</v>
      </c>
      <c r="Q12" s="18" t="s">
        <v>48</v>
      </c>
      <c r="R12" s="18" t="s">
        <v>48</v>
      </c>
      <c r="S12" s="18" t="s">
        <v>48</v>
      </c>
      <c r="T12" s="19" t="s">
        <v>48</v>
      </c>
      <c r="U12" s="20" t="s">
        <v>48</v>
      </c>
      <c r="V12" s="20" t="s">
        <v>48</v>
      </c>
      <c r="W12" s="20" t="s">
        <v>48</v>
      </c>
      <c r="X12" s="20" t="s">
        <v>48</v>
      </c>
      <c r="Y12" s="20" t="s">
        <v>48</v>
      </c>
      <c r="Z12" s="20" t="s">
        <v>48</v>
      </c>
      <c r="AA12" s="21" t="s">
        <v>48</v>
      </c>
      <c r="AB12" s="20" t="s">
        <v>48</v>
      </c>
      <c r="AC12" s="20" t="s">
        <v>48</v>
      </c>
      <c r="AD12" s="20" t="s">
        <v>48</v>
      </c>
      <c r="AE12" s="20" t="s">
        <v>48</v>
      </c>
      <c r="AF12" s="20" t="s">
        <v>48</v>
      </c>
      <c r="AG12" s="20" t="s">
        <v>48</v>
      </c>
      <c r="AH12" s="22" t="s">
        <v>48</v>
      </c>
      <c r="AI12" s="23"/>
      <c r="AJ12" s="24"/>
      <c r="AK12" s="19"/>
      <c r="AL12" s="25"/>
      <c r="AM12" s="26"/>
      <c r="AN12" s="27"/>
      <c r="AO12" s="28"/>
      <c r="AP12" s="28"/>
      <c r="AQ12" s="28"/>
    </row>
    <row r="13" customFormat="false" ht="12.75" hidden="false" customHeight="false" outlineLevel="0" collapsed="false">
      <c r="A13" s="13" t="n">
        <v>12</v>
      </c>
      <c r="B13" s="13"/>
      <c r="C13" s="14"/>
      <c r="D13" s="15"/>
      <c r="E13" s="14"/>
      <c r="F13" s="16"/>
      <c r="G13" s="16"/>
      <c r="H13" s="17" t="s">
        <v>7</v>
      </c>
      <c r="I13" s="17" t="s">
        <v>8</v>
      </c>
      <c r="J13" s="17" t="s">
        <v>9</v>
      </c>
      <c r="K13" s="17" t="s">
        <v>10</v>
      </c>
      <c r="L13" s="17" t="s">
        <v>11</v>
      </c>
      <c r="M13" s="17" t="s">
        <v>12</v>
      </c>
      <c r="N13" s="18" t="s">
        <v>48</v>
      </c>
      <c r="O13" s="18" t="s">
        <v>48</v>
      </c>
      <c r="P13" s="18" t="s">
        <v>48</v>
      </c>
      <c r="Q13" s="18" t="s">
        <v>48</v>
      </c>
      <c r="R13" s="18" t="s">
        <v>48</v>
      </c>
      <c r="S13" s="18" t="s">
        <v>48</v>
      </c>
      <c r="T13" s="19" t="s">
        <v>48</v>
      </c>
      <c r="U13" s="20" t="s">
        <v>48</v>
      </c>
      <c r="V13" s="20" t="s">
        <v>48</v>
      </c>
      <c r="W13" s="20" t="s">
        <v>48</v>
      </c>
      <c r="X13" s="20" t="s">
        <v>48</v>
      </c>
      <c r="Y13" s="20" t="s">
        <v>48</v>
      </c>
      <c r="Z13" s="20" t="s">
        <v>48</v>
      </c>
      <c r="AA13" s="21" t="s">
        <v>48</v>
      </c>
      <c r="AB13" s="20" t="s">
        <v>48</v>
      </c>
      <c r="AC13" s="20" t="s">
        <v>48</v>
      </c>
      <c r="AD13" s="20" t="s">
        <v>48</v>
      </c>
      <c r="AE13" s="20" t="s">
        <v>48</v>
      </c>
      <c r="AF13" s="20" t="s">
        <v>48</v>
      </c>
      <c r="AG13" s="20" t="s">
        <v>48</v>
      </c>
      <c r="AH13" s="22" t="s">
        <v>48</v>
      </c>
      <c r="AI13" s="23"/>
      <c r="AJ13" s="24"/>
      <c r="AK13" s="19"/>
      <c r="AL13" s="25"/>
      <c r="AM13" s="26"/>
      <c r="AN13" s="27"/>
      <c r="AO13" s="28"/>
      <c r="AP13" s="28"/>
      <c r="AQ13" s="28"/>
    </row>
    <row r="14" customFormat="false" ht="12.75" hidden="false" customHeight="false" outlineLevel="0" collapsed="false">
      <c r="A14" s="13" t="n">
        <v>13</v>
      </c>
      <c r="B14" s="13"/>
      <c r="C14" s="14"/>
      <c r="D14" s="15"/>
      <c r="E14" s="14"/>
      <c r="F14" s="16"/>
      <c r="G14" s="16"/>
      <c r="H14" s="17" t="s">
        <v>7</v>
      </c>
      <c r="I14" s="17" t="s">
        <v>8</v>
      </c>
      <c r="J14" s="17" t="s">
        <v>9</v>
      </c>
      <c r="K14" s="17" t="s">
        <v>10</v>
      </c>
      <c r="L14" s="17" t="s">
        <v>11</v>
      </c>
      <c r="M14" s="17" t="s">
        <v>12</v>
      </c>
      <c r="N14" s="18" t="s">
        <v>48</v>
      </c>
      <c r="O14" s="18" t="s">
        <v>48</v>
      </c>
      <c r="P14" s="18" t="s">
        <v>48</v>
      </c>
      <c r="Q14" s="18" t="s">
        <v>48</v>
      </c>
      <c r="R14" s="18" t="s">
        <v>48</v>
      </c>
      <c r="S14" s="18" t="s">
        <v>48</v>
      </c>
      <c r="T14" s="19" t="s">
        <v>48</v>
      </c>
      <c r="U14" s="20" t="s">
        <v>48</v>
      </c>
      <c r="V14" s="20" t="s">
        <v>48</v>
      </c>
      <c r="W14" s="20" t="s">
        <v>48</v>
      </c>
      <c r="X14" s="20" t="s">
        <v>48</v>
      </c>
      <c r="Y14" s="20" t="s">
        <v>48</v>
      </c>
      <c r="Z14" s="20" t="s">
        <v>48</v>
      </c>
      <c r="AA14" s="21" t="s">
        <v>48</v>
      </c>
      <c r="AB14" s="20" t="s">
        <v>48</v>
      </c>
      <c r="AC14" s="20" t="s">
        <v>48</v>
      </c>
      <c r="AD14" s="20" t="s">
        <v>48</v>
      </c>
      <c r="AE14" s="20" t="s">
        <v>48</v>
      </c>
      <c r="AF14" s="20" t="s">
        <v>48</v>
      </c>
      <c r="AG14" s="20" t="s">
        <v>48</v>
      </c>
      <c r="AH14" s="22" t="s">
        <v>48</v>
      </c>
      <c r="AI14" s="23"/>
      <c r="AJ14" s="24"/>
      <c r="AK14" s="19"/>
      <c r="AL14" s="25"/>
      <c r="AM14" s="26"/>
      <c r="AN14" s="27"/>
      <c r="AO14" s="28"/>
      <c r="AP14" s="28"/>
      <c r="AQ14" s="28"/>
    </row>
    <row r="15" customFormat="false" ht="12.75" hidden="false" customHeight="false" outlineLevel="0" collapsed="false">
      <c r="A15" s="13" t="n">
        <v>14</v>
      </c>
      <c r="B15" s="13"/>
      <c r="C15" s="14"/>
      <c r="D15" s="15"/>
      <c r="E15" s="14"/>
      <c r="F15" s="16"/>
      <c r="G15" s="16"/>
      <c r="H15" s="17" t="s">
        <v>7</v>
      </c>
      <c r="I15" s="17" t="s">
        <v>8</v>
      </c>
      <c r="J15" s="17" t="s">
        <v>9</v>
      </c>
      <c r="K15" s="17" t="s">
        <v>10</v>
      </c>
      <c r="L15" s="17" t="s">
        <v>11</v>
      </c>
      <c r="M15" s="17" t="s">
        <v>12</v>
      </c>
      <c r="N15" s="18" t="s">
        <v>48</v>
      </c>
      <c r="O15" s="18" t="s">
        <v>48</v>
      </c>
      <c r="P15" s="18" t="s">
        <v>48</v>
      </c>
      <c r="Q15" s="18" t="s">
        <v>48</v>
      </c>
      <c r="R15" s="18" t="s">
        <v>48</v>
      </c>
      <c r="S15" s="18" t="s">
        <v>48</v>
      </c>
      <c r="T15" s="19" t="s">
        <v>48</v>
      </c>
      <c r="U15" s="20" t="s">
        <v>48</v>
      </c>
      <c r="V15" s="20" t="s">
        <v>48</v>
      </c>
      <c r="W15" s="20" t="s">
        <v>48</v>
      </c>
      <c r="X15" s="20" t="s">
        <v>48</v>
      </c>
      <c r="Y15" s="20" t="s">
        <v>48</v>
      </c>
      <c r="Z15" s="20" t="s">
        <v>48</v>
      </c>
      <c r="AA15" s="21" t="s">
        <v>48</v>
      </c>
      <c r="AB15" s="20" t="s">
        <v>48</v>
      </c>
      <c r="AC15" s="20" t="s">
        <v>48</v>
      </c>
      <c r="AD15" s="20" t="s">
        <v>48</v>
      </c>
      <c r="AE15" s="20" t="s">
        <v>48</v>
      </c>
      <c r="AF15" s="20" t="s">
        <v>48</v>
      </c>
      <c r="AG15" s="20" t="s">
        <v>48</v>
      </c>
      <c r="AH15" s="22" t="s">
        <v>48</v>
      </c>
      <c r="AI15" s="23"/>
      <c r="AJ15" s="24"/>
      <c r="AK15" s="19"/>
      <c r="AL15" s="25"/>
      <c r="AM15" s="26"/>
      <c r="AN15" s="27"/>
      <c r="AO15" s="28"/>
      <c r="AP15" s="28"/>
      <c r="AQ15" s="28"/>
    </row>
    <row r="16" customFormat="false" ht="12.75" hidden="false" customHeight="false" outlineLevel="0" collapsed="false">
      <c r="A16" s="13" t="n">
        <v>15</v>
      </c>
      <c r="B16" s="13"/>
      <c r="C16" s="14"/>
      <c r="D16" s="15"/>
      <c r="E16" s="14"/>
      <c r="F16" s="16"/>
      <c r="G16" s="16"/>
      <c r="H16" s="17" t="s">
        <v>7</v>
      </c>
      <c r="I16" s="17" t="s">
        <v>8</v>
      </c>
      <c r="J16" s="17" t="s">
        <v>9</v>
      </c>
      <c r="K16" s="17" t="s">
        <v>10</v>
      </c>
      <c r="L16" s="17" t="s">
        <v>11</v>
      </c>
      <c r="M16" s="17" t="s">
        <v>12</v>
      </c>
      <c r="N16" s="18" t="s">
        <v>48</v>
      </c>
      <c r="O16" s="18" t="s">
        <v>48</v>
      </c>
      <c r="P16" s="18" t="s">
        <v>48</v>
      </c>
      <c r="Q16" s="18" t="s">
        <v>48</v>
      </c>
      <c r="R16" s="18" t="s">
        <v>48</v>
      </c>
      <c r="S16" s="18" t="s">
        <v>48</v>
      </c>
      <c r="T16" s="19" t="s">
        <v>48</v>
      </c>
      <c r="U16" s="20" t="s">
        <v>48</v>
      </c>
      <c r="V16" s="20" t="s">
        <v>48</v>
      </c>
      <c r="W16" s="20" t="s">
        <v>48</v>
      </c>
      <c r="X16" s="20" t="s">
        <v>48</v>
      </c>
      <c r="Y16" s="20" t="s">
        <v>48</v>
      </c>
      <c r="Z16" s="20" t="s">
        <v>48</v>
      </c>
      <c r="AA16" s="21" t="s">
        <v>48</v>
      </c>
      <c r="AB16" s="20" t="s">
        <v>48</v>
      </c>
      <c r="AC16" s="20" t="s">
        <v>48</v>
      </c>
      <c r="AD16" s="20" t="s">
        <v>48</v>
      </c>
      <c r="AE16" s="20" t="s">
        <v>48</v>
      </c>
      <c r="AF16" s="20" t="s">
        <v>48</v>
      </c>
      <c r="AG16" s="20" t="s">
        <v>48</v>
      </c>
      <c r="AH16" s="22" t="s">
        <v>48</v>
      </c>
      <c r="AI16" s="23"/>
      <c r="AJ16" s="24"/>
      <c r="AK16" s="19"/>
      <c r="AL16" s="25"/>
      <c r="AM16" s="26"/>
      <c r="AN16" s="27"/>
      <c r="AO16" s="28"/>
      <c r="AP16" s="28"/>
      <c r="AQ16" s="28"/>
    </row>
    <row r="17" customFormat="false" ht="12.75" hidden="false" customHeight="false" outlineLevel="0" collapsed="false">
      <c r="A17" s="13" t="n">
        <v>16</v>
      </c>
      <c r="B17" s="13"/>
      <c r="C17" s="14"/>
      <c r="D17" s="15"/>
      <c r="E17" s="14"/>
      <c r="F17" s="16"/>
      <c r="G17" s="16"/>
      <c r="H17" s="17" t="s">
        <v>7</v>
      </c>
      <c r="I17" s="17" t="s">
        <v>8</v>
      </c>
      <c r="J17" s="17" t="s">
        <v>9</v>
      </c>
      <c r="K17" s="17" t="s">
        <v>10</v>
      </c>
      <c r="L17" s="17" t="s">
        <v>11</v>
      </c>
      <c r="M17" s="17" t="s">
        <v>12</v>
      </c>
      <c r="N17" s="18" t="s">
        <v>48</v>
      </c>
      <c r="O17" s="18" t="s">
        <v>48</v>
      </c>
      <c r="P17" s="18" t="s">
        <v>48</v>
      </c>
      <c r="Q17" s="18" t="s">
        <v>48</v>
      </c>
      <c r="R17" s="18" t="s">
        <v>48</v>
      </c>
      <c r="S17" s="18" t="s">
        <v>48</v>
      </c>
      <c r="T17" s="19" t="s">
        <v>48</v>
      </c>
      <c r="U17" s="20" t="s">
        <v>48</v>
      </c>
      <c r="V17" s="20" t="s">
        <v>48</v>
      </c>
      <c r="W17" s="20" t="s">
        <v>48</v>
      </c>
      <c r="X17" s="20" t="s">
        <v>48</v>
      </c>
      <c r="Y17" s="20" t="s">
        <v>48</v>
      </c>
      <c r="Z17" s="20" t="s">
        <v>48</v>
      </c>
      <c r="AA17" s="21" t="s">
        <v>48</v>
      </c>
      <c r="AB17" s="20" t="s">
        <v>48</v>
      </c>
      <c r="AC17" s="20" t="s">
        <v>48</v>
      </c>
      <c r="AD17" s="20" t="s">
        <v>48</v>
      </c>
      <c r="AE17" s="20" t="s">
        <v>48</v>
      </c>
      <c r="AF17" s="20" t="s">
        <v>48</v>
      </c>
      <c r="AG17" s="20" t="s">
        <v>48</v>
      </c>
      <c r="AH17" s="22" t="s">
        <v>48</v>
      </c>
      <c r="AI17" s="23"/>
      <c r="AJ17" s="24"/>
      <c r="AK17" s="19"/>
      <c r="AL17" s="25"/>
      <c r="AM17" s="26"/>
      <c r="AN17" s="27"/>
      <c r="AO17" s="28"/>
      <c r="AP17" s="28"/>
      <c r="AQ17" s="28"/>
    </row>
    <row r="18" customFormat="false" ht="12.75" hidden="false" customHeight="false" outlineLevel="0" collapsed="false">
      <c r="A18" s="13" t="n">
        <v>17</v>
      </c>
      <c r="B18" s="13"/>
      <c r="C18" s="14"/>
      <c r="D18" s="15"/>
      <c r="E18" s="14"/>
      <c r="F18" s="16"/>
      <c r="G18" s="16"/>
      <c r="H18" s="17" t="s">
        <v>7</v>
      </c>
      <c r="I18" s="17" t="s">
        <v>8</v>
      </c>
      <c r="J18" s="17" t="s">
        <v>9</v>
      </c>
      <c r="K18" s="17" t="s">
        <v>10</v>
      </c>
      <c r="L18" s="17" t="s">
        <v>11</v>
      </c>
      <c r="M18" s="17" t="s">
        <v>12</v>
      </c>
      <c r="N18" s="18" t="s">
        <v>48</v>
      </c>
      <c r="O18" s="18" t="s">
        <v>48</v>
      </c>
      <c r="P18" s="18" t="s">
        <v>48</v>
      </c>
      <c r="Q18" s="18" t="s">
        <v>48</v>
      </c>
      <c r="R18" s="18" t="s">
        <v>48</v>
      </c>
      <c r="S18" s="18" t="s">
        <v>48</v>
      </c>
      <c r="T18" s="19" t="s">
        <v>48</v>
      </c>
      <c r="U18" s="20" t="s">
        <v>48</v>
      </c>
      <c r="V18" s="20" t="s">
        <v>48</v>
      </c>
      <c r="W18" s="20" t="s">
        <v>48</v>
      </c>
      <c r="X18" s="20" t="s">
        <v>48</v>
      </c>
      <c r="Y18" s="20" t="s">
        <v>48</v>
      </c>
      <c r="Z18" s="20" t="s">
        <v>48</v>
      </c>
      <c r="AA18" s="21" t="s">
        <v>48</v>
      </c>
      <c r="AB18" s="20" t="s">
        <v>48</v>
      </c>
      <c r="AC18" s="20" t="s">
        <v>48</v>
      </c>
      <c r="AD18" s="20" t="s">
        <v>48</v>
      </c>
      <c r="AE18" s="20" t="s">
        <v>48</v>
      </c>
      <c r="AF18" s="20" t="s">
        <v>48</v>
      </c>
      <c r="AG18" s="20" t="s">
        <v>48</v>
      </c>
      <c r="AH18" s="22" t="s">
        <v>48</v>
      </c>
      <c r="AI18" s="23"/>
      <c r="AJ18" s="24"/>
      <c r="AK18" s="19"/>
      <c r="AL18" s="25"/>
      <c r="AM18" s="26"/>
      <c r="AN18" s="27"/>
      <c r="AO18" s="28"/>
      <c r="AP18" s="28"/>
      <c r="AQ18" s="28"/>
    </row>
    <row r="19" customFormat="false" ht="12.75" hidden="false" customHeight="false" outlineLevel="0" collapsed="false">
      <c r="A19" s="13" t="n">
        <v>18</v>
      </c>
      <c r="B19" s="13"/>
      <c r="C19" s="14"/>
      <c r="D19" s="15"/>
      <c r="E19" s="14"/>
      <c r="F19" s="16"/>
      <c r="G19" s="16"/>
      <c r="H19" s="17" t="s">
        <v>7</v>
      </c>
      <c r="I19" s="17" t="s">
        <v>8</v>
      </c>
      <c r="J19" s="17" t="s">
        <v>9</v>
      </c>
      <c r="K19" s="17" t="s">
        <v>10</v>
      </c>
      <c r="L19" s="17" t="s">
        <v>11</v>
      </c>
      <c r="M19" s="17" t="s">
        <v>12</v>
      </c>
      <c r="N19" s="18" t="s">
        <v>48</v>
      </c>
      <c r="O19" s="18" t="s">
        <v>48</v>
      </c>
      <c r="P19" s="18" t="s">
        <v>48</v>
      </c>
      <c r="Q19" s="18" t="s">
        <v>48</v>
      </c>
      <c r="R19" s="18" t="s">
        <v>48</v>
      </c>
      <c r="S19" s="18" t="s">
        <v>48</v>
      </c>
      <c r="T19" s="19" t="s">
        <v>48</v>
      </c>
      <c r="U19" s="20" t="s">
        <v>48</v>
      </c>
      <c r="V19" s="20" t="s">
        <v>48</v>
      </c>
      <c r="W19" s="20" t="s">
        <v>48</v>
      </c>
      <c r="X19" s="20" t="s">
        <v>48</v>
      </c>
      <c r="Y19" s="20" t="s">
        <v>48</v>
      </c>
      <c r="Z19" s="20" t="s">
        <v>48</v>
      </c>
      <c r="AA19" s="21" t="s">
        <v>48</v>
      </c>
      <c r="AB19" s="20" t="s">
        <v>48</v>
      </c>
      <c r="AC19" s="20" t="s">
        <v>48</v>
      </c>
      <c r="AD19" s="20" t="s">
        <v>48</v>
      </c>
      <c r="AE19" s="20" t="s">
        <v>48</v>
      </c>
      <c r="AF19" s="20" t="s">
        <v>48</v>
      </c>
      <c r="AG19" s="20" t="s">
        <v>48</v>
      </c>
      <c r="AH19" s="22" t="s">
        <v>48</v>
      </c>
      <c r="AI19" s="23"/>
      <c r="AJ19" s="24"/>
      <c r="AK19" s="19"/>
      <c r="AL19" s="25"/>
      <c r="AM19" s="26"/>
      <c r="AN19" s="27"/>
      <c r="AO19" s="28"/>
      <c r="AP19" s="28"/>
      <c r="AQ19" s="28"/>
    </row>
    <row r="20" customFormat="false" ht="12.75" hidden="false" customHeight="false" outlineLevel="0" collapsed="false">
      <c r="A20" s="13" t="n">
        <v>19</v>
      </c>
      <c r="B20" s="13"/>
      <c r="C20" s="14"/>
      <c r="D20" s="15"/>
      <c r="E20" s="14"/>
      <c r="F20" s="16"/>
      <c r="G20" s="16"/>
      <c r="H20" s="17" t="s">
        <v>7</v>
      </c>
      <c r="I20" s="17" t="s">
        <v>8</v>
      </c>
      <c r="J20" s="17" t="s">
        <v>9</v>
      </c>
      <c r="K20" s="17" t="s">
        <v>10</v>
      </c>
      <c r="L20" s="17" t="s">
        <v>11</v>
      </c>
      <c r="M20" s="17" t="s">
        <v>12</v>
      </c>
      <c r="N20" s="18" t="s">
        <v>48</v>
      </c>
      <c r="O20" s="18" t="s">
        <v>48</v>
      </c>
      <c r="P20" s="18" t="s">
        <v>48</v>
      </c>
      <c r="Q20" s="18" t="s">
        <v>48</v>
      </c>
      <c r="R20" s="18" t="s">
        <v>48</v>
      </c>
      <c r="S20" s="18" t="s">
        <v>48</v>
      </c>
      <c r="T20" s="19" t="s">
        <v>48</v>
      </c>
      <c r="U20" s="20" t="s">
        <v>48</v>
      </c>
      <c r="V20" s="20" t="s">
        <v>48</v>
      </c>
      <c r="W20" s="20" t="s">
        <v>48</v>
      </c>
      <c r="X20" s="20" t="s">
        <v>48</v>
      </c>
      <c r="Y20" s="20" t="s">
        <v>48</v>
      </c>
      <c r="Z20" s="20" t="s">
        <v>48</v>
      </c>
      <c r="AA20" s="21" t="s">
        <v>48</v>
      </c>
      <c r="AB20" s="20" t="s">
        <v>48</v>
      </c>
      <c r="AC20" s="20" t="s">
        <v>48</v>
      </c>
      <c r="AD20" s="20" t="s">
        <v>48</v>
      </c>
      <c r="AE20" s="20" t="s">
        <v>48</v>
      </c>
      <c r="AF20" s="20" t="s">
        <v>48</v>
      </c>
      <c r="AG20" s="20" t="s">
        <v>48</v>
      </c>
      <c r="AH20" s="22" t="s">
        <v>48</v>
      </c>
      <c r="AI20" s="23"/>
      <c r="AJ20" s="24"/>
      <c r="AK20" s="19"/>
      <c r="AL20" s="25"/>
      <c r="AM20" s="26"/>
      <c r="AN20" s="27"/>
      <c r="AO20" s="28"/>
      <c r="AP20" s="28"/>
      <c r="AQ20" s="28"/>
    </row>
    <row r="21" customFormat="false" ht="12.75" hidden="false" customHeight="false" outlineLevel="0" collapsed="false">
      <c r="A21" s="13" t="n">
        <v>20</v>
      </c>
      <c r="B21" s="13"/>
      <c r="C21" s="14"/>
      <c r="D21" s="15"/>
      <c r="E21" s="14"/>
      <c r="F21" s="16"/>
      <c r="G21" s="16"/>
      <c r="H21" s="17" t="s">
        <v>7</v>
      </c>
      <c r="I21" s="17" t="s">
        <v>8</v>
      </c>
      <c r="J21" s="17" t="s">
        <v>9</v>
      </c>
      <c r="K21" s="17" t="s">
        <v>10</v>
      </c>
      <c r="L21" s="17" t="s">
        <v>11</v>
      </c>
      <c r="M21" s="17" t="s">
        <v>12</v>
      </c>
      <c r="N21" s="18" t="s">
        <v>48</v>
      </c>
      <c r="O21" s="18" t="s">
        <v>48</v>
      </c>
      <c r="P21" s="18" t="s">
        <v>48</v>
      </c>
      <c r="Q21" s="18" t="s">
        <v>48</v>
      </c>
      <c r="R21" s="18" t="s">
        <v>48</v>
      </c>
      <c r="S21" s="18" t="s">
        <v>48</v>
      </c>
      <c r="T21" s="19" t="s">
        <v>48</v>
      </c>
      <c r="U21" s="20" t="s">
        <v>48</v>
      </c>
      <c r="V21" s="20" t="s">
        <v>48</v>
      </c>
      <c r="W21" s="20" t="s">
        <v>48</v>
      </c>
      <c r="X21" s="20" t="s">
        <v>48</v>
      </c>
      <c r="Y21" s="20" t="s">
        <v>48</v>
      </c>
      <c r="Z21" s="20" t="s">
        <v>48</v>
      </c>
      <c r="AA21" s="21" t="s">
        <v>48</v>
      </c>
      <c r="AB21" s="20" t="s">
        <v>48</v>
      </c>
      <c r="AC21" s="20" t="s">
        <v>48</v>
      </c>
      <c r="AD21" s="20" t="s">
        <v>48</v>
      </c>
      <c r="AE21" s="20" t="s">
        <v>48</v>
      </c>
      <c r="AF21" s="20" t="s">
        <v>48</v>
      </c>
      <c r="AG21" s="20" t="s">
        <v>48</v>
      </c>
      <c r="AH21" s="22" t="s">
        <v>48</v>
      </c>
      <c r="AI21" s="23"/>
      <c r="AJ21" s="24"/>
      <c r="AK21" s="19"/>
      <c r="AL21" s="25"/>
      <c r="AM21" s="26"/>
      <c r="AN21" s="27"/>
      <c r="AO21" s="28"/>
      <c r="AP21" s="28"/>
      <c r="AQ21" s="28"/>
    </row>
    <row r="22" customFormat="false" ht="12.75" hidden="false" customHeight="false" outlineLevel="0" collapsed="false">
      <c r="A22" s="13" t="n">
        <v>21</v>
      </c>
      <c r="B22" s="13"/>
      <c r="C22" s="14"/>
      <c r="D22" s="15"/>
      <c r="E22" s="14"/>
      <c r="F22" s="16"/>
      <c r="G22" s="16"/>
      <c r="H22" s="17" t="s">
        <v>7</v>
      </c>
      <c r="I22" s="17" t="s">
        <v>8</v>
      </c>
      <c r="J22" s="17" t="s">
        <v>9</v>
      </c>
      <c r="K22" s="17" t="s">
        <v>10</v>
      </c>
      <c r="L22" s="17" t="s">
        <v>11</v>
      </c>
      <c r="M22" s="17" t="s">
        <v>12</v>
      </c>
      <c r="N22" s="18" t="s">
        <v>48</v>
      </c>
      <c r="O22" s="18" t="s">
        <v>48</v>
      </c>
      <c r="P22" s="18" t="s">
        <v>48</v>
      </c>
      <c r="Q22" s="18" t="s">
        <v>48</v>
      </c>
      <c r="R22" s="18" t="s">
        <v>48</v>
      </c>
      <c r="S22" s="18" t="s">
        <v>48</v>
      </c>
      <c r="T22" s="19" t="s">
        <v>48</v>
      </c>
      <c r="U22" s="20" t="s">
        <v>48</v>
      </c>
      <c r="V22" s="20" t="s">
        <v>48</v>
      </c>
      <c r="W22" s="20" t="s">
        <v>48</v>
      </c>
      <c r="X22" s="20" t="s">
        <v>48</v>
      </c>
      <c r="Y22" s="20" t="s">
        <v>48</v>
      </c>
      <c r="Z22" s="20" t="s">
        <v>48</v>
      </c>
      <c r="AA22" s="21" t="s">
        <v>48</v>
      </c>
      <c r="AB22" s="20" t="s">
        <v>48</v>
      </c>
      <c r="AC22" s="20" t="s">
        <v>48</v>
      </c>
      <c r="AD22" s="20" t="s">
        <v>48</v>
      </c>
      <c r="AE22" s="20" t="s">
        <v>48</v>
      </c>
      <c r="AF22" s="20" t="s">
        <v>48</v>
      </c>
      <c r="AG22" s="20" t="s">
        <v>48</v>
      </c>
      <c r="AH22" s="22" t="s">
        <v>48</v>
      </c>
      <c r="AI22" s="23"/>
      <c r="AJ22" s="24"/>
      <c r="AK22" s="19"/>
      <c r="AL22" s="25"/>
      <c r="AM22" s="26"/>
      <c r="AN22" s="27"/>
      <c r="AO22" s="28"/>
      <c r="AP22" s="28"/>
      <c r="AQ22" s="28"/>
    </row>
    <row r="23" customFormat="false" ht="12.75" hidden="false" customHeight="false" outlineLevel="0" collapsed="false">
      <c r="A23" s="13" t="n">
        <v>22</v>
      </c>
      <c r="B23" s="13"/>
      <c r="C23" s="14"/>
      <c r="D23" s="15"/>
      <c r="E23" s="14"/>
      <c r="F23" s="16"/>
      <c r="G23" s="16"/>
      <c r="H23" s="17" t="s">
        <v>7</v>
      </c>
      <c r="I23" s="17" t="s">
        <v>8</v>
      </c>
      <c r="J23" s="17" t="s">
        <v>9</v>
      </c>
      <c r="K23" s="17" t="s">
        <v>10</v>
      </c>
      <c r="L23" s="17" t="s">
        <v>11</v>
      </c>
      <c r="M23" s="17" t="s">
        <v>12</v>
      </c>
      <c r="N23" s="18" t="s">
        <v>48</v>
      </c>
      <c r="O23" s="18" t="s">
        <v>48</v>
      </c>
      <c r="P23" s="18" t="s">
        <v>48</v>
      </c>
      <c r="Q23" s="18" t="s">
        <v>48</v>
      </c>
      <c r="R23" s="18" t="s">
        <v>48</v>
      </c>
      <c r="S23" s="18" t="s">
        <v>48</v>
      </c>
      <c r="T23" s="19" t="s">
        <v>48</v>
      </c>
      <c r="U23" s="20" t="s">
        <v>48</v>
      </c>
      <c r="V23" s="20" t="s">
        <v>48</v>
      </c>
      <c r="W23" s="20" t="s">
        <v>48</v>
      </c>
      <c r="X23" s="20" t="s">
        <v>48</v>
      </c>
      <c r="Y23" s="20" t="s">
        <v>48</v>
      </c>
      <c r="Z23" s="20" t="s">
        <v>48</v>
      </c>
      <c r="AA23" s="21" t="s">
        <v>48</v>
      </c>
      <c r="AB23" s="20" t="s">
        <v>48</v>
      </c>
      <c r="AC23" s="20" t="s">
        <v>48</v>
      </c>
      <c r="AD23" s="20" t="s">
        <v>48</v>
      </c>
      <c r="AE23" s="20" t="s">
        <v>48</v>
      </c>
      <c r="AF23" s="20" t="s">
        <v>48</v>
      </c>
      <c r="AG23" s="20" t="s">
        <v>48</v>
      </c>
      <c r="AH23" s="22" t="s">
        <v>48</v>
      </c>
      <c r="AI23" s="23"/>
      <c r="AJ23" s="24"/>
      <c r="AK23" s="19"/>
      <c r="AL23" s="25"/>
      <c r="AM23" s="26"/>
      <c r="AN23" s="27"/>
      <c r="AO23" s="28"/>
      <c r="AP23" s="28"/>
      <c r="AQ23" s="28"/>
    </row>
    <row r="24" customFormat="false" ht="12.75" hidden="false" customHeight="false" outlineLevel="0" collapsed="false">
      <c r="A24" s="13" t="n">
        <v>23</v>
      </c>
      <c r="B24" s="13"/>
      <c r="C24" s="14"/>
      <c r="D24" s="15"/>
      <c r="E24" s="14"/>
      <c r="F24" s="16"/>
      <c r="G24" s="16"/>
      <c r="H24" s="17" t="s">
        <v>7</v>
      </c>
      <c r="I24" s="17" t="s">
        <v>8</v>
      </c>
      <c r="J24" s="17" t="s">
        <v>9</v>
      </c>
      <c r="K24" s="17" t="s">
        <v>10</v>
      </c>
      <c r="L24" s="17" t="s">
        <v>11</v>
      </c>
      <c r="M24" s="17" t="s">
        <v>12</v>
      </c>
      <c r="N24" s="18" t="s">
        <v>48</v>
      </c>
      <c r="O24" s="18" t="s">
        <v>48</v>
      </c>
      <c r="P24" s="18" t="s">
        <v>48</v>
      </c>
      <c r="Q24" s="18" t="s">
        <v>48</v>
      </c>
      <c r="R24" s="18" t="s">
        <v>48</v>
      </c>
      <c r="S24" s="18" t="s">
        <v>48</v>
      </c>
      <c r="T24" s="19" t="s">
        <v>48</v>
      </c>
      <c r="U24" s="20" t="s">
        <v>48</v>
      </c>
      <c r="V24" s="20" t="s">
        <v>48</v>
      </c>
      <c r="W24" s="20" t="s">
        <v>48</v>
      </c>
      <c r="X24" s="20" t="s">
        <v>48</v>
      </c>
      <c r="Y24" s="20" t="s">
        <v>48</v>
      </c>
      <c r="Z24" s="20" t="s">
        <v>48</v>
      </c>
      <c r="AA24" s="21" t="s">
        <v>48</v>
      </c>
      <c r="AB24" s="20" t="s">
        <v>48</v>
      </c>
      <c r="AC24" s="20" t="s">
        <v>48</v>
      </c>
      <c r="AD24" s="20" t="s">
        <v>48</v>
      </c>
      <c r="AE24" s="20" t="s">
        <v>48</v>
      </c>
      <c r="AF24" s="20" t="s">
        <v>48</v>
      </c>
      <c r="AG24" s="20" t="s">
        <v>48</v>
      </c>
      <c r="AH24" s="22" t="s">
        <v>48</v>
      </c>
      <c r="AI24" s="23"/>
      <c r="AJ24" s="24"/>
      <c r="AK24" s="19"/>
      <c r="AL24" s="25"/>
      <c r="AM24" s="26"/>
      <c r="AN24" s="27"/>
      <c r="AO24" s="28"/>
      <c r="AP24" s="28"/>
      <c r="AQ24" s="28"/>
    </row>
    <row r="25" customFormat="false" ht="12.75" hidden="false" customHeight="false" outlineLevel="0" collapsed="false">
      <c r="A25" s="13" t="n">
        <v>24</v>
      </c>
      <c r="B25" s="13"/>
      <c r="C25" s="14"/>
      <c r="D25" s="15"/>
      <c r="E25" s="14"/>
      <c r="F25" s="16"/>
      <c r="G25" s="16"/>
      <c r="H25" s="17" t="s">
        <v>7</v>
      </c>
      <c r="I25" s="17" t="s">
        <v>8</v>
      </c>
      <c r="J25" s="17" t="s">
        <v>9</v>
      </c>
      <c r="K25" s="17" t="s">
        <v>10</v>
      </c>
      <c r="L25" s="17" t="s">
        <v>11</v>
      </c>
      <c r="M25" s="17" t="s">
        <v>12</v>
      </c>
      <c r="N25" s="18" t="s">
        <v>48</v>
      </c>
      <c r="O25" s="18" t="s">
        <v>48</v>
      </c>
      <c r="P25" s="18" t="s">
        <v>48</v>
      </c>
      <c r="Q25" s="18" t="s">
        <v>48</v>
      </c>
      <c r="R25" s="18" t="s">
        <v>48</v>
      </c>
      <c r="S25" s="18" t="s">
        <v>48</v>
      </c>
      <c r="T25" s="19" t="s">
        <v>48</v>
      </c>
      <c r="U25" s="20" t="s">
        <v>48</v>
      </c>
      <c r="V25" s="20" t="s">
        <v>48</v>
      </c>
      <c r="W25" s="20" t="s">
        <v>48</v>
      </c>
      <c r="X25" s="20" t="s">
        <v>48</v>
      </c>
      <c r="Y25" s="20" t="s">
        <v>48</v>
      </c>
      <c r="Z25" s="20" t="s">
        <v>48</v>
      </c>
      <c r="AA25" s="21" t="s">
        <v>48</v>
      </c>
      <c r="AB25" s="20" t="s">
        <v>48</v>
      </c>
      <c r="AC25" s="20" t="s">
        <v>48</v>
      </c>
      <c r="AD25" s="20" t="s">
        <v>48</v>
      </c>
      <c r="AE25" s="20" t="s">
        <v>48</v>
      </c>
      <c r="AF25" s="20" t="s">
        <v>48</v>
      </c>
      <c r="AG25" s="20" t="s">
        <v>48</v>
      </c>
      <c r="AH25" s="22" t="s">
        <v>48</v>
      </c>
      <c r="AI25" s="23"/>
      <c r="AJ25" s="24"/>
      <c r="AK25" s="19"/>
      <c r="AL25" s="25"/>
      <c r="AM25" s="26"/>
      <c r="AN25" s="27"/>
      <c r="AO25" s="28"/>
      <c r="AP25" s="28"/>
      <c r="AQ25" s="28"/>
    </row>
    <row r="26" customFormat="false" ht="12.75" hidden="false" customHeight="false" outlineLevel="0" collapsed="false">
      <c r="A26" s="13" t="n">
        <v>25</v>
      </c>
      <c r="B26" s="13"/>
      <c r="C26" s="14"/>
      <c r="D26" s="15"/>
      <c r="E26" s="14"/>
      <c r="F26" s="16"/>
      <c r="G26" s="16"/>
      <c r="H26" s="17" t="s">
        <v>7</v>
      </c>
      <c r="I26" s="17" t="s">
        <v>8</v>
      </c>
      <c r="J26" s="17" t="s">
        <v>9</v>
      </c>
      <c r="K26" s="17" t="s">
        <v>10</v>
      </c>
      <c r="L26" s="17" t="s">
        <v>11</v>
      </c>
      <c r="M26" s="17" t="s">
        <v>12</v>
      </c>
      <c r="N26" s="18" t="s">
        <v>48</v>
      </c>
      <c r="O26" s="18" t="s">
        <v>48</v>
      </c>
      <c r="P26" s="18" t="s">
        <v>48</v>
      </c>
      <c r="Q26" s="18" t="s">
        <v>48</v>
      </c>
      <c r="R26" s="18" t="s">
        <v>48</v>
      </c>
      <c r="S26" s="18" t="s">
        <v>48</v>
      </c>
      <c r="T26" s="19" t="s">
        <v>48</v>
      </c>
      <c r="U26" s="20" t="s">
        <v>48</v>
      </c>
      <c r="V26" s="20" t="s">
        <v>48</v>
      </c>
      <c r="W26" s="20" t="s">
        <v>48</v>
      </c>
      <c r="X26" s="20" t="s">
        <v>48</v>
      </c>
      <c r="Y26" s="20" t="s">
        <v>48</v>
      </c>
      <c r="Z26" s="20" t="s">
        <v>48</v>
      </c>
      <c r="AA26" s="21" t="s">
        <v>48</v>
      </c>
      <c r="AB26" s="20" t="s">
        <v>48</v>
      </c>
      <c r="AC26" s="20" t="s">
        <v>48</v>
      </c>
      <c r="AD26" s="20" t="s">
        <v>48</v>
      </c>
      <c r="AE26" s="20" t="s">
        <v>48</v>
      </c>
      <c r="AF26" s="20" t="s">
        <v>48</v>
      </c>
      <c r="AG26" s="20" t="s">
        <v>48</v>
      </c>
      <c r="AH26" s="22" t="s">
        <v>48</v>
      </c>
      <c r="AI26" s="23"/>
      <c r="AJ26" s="24"/>
      <c r="AK26" s="19"/>
      <c r="AL26" s="25"/>
      <c r="AM26" s="26"/>
      <c r="AN26" s="27"/>
      <c r="AO26" s="28"/>
      <c r="AP26" s="28"/>
      <c r="AQ26" s="28"/>
    </row>
    <row r="27" customFormat="false" ht="12.75" hidden="false" customHeight="false" outlineLevel="0" collapsed="false">
      <c r="A27" s="13" t="n">
        <v>26</v>
      </c>
      <c r="B27" s="13"/>
      <c r="C27" s="14"/>
      <c r="D27" s="15"/>
      <c r="E27" s="14"/>
      <c r="F27" s="16"/>
      <c r="G27" s="16"/>
      <c r="H27" s="17" t="s">
        <v>7</v>
      </c>
      <c r="I27" s="17" t="s">
        <v>8</v>
      </c>
      <c r="J27" s="17" t="s">
        <v>9</v>
      </c>
      <c r="K27" s="17" t="s">
        <v>10</v>
      </c>
      <c r="L27" s="17" t="s">
        <v>11</v>
      </c>
      <c r="M27" s="17" t="s">
        <v>12</v>
      </c>
      <c r="N27" s="18" t="s">
        <v>48</v>
      </c>
      <c r="O27" s="18" t="s">
        <v>48</v>
      </c>
      <c r="P27" s="18" t="s">
        <v>48</v>
      </c>
      <c r="Q27" s="18" t="s">
        <v>48</v>
      </c>
      <c r="R27" s="18" t="s">
        <v>48</v>
      </c>
      <c r="S27" s="18" t="s">
        <v>48</v>
      </c>
      <c r="T27" s="19" t="s">
        <v>48</v>
      </c>
      <c r="U27" s="20" t="s">
        <v>48</v>
      </c>
      <c r="V27" s="20" t="s">
        <v>48</v>
      </c>
      <c r="W27" s="20" t="s">
        <v>48</v>
      </c>
      <c r="X27" s="20" t="s">
        <v>48</v>
      </c>
      <c r="Y27" s="20" t="s">
        <v>48</v>
      </c>
      <c r="Z27" s="20" t="s">
        <v>48</v>
      </c>
      <c r="AA27" s="21" t="s">
        <v>48</v>
      </c>
      <c r="AB27" s="20" t="s">
        <v>48</v>
      </c>
      <c r="AC27" s="20" t="s">
        <v>48</v>
      </c>
      <c r="AD27" s="20" t="s">
        <v>48</v>
      </c>
      <c r="AE27" s="20" t="s">
        <v>48</v>
      </c>
      <c r="AF27" s="20" t="s">
        <v>48</v>
      </c>
      <c r="AG27" s="20" t="s">
        <v>48</v>
      </c>
      <c r="AH27" s="22" t="s">
        <v>48</v>
      </c>
      <c r="AI27" s="23"/>
      <c r="AJ27" s="24"/>
      <c r="AK27" s="19"/>
      <c r="AL27" s="25"/>
      <c r="AM27" s="26"/>
      <c r="AN27" s="27"/>
      <c r="AO27" s="28"/>
      <c r="AP27" s="28"/>
      <c r="AQ27" s="28"/>
    </row>
    <row r="28" customFormat="false" ht="12.75" hidden="false" customHeight="false" outlineLevel="0" collapsed="false">
      <c r="A28" s="13" t="n">
        <v>27</v>
      </c>
      <c r="B28" s="13"/>
      <c r="C28" s="14"/>
      <c r="D28" s="15"/>
      <c r="E28" s="14"/>
      <c r="F28" s="16"/>
      <c r="G28" s="16"/>
      <c r="H28" s="17" t="s">
        <v>7</v>
      </c>
      <c r="I28" s="17" t="s">
        <v>8</v>
      </c>
      <c r="J28" s="17" t="s">
        <v>9</v>
      </c>
      <c r="K28" s="17" t="s">
        <v>10</v>
      </c>
      <c r="L28" s="17" t="s">
        <v>11</v>
      </c>
      <c r="M28" s="17" t="s">
        <v>12</v>
      </c>
      <c r="N28" s="18" t="s">
        <v>48</v>
      </c>
      <c r="O28" s="18" t="s">
        <v>48</v>
      </c>
      <c r="P28" s="18" t="s">
        <v>48</v>
      </c>
      <c r="Q28" s="18" t="s">
        <v>48</v>
      </c>
      <c r="R28" s="18" t="s">
        <v>48</v>
      </c>
      <c r="S28" s="18" t="s">
        <v>48</v>
      </c>
      <c r="T28" s="19" t="s">
        <v>48</v>
      </c>
      <c r="U28" s="20" t="s">
        <v>48</v>
      </c>
      <c r="V28" s="20" t="s">
        <v>48</v>
      </c>
      <c r="W28" s="20" t="s">
        <v>48</v>
      </c>
      <c r="X28" s="20" t="s">
        <v>48</v>
      </c>
      <c r="Y28" s="20" t="s">
        <v>48</v>
      </c>
      <c r="Z28" s="20" t="s">
        <v>48</v>
      </c>
      <c r="AA28" s="21" t="s">
        <v>48</v>
      </c>
      <c r="AB28" s="20" t="s">
        <v>48</v>
      </c>
      <c r="AC28" s="20" t="s">
        <v>48</v>
      </c>
      <c r="AD28" s="20" t="s">
        <v>48</v>
      </c>
      <c r="AE28" s="20" t="s">
        <v>48</v>
      </c>
      <c r="AF28" s="20" t="s">
        <v>48</v>
      </c>
      <c r="AG28" s="20" t="s">
        <v>48</v>
      </c>
      <c r="AH28" s="22" t="s">
        <v>48</v>
      </c>
      <c r="AI28" s="23"/>
      <c r="AJ28" s="24"/>
      <c r="AK28" s="19"/>
      <c r="AL28" s="25"/>
      <c r="AM28" s="26"/>
      <c r="AN28" s="27"/>
      <c r="AO28" s="28"/>
      <c r="AP28" s="28"/>
      <c r="AQ28" s="28"/>
    </row>
    <row r="29" customFormat="false" ht="12.75" hidden="false" customHeight="false" outlineLevel="0" collapsed="false">
      <c r="A29" s="13" t="n">
        <v>28</v>
      </c>
      <c r="B29" s="13"/>
      <c r="C29" s="14"/>
      <c r="D29" s="15"/>
      <c r="E29" s="14"/>
      <c r="F29" s="16"/>
      <c r="G29" s="16"/>
      <c r="H29" s="17" t="s">
        <v>7</v>
      </c>
      <c r="I29" s="17" t="s">
        <v>8</v>
      </c>
      <c r="J29" s="17" t="s">
        <v>9</v>
      </c>
      <c r="K29" s="17" t="s">
        <v>10</v>
      </c>
      <c r="L29" s="17" t="s">
        <v>11</v>
      </c>
      <c r="M29" s="17" t="s">
        <v>12</v>
      </c>
      <c r="N29" s="18" t="s">
        <v>48</v>
      </c>
      <c r="O29" s="18" t="s">
        <v>48</v>
      </c>
      <c r="P29" s="18" t="s">
        <v>48</v>
      </c>
      <c r="Q29" s="18" t="s">
        <v>48</v>
      </c>
      <c r="R29" s="18" t="s">
        <v>48</v>
      </c>
      <c r="S29" s="18" t="s">
        <v>48</v>
      </c>
      <c r="T29" s="19" t="s">
        <v>48</v>
      </c>
      <c r="U29" s="20" t="s">
        <v>48</v>
      </c>
      <c r="V29" s="20" t="s">
        <v>48</v>
      </c>
      <c r="W29" s="20" t="s">
        <v>48</v>
      </c>
      <c r="X29" s="20" t="s">
        <v>48</v>
      </c>
      <c r="Y29" s="20" t="s">
        <v>48</v>
      </c>
      <c r="Z29" s="20" t="s">
        <v>48</v>
      </c>
      <c r="AA29" s="21" t="s">
        <v>48</v>
      </c>
      <c r="AB29" s="20" t="s">
        <v>48</v>
      </c>
      <c r="AC29" s="20" t="s">
        <v>48</v>
      </c>
      <c r="AD29" s="20" t="s">
        <v>48</v>
      </c>
      <c r="AE29" s="20" t="s">
        <v>48</v>
      </c>
      <c r="AF29" s="20" t="s">
        <v>48</v>
      </c>
      <c r="AG29" s="20" t="s">
        <v>48</v>
      </c>
      <c r="AH29" s="22" t="s">
        <v>48</v>
      </c>
      <c r="AI29" s="23"/>
      <c r="AJ29" s="24"/>
      <c r="AK29" s="19"/>
      <c r="AL29" s="25"/>
      <c r="AM29" s="26"/>
      <c r="AN29" s="27"/>
      <c r="AO29" s="28"/>
      <c r="AP29" s="28"/>
      <c r="AQ29" s="28"/>
    </row>
    <row r="30" customFormat="false" ht="12.75" hidden="false" customHeight="false" outlineLevel="0" collapsed="false">
      <c r="A30" s="13" t="n">
        <v>29</v>
      </c>
      <c r="B30" s="13"/>
      <c r="C30" s="14"/>
      <c r="D30" s="15"/>
      <c r="E30" s="14"/>
      <c r="F30" s="16"/>
      <c r="G30" s="16"/>
      <c r="H30" s="17" t="s">
        <v>7</v>
      </c>
      <c r="I30" s="17" t="s">
        <v>8</v>
      </c>
      <c r="J30" s="17" t="s">
        <v>9</v>
      </c>
      <c r="K30" s="17" t="s">
        <v>10</v>
      </c>
      <c r="L30" s="17" t="s">
        <v>11</v>
      </c>
      <c r="M30" s="17" t="s">
        <v>12</v>
      </c>
      <c r="N30" s="18" t="s">
        <v>48</v>
      </c>
      <c r="O30" s="18" t="s">
        <v>48</v>
      </c>
      <c r="P30" s="18" t="s">
        <v>48</v>
      </c>
      <c r="Q30" s="18" t="s">
        <v>48</v>
      </c>
      <c r="R30" s="18" t="s">
        <v>48</v>
      </c>
      <c r="S30" s="18" t="s">
        <v>48</v>
      </c>
      <c r="T30" s="19" t="s">
        <v>48</v>
      </c>
      <c r="U30" s="20" t="s">
        <v>48</v>
      </c>
      <c r="V30" s="20" t="s">
        <v>48</v>
      </c>
      <c r="W30" s="20" t="s">
        <v>48</v>
      </c>
      <c r="X30" s="20" t="s">
        <v>48</v>
      </c>
      <c r="Y30" s="20" t="s">
        <v>48</v>
      </c>
      <c r="Z30" s="20" t="s">
        <v>48</v>
      </c>
      <c r="AA30" s="21" t="s">
        <v>48</v>
      </c>
      <c r="AB30" s="20" t="s">
        <v>48</v>
      </c>
      <c r="AC30" s="20" t="s">
        <v>48</v>
      </c>
      <c r="AD30" s="20" t="s">
        <v>48</v>
      </c>
      <c r="AE30" s="20" t="s">
        <v>48</v>
      </c>
      <c r="AF30" s="20" t="s">
        <v>48</v>
      </c>
      <c r="AG30" s="20" t="s">
        <v>48</v>
      </c>
      <c r="AH30" s="22" t="s">
        <v>48</v>
      </c>
      <c r="AI30" s="23"/>
      <c r="AJ30" s="24"/>
      <c r="AK30" s="19"/>
      <c r="AL30" s="25"/>
      <c r="AM30" s="26"/>
      <c r="AN30" s="27"/>
      <c r="AO30" s="28"/>
      <c r="AP30" s="28"/>
      <c r="AQ30" s="28"/>
    </row>
    <row r="31" customFormat="false" ht="12.75" hidden="false" customHeight="false" outlineLevel="0" collapsed="false">
      <c r="A31" s="13" t="n">
        <v>30</v>
      </c>
      <c r="B31" s="13"/>
      <c r="C31" s="14"/>
      <c r="D31" s="15"/>
      <c r="E31" s="14"/>
      <c r="F31" s="16"/>
      <c r="G31" s="16"/>
      <c r="H31" s="17" t="s">
        <v>7</v>
      </c>
      <c r="I31" s="17" t="s">
        <v>8</v>
      </c>
      <c r="J31" s="17" t="s">
        <v>9</v>
      </c>
      <c r="K31" s="17" t="s">
        <v>10</v>
      </c>
      <c r="L31" s="17" t="s">
        <v>11</v>
      </c>
      <c r="M31" s="17" t="s">
        <v>12</v>
      </c>
      <c r="N31" s="18" t="s">
        <v>48</v>
      </c>
      <c r="O31" s="18" t="s">
        <v>48</v>
      </c>
      <c r="P31" s="18" t="s">
        <v>48</v>
      </c>
      <c r="Q31" s="18" t="s">
        <v>48</v>
      </c>
      <c r="R31" s="18" t="s">
        <v>48</v>
      </c>
      <c r="S31" s="18" t="s">
        <v>48</v>
      </c>
      <c r="T31" s="19" t="s">
        <v>48</v>
      </c>
      <c r="U31" s="20" t="s">
        <v>48</v>
      </c>
      <c r="V31" s="20" t="s">
        <v>48</v>
      </c>
      <c r="W31" s="20" t="s">
        <v>48</v>
      </c>
      <c r="X31" s="20" t="s">
        <v>48</v>
      </c>
      <c r="Y31" s="20" t="s">
        <v>48</v>
      </c>
      <c r="Z31" s="20" t="s">
        <v>48</v>
      </c>
      <c r="AA31" s="21" t="s">
        <v>48</v>
      </c>
      <c r="AB31" s="20" t="s">
        <v>48</v>
      </c>
      <c r="AC31" s="20" t="s">
        <v>48</v>
      </c>
      <c r="AD31" s="20" t="s">
        <v>48</v>
      </c>
      <c r="AE31" s="20" t="s">
        <v>48</v>
      </c>
      <c r="AF31" s="20" t="s">
        <v>48</v>
      </c>
      <c r="AG31" s="20" t="s">
        <v>48</v>
      </c>
      <c r="AH31" s="22" t="s">
        <v>48</v>
      </c>
      <c r="AI31" s="23"/>
      <c r="AJ31" s="24"/>
      <c r="AK31" s="19"/>
      <c r="AL31" s="25"/>
      <c r="AM31" s="26"/>
      <c r="AN31" s="27"/>
      <c r="AO31" s="28"/>
      <c r="AP31" s="28"/>
      <c r="AQ31" s="28"/>
    </row>
    <row r="32" customFormat="false" ht="12.75" hidden="false" customHeight="false" outlineLevel="0" collapsed="false">
      <c r="A32" s="13" t="n">
        <v>31</v>
      </c>
      <c r="B32" s="13"/>
      <c r="C32" s="14"/>
      <c r="D32" s="15"/>
      <c r="E32" s="14"/>
      <c r="F32" s="16"/>
      <c r="G32" s="16"/>
      <c r="H32" s="17" t="s">
        <v>7</v>
      </c>
      <c r="I32" s="17" t="s">
        <v>8</v>
      </c>
      <c r="J32" s="17" t="s">
        <v>9</v>
      </c>
      <c r="K32" s="17" t="s">
        <v>10</v>
      </c>
      <c r="L32" s="17" t="s">
        <v>11</v>
      </c>
      <c r="M32" s="17" t="s">
        <v>12</v>
      </c>
      <c r="N32" s="18" t="s">
        <v>48</v>
      </c>
      <c r="O32" s="18" t="s">
        <v>48</v>
      </c>
      <c r="P32" s="18" t="s">
        <v>48</v>
      </c>
      <c r="Q32" s="18" t="s">
        <v>48</v>
      </c>
      <c r="R32" s="18" t="s">
        <v>48</v>
      </c>
      <c r="S32" s="18" t="s">
        <v>48</v>
      </c>
      <c r="T32" s="19" t="s">
        <v>48</v>
      </c>
      <c r="U32" s="20" t="s">
        <v>48</v>
      </c>
      <c r="V32" s="20" t="s">
        <v>48</v>
      </c>
      <c r="W32" s="20" t="s">
        <v>48</v>
      </c>
      <c r="X32" s="20" t="s">
        <v>48</v>
      </c>
      <c r="Y32" s="20" t="s">
        <v>48</v>
      </c>
      <c r="Z32" s="20" t="s">
        <v>48</v>
      </c>
      <c r="AA32" s="21" t="s">
        <v>48</v>
      </c>
      <c r="AB32" s="20" t="s">
        <v>48</v>
      </c>
      <c r="AC32" s="20" t="s">
        <v>48</v>
      </c>
      <c r="AD32" s="20" t="s">
        <v>48</v>
      </c>
      <c r="AE32" s="20" t="s">
        <v>48</v>
      </c>
      <c r="AF32" s="20" t="s">
        <v>48</v>
      </c>
      <c r="AG32" s="20" t="s">
        <v>48</v>
      </c>
      <c r="AH32" s="22" t="s">
        <v>48</v>
      </c>
      <c r="AI32" s="23"/>
      <c r="AJ32" s="24"/>
      <c r="AK32" s="19"/>
      <c r="AL32" s="25"/>
      <c r="AM32" s="26"/>
      <c r="AN32" s="27"/>
      <c r="AO32" s="28"/>
      <c r="AP32" s="28"/>
      <c r="AQ32" s="28"/>
    </row>
    <row r="33" customFormat="false" ht="12.75" hidden="false" customHeight="false" outlineLevel="0" collapsed="false">
      <c r="A33" s="13" t="n">
        <v>32</v>
      </c>
      <c r="B33" s="13"/>
      <c r="C33" s="14"/>
      <c r="D33" s="15"/>
      <c r="E33" s="14"/>
      <c r="F33" s="16"/>
      <c r="G33" s="16"/>
      <c r="H33" s="17" t="s">
        <v>7</v>
      </c>
      <c r="I33" s="17" t="s">
        <v>8</v>
      </c>
      <c r="J33" s="17" t="s">
        <v>9</v>
      </c>
      <c r="K33" s="17" t="s">
        <v>10</v>
      </c>
      <c r="L33" s="17" t="s">
        <v>11</v>
      </c>
      <c r="M33" s="17" t="s">
        <v>12</v>
      </c>
      <c r="N33" s="18" t="s">
        <v>48</v>
      </c>
      <c r="O33" s="18" t="s">
        <v>48</v>
      </c>
      <c r="P33" s="18" t="s">
        <v>48</v>
      </c>
      <c r="Q33" s="18" t="s">
        <v>48</v>
      </c>
      <c r="R33" s="18" t="s">
        <v>48</v>
      </c>
      <c r="S33" s="18" t="s">
        <v>48</v>
      </c>
      <c r="T33" s="19" t="s">
        <v>48</v>
      </c>
      <c r="U33" s="20" t="s">
        <v>48</v>
      </c>
      <c r="V33" s="20" t="s">
        <v>48</v>
      </c>
      <c r="W33" s="20" t="s">
        <v>48</v>
      </c>
      <c r="X33" s="20" t="s">
        <v>48</v>
      </c>
      <c r="Y33" s="20" t="s">
        <v>48</v>
      </c>
      <c r="Z33" s="20" t="s">
        <v>48</v>
      </c>
      <c r="AA33" s="21" t="s">
        <v>48</v>
      </c>
      <c r="AB33" s="20" t="s">
        <v>48</v>
      </c>
      <c r="AC33" s="20" t="s">
        <v>48</v>
      </c>
      <c r="AD33" s="20" t="s">
        <v>48</v>
      </c>
      <c r="AE33" s="20" t="s">
        <v>48</v>
      </c>
      <c r="AF33" s="20" t="s">
        <v>48</v>
      </c>
      <c r="AG33" s="20" t="s">
        <v>48</v>
      </c>
      <c r="AH33" s="22" t="s">
        <v>48</v>
      </c>
      <c r="AI33" s="23"/>
      <c r="AJ33" s="24"/>
      <c r="AK33" s="19"/>
      <c r="AL33" s="25"/>
      <c r="AM33" s="26"/>
      <c r="AN33" s="27"/>
      <c r="AO33" s="28"/>
      <c r="AP33" s="28"/>
      <c r="AQ33" s="28"/>
    </row>
    <row r="34" customFormat="false" ht="12.75" hidden="false" customHeight="false" outlineLevel="0" collapsed="false">
      <c r="A34" s="13" t="n">
        <v>33</v>
      </c>
      <c r="B34" s="13"/>
      <c r="C34" s="14"/>
      <c r="D34" s="15"/>
      <c r="E34" s="14"/>
      <c r="F34" s="16"/>
      <c r="G34" s="16"/>
      <c r="H34" s="17" t="s">
        <v>7</v>
      </c>
      <c r="I34" s="17" t="s">
        <v>8</v>
      </c>
      <c r="J34" s="17" t="s">
        <v>9</v>
      </c>
      <c r="K34" s="17" t="s">
        <v>10</v>
      </c>
      <c r="L34" s="17" t="s">
        <v>11</v>
      </c>
      <c r="M34" s="17" t="s">
        <v>12</v>
      </c>
      <c r="N34" s="18" t="s">
        <v>48</v>
      </c>
      <c r="O34" s="18" t="s">
        <v>48</v>
      </c>
      <c r="P34" s="18" t="s">
        <v>48</v>
      </c>
      <c r="Q34" s="18" t="s">
        <v>48</v>
      </c>
      <c r="R34" s="18" t="s">
        <v>48</v>
      </c>
      <c r="S34" s="18" t="s">
        <v>48</v>
      </c>
      <c r="T34" s="19" t="s">
        <v>48</v>
      </c>
      <c r="U34" s="20" t="s">
        <v>48</v>
      </c>
      <c r="V34" s="20" t="s">
        <v>48</v>
      </c>
      <c r="W34" s="20" t="s">
        <v>48</v>
      </c>
      <c r="X34" s="20" t="s">
        <v>48</v>
      </c>
      <c r="Y34" s="20" t="s">
        <v>48</v>
      </c>
      <c r="Z34" s="20" t="s">
        <v>48</v>
      </c>
      <c r="AA34" s="21" t="s">
        <v>48</v>
      </c>
      <c r="AB34" s="20" t="s">
        <v>48</v>
      </c>
      <c r="AC34" s="20" t="s">
        <v>48</v>
      </c>
      <c r="AD34" s="20" t="s">
        <v>48</v>
      </c>
      <c r="AE34" s="20" t="s">
        <v>48</v>
      </c>
      <c r="AF34" s="20" t="s">
        <v>48</v>
      </c>
      <c r="AG34" s="20" t="s">
        <v>48</v>
      </c>
      <c r="AH34" s="22" t="s">
        <v>48</v>
      </c>
      <c r="AI34" s="23"/>
      <c r="AJ34" s="24"/>
      <c r="AK34" s="19"/>
      <c r="AL34" s="25"/>
      <c r="AM34" s="26"/>
      <c r="AN34" s="27"/>
      <c r="AO34" s="28"/>
      <c r="AP34" s="28"/>
      <c r="AQ34" s="28"/>
    </row>
    <row r="35" customFormat="false" ht="12.75" hidden="false" customHeight="false" outlineLevel="0" collapsed="false">
      <c r="A35" s="13" t="n">
        <v>34</v>
      </c>
      <c r="B35" s="13"/>
      <c r="C35" s="14"/>
      <c r="D35" s="15"/>
      <c r="E35" s="14"/>
      <c r="F35" s="16"/>
      <c r="G35" s="16"/>
      <c r="H35" s="17" t="s">
        <v>7</v>
      </c>
      <c r="I35" s="17" t="s">
        <v>8</v>
      </c>
      <c r="J35" s="17" t="s">
        <v>9</v>
      </c>
      <c r="K35" s="17" t="s">
        <v>10</v>
      </c>
      <c r="L35" s="17" t="s">
        <v>11</v>
      </c>
      <c r="M35" s="17" t="s">
        <v>12</v>
      </c>
      <c r="N35" s="18" t="s">
        <v>48</v>
      </c>
      <c r="O35" s="18" t="s">
        <v>48</v>
      </c>
      <c r="P35" s="18" t="s">
        <v>48</v>
      </c>
      <c r="Q35" s="18" t="s">
        <v>48</v>
      </c>
      <c r="R35" s="18" t="s">
        <v>48</v>
      </c>
      <c r="S35" s="18" t="s">
        <v>48</v>
      </c>
      <c r="T35" s="19" t="s">
        <v>48</v>
      </c>
      <c r="U35" s="20" t="s">
        <v>48</v>
      </c>
      <c r="V35" s="20" t="s">
        <v>48</v>
      </c>
      <c r="W35" s="20" t="s">
        <v>48</v>
      </c>
      <c r="X35" s="20" t="s">
        <v>48</v>
      </c>
      <c r="Y35" s="20" t="s">
        <v>48</v>
      </c>
      <c r="Z35" s="20" t="s">
        <v>48</v>
      </c>
      <c r="AA35" s="21" t="s">
        <v>48</v>
      </c>
      <c r="AB35" s="20" t="s">
        <v>48</v>
      </c>
      <c r="AC35" s="20" t="s">
        <v>48</v>
      </c>
      <c r="AD35" s="20" t="s">
        <v>48</v>
      </c>
      <c r="AE35" s="20" t="s">
        <v>48</v>
      </c>
      <c r="AF35" s="20" t="s">
        <v>48</v>
      </c>
      <c r="AG35" s="20" t="s">
        <v>48</v>
      </c>
      <c r="AH35" s="22" t="s">
        <v>48</v>
      </c>
      <c r="AI35" s="23"/>
      <c r="AJ35" s="24"/>
      <c r="AK35" s="19"/>
      <c r="AL35" s="25"/>
      <c r="AM35" s="26"/>
      <c r="AN35" s="27"/>
      <c r="AO35" s="28"/>
      <c r="AP35" s="28"/>
      <c r="AQ35" s="28"/>
    </row>
    <row r="36" customFormat="false" ht="12.75" hidden="false" customHeight="false" outlineLevel="0" collapsed="false">
      <c r="A36" s="13" t="n">
        <v>35</v>
      </c>
      <c r="B36" s="13"/>
      <c r="C36" s="14"/>
      <c r="D36" s="15"/>
      <c r="E36" s="14"/>
      <c r="F36" s="16"/>
      <c r="G36" s="16"/>
      <c r="H36" s="17" t="s">
        <v>7</v>
      </c>
      <c r="I36" s="17" t="s">
        <v>8</v>
      </c>
      <c r="J36" s="17" t="s">
        <v>9</v>
      </c>
      <c r="K36" s="17" t="s">
        <v>10</v>
      </c>
      <c r="L36" s="17" t="s">
        <v>11</v>
      </c>
      <c r="M36" s="17" t="s">
        <v>12</v>
      </c>
      <c r="N36" s="18" t="s">
        <v>48</v>
      </c>
      <c r="O36" s="18" t="s">
        <v>48</v>
      </c>
      <c r="P36" s="18" t="s">
        <v>48</v>
      </c>
      <c r="Q36" s="18" t="s">
        <v>48</v>
      </c>
      <c r="R36" s="18" t="s">
        <v>48</v>
      </c>
      <c r="S36" s="18" t="s">
        <v>48</v>
      </c>
      <c r="T36" s="19" t="s">
        <v>48</v>
      </c>
      <c r="U36" s="20" t="s">
        <v>48</v>
      </c>
      <c r="V36" s="20" t="s">
        <v>48</v>
      </c>
      <c r="W36" s="20" t="s">
        <v>48</v>
      </c>
      <c r="X36" s="20" t="s">
        <v>48</v>
      </c>
      <c r="Y36" s="20" t="s">
        <v>48</v>
      </c>
      <c r="Z36" s="20" t="s">
        <v>48</v>
      </c>
      <c r="AA36" s="21" t="s">
        <v>48</v>
      </c>
      <c r="AB36" s="20" t="s">
        <v>48</v>
      </c>
      <c r="AC36" s="20" t="s">
        <v>48</v>
      </c>
      <c r="AD36" s="20" t="s">
        <v>48</v>
      </c>
      <c r="AE36" s="20" t="s">
        <v>48</v>
      </c>
      <c r="AF36" s="20" t="s">
        <v>48</v>
      </c>
      <c r="AG36" s="20" t="s">
        <v>48</v>
      </c>
      <c r="AH36" s="22" t="s">
        <v>48</v>
      </c>
      <c r="AI36" s="23"/>
      <c r="AJ36" s="24"/>
      <c r="AK36" s="19"/>
      <c r="AL36" s="25"/>
      <c r="AM36" s="26"/>
      <c r="AN36" s="27"/>
      <c r="AO36" s="28"/>
      <c r="AP36" s="28"/>
      <c r="AQ36" s="28"/>
    </row>
    <row r="37" customFormat="false" ht="12.75" hidden="false" customHeight="false" outlineLevel="0" collapsed="false">
      <c r="A37" s="13" t="n">
        <v>36</v>
      </c>
      <c r="B37" s="13"/>
      <c r="C37" s="14"/>
      <c r="D37" s="15"/>
      <c r="E37" s="14"/>
      <c r="F37" s="16"/>
      <c r="G37" s="16"/>
      <c r="H37" s="17" t="s">
        <v>7</v>
      </c>
      <c r="I37" s="17" t="s">
        <v>8</v>
      </c>
      <c r="J37" s="17" t="s">
        <v>9</v>
      </c>
      <c r="K37" s="17" t="s">
        <v>10</v>
      </c>
      <c r="L37" s="17" t="s">
        <v>11</v>
      </c>
      <c r="M37" s="17" t="s">
        <v>12</v>
      </c>
      <c r="N37" s="18" t="s">
        <v>48</v>
      </c>
      <c r="O37" s="18" t="s">
        <v>48</v>
      </c>
      <c r="P37" s="18" t="s">
        <v>48</v>
      </c>
      <c r="Q37" s="18" t="s">
        <v>48</v>
      </c>
      <c r="R37" s="18" t="s">
        <v>48</v>
      </c>
      <c r="S37" s="18" t="s">
        <v>48</v>
      </c>
      <c r="T37" s="19" t="s">
        <v>48</v>
      </c>
      <c r="U37" s="20" t="s">
        <v>48</v>
      </c>
      <c r="V37" s="20" t="s">
        <v>48</v>
      </c>
      <c r="W37" s="20" t="s">
        <v>48</v>
      </c>
      <c r="X37" s="20" t="s">
        <v>48</v>
      </c>
      <c r="Y37" s="20" t="s">
        <v>48</v>
      </c>
      <c r="Z37" s="20" t="s">
        <v>48</v>
      </c>
      <c r="AA37" s="21" t="s">
        <v>48</v>
      </c>
      <c r="AB37" s="20" t="s">
        <v>48</v>
      </c>
      <c r="AC37" s="20" t="s">
        <v>48</v>
      </c>
      <c r="AD37" s="20" t="s">
        <v>48</v>
      </c>
      <c r="AE37" s="20" t="s">
        <v>48</v>
      </c>
      <c r="AF37" s="20" t="s">
        <v>48</v>
      </c>
      <c r="AG37" s="20" t="s">
        <v>48</v>
      </c>
      <c r="AH37" s="22" t="s">
        <v>48</v>
      </c>
      <c r="AI37" s="23"/>
      <c r="AJ37" s="24"/>
      <c r="AK37" s="19"/>
      <c r="AL37" s="25"/>
      <c r="AM37" s="26"/>
      <c r="AN37" s="27"/>
      <c r="AO37" s="28"/>
      <c r="AP37" s="28"/>
      <c r="AQ37" s="28"/>
    </row>
    <row r="38" customFormat="false" ht="12.75" hidden="false" customHeight="false" outlineLevel="0" collapsed="false">
      <c r="A38" s="13" t="n">
        <v>37</v>
      </c>
      <c r="B38" s="13"/>
      <c r="C38" s="14"/>
      <c r="D38" s="15"/>
      <c r="E38" s="14"/>
      <c r="F38" s="16"/>
      <c r="G38" s="16"/>
      <c r="H38" s="17" t="s">
        <v>7</v>
      </c>
      <c r="I38" s="17" t="s">
        <v>8</v>
      </c>
      <c r="J38" s="17" t="s">
        <v>9</v>
      </c>
      <c r="K38" s="17" t="s">
        <v>10</v>
      </c>
      <c r="L38" s="17" t="s">
        <v>11</v>
      </c>
      <c r="M38" s="17" t="s">
        <v>12</v>
      </c>
      <c r="N38" s="18" t="s">
        <v>48</v>
      </c>
      <c r="O38" s="18" t="s">
        <v>48</v>
      </c>
      <c r="P38" s="18" t="s">
        <v>48</v>
      </c>
      <c r="Q38" s="18" t="s">
        <v>48</v>
      </c>
      <c r="R38" s="18" t="s">
        <v>48</v>
      </c>
      <c r="S38" s="18" t="s">
        <v>48</v>
      </c>
      <c r="T38" s="19" t="s">
        <v>48</v>
      </c>
      <c r="U38" s="20" t="s">
        <v>48</v>
      </c>
      <c r="V38" s="20" t="s">
        <v>48</v>
      </c>
      <c r="W38" s="20" t="s">
        <v>48</v>
      </c>
      <c r="X38" s="20" t="s">
        <v>48</v>
      </c>
      <c r="Y38" s="20" t="s">
        <v>48</v>
      </c>
      <c r="Z38" s="20" t="s">
        <v>48</v>
      </c>
      <c r="AA38" s="21" t="s">
        <v>48</v>
      </c>
      <c r="AB38" s="20" t="s">
        <v>48</v>
      </c>
      <c r="AC38" s="20" t="s">
        <v>48</v>
      </c>
      <c r="AD38" s="20" t="s">
        <v>48</v>
      </c>
      <c r="AE38" s="20" t="s">
        <v>48</v>
      </c>
      <c r="AF38" s="20" t="s">
        <v>48</v>
      </c>
      <c r="AG38" s="20" t="s">
        <v>48</v>
      </c>
      <c r="AH38" s="22" t="s">
        <v>48</v>
      </c>
      <c r="AI38" s="23"/>
      <c r="AJ38" s="24"/>
      <c r="AK38" s="19"/>
      <c r="AL38" s="25"/>
      <c r="AM38" s="26"/>
      <c r="AN38" s="27"/>
      <c r="AO38" s="28"/>
      <c r="AP38" s="28"/>
      <c r="AQ38" s="28"/>
    </row>
    <row r="39" customFormat="false" ht="12.75" hidden="false" customHeight="false" outlineLevel="0" collapsed="false">
      <c r="A39" s="13" t="n">
        <v>38</v>
      </c>
      <c r="B39" s="13"/>
      <c r="C39" s="14"/>
      <c r="D39" s="15"/>
      <c r="E39" s="14"/>
      <c r="F39" s="16"/>
      <c r="G39" s="16"/>
      <c r="H39" s="17" t="s">
        <v>7</v>
      </c>
      <c r="I39" s="17" t="s">
        <v>8</v>
      </c>
      <c r="J39" s="17" t="s">
        <v>9</v>
      </c>
      <c r="K39" s="17" t="s">
        <v>10</v>
      </c>
      <c r="L39" s="17" t="s">
        <v>11</v>
      </c>
      <c r="M39" s="17" t="s">
        <v>12</v>
      </c>
      <c r="N39" s="18" t="s">
        <v>48</v>
      </c>
      <c r="O39" s="18" t="s">
        <v>48</v>
      </c>
      <c r="P39" s="18" t="s">
        <v>48</v>
      </c>
      <c r="Q39" s="18" t="s">
        <v>48</v>
      </c>
      <c r="R39" s="18" t="s">
        <v>48</v>
      </c>
      <c r="S39" s="18" t="s">
        <v>48</v>
      </c>
      <c r="T39" s="19" t="s">
        <v>48</v>
      </c>
      <c r="U39" s="20" t="s">
        <v>48</v>
      </c>
      <c r="V39" s="20" t="s">
        <v>48</v>
      </c>
      <c r="W39" s="20" t="s">
        <v>48</v>
      </c>
      <c r="X39" s="20" t="s">
        <v>48</v>
      </c>
      <c r="Y39" s="20" t="s">
        <v>48</v>
      </c>
      <c r="Z39" s="20" t="s">
        <v>48</v>
      </c>
      <c r="AA39" s="21" t="s">
        <v>48</v>
      </c>
      <c r="AB39" s="20" t="s">
        <v>48</v>
      </c>
      <c r="AC39" s="20" t="s">
        <v>48</v>
      </c>
      <c r="AD39" s="20" t="s">
        <v>48</v>
      </c>
      <c r="AE39" s="20" t="s">
        <v>48</v>
      </c>
      <c r="AF39" s="20" t="s">
        <v>48</v>
      </c>
      <c r="AG39" s="20" t="s">
        <v>48</v>
      </c>
      <c r="AH39" s="22" t="s">
        <v>48</v>
      </c>
      <c r="AI39" s="23"/>
      <c r="AJ39" s="24"/>
      <c r="AK39" s="19"/>
      <c r="AL39" s="25"/>
      <c r="AM39" s="26"/>
      <c r="AN39" s="27"/>
      <c r="AO39" s="28"/>
      <c r="AP39" s="28"/>
      <c r="AQ39" s="28"/>
    </row>
    <row r="40" customFormat="false" ht="12.75" hidden="false" customHeight="false" outlineLevel="0" collapsed="false">
      <c r="A40" s="13" t="n">
        <v>39</v>
      </c>
      <c r="B40" s="13"/>
      <c r="C40" s="14"/>
      <c r="D40" s="15"/>
      <c r="E40" s="14"/>
      <c r="F40" s="16"/>
      <c r="G40" s="16"/>
      <c r="H40" s="17" t="s">
        <v>7</v>
      </c>
      <c r="I40" s="17" t="s">
        <v>8</v>
      </c>
      <c r="J40" s="17" t="s">
        <v>9</v>
      </c>
      <c r="K40" s="17" t="s">
        <v>10</v>
      </c>
      <c r="L40" s="17" t="s">
        <v>11</v>
      </c>
      <c r="M40" s="17" t="s">
        <v>12</v>
      </c>
      <c r="N40" s="18" t="s">
        <v>48</v>
      </c>
      <c r="O40" s="18" t="s">
        <v>48</v>
      </c>
      <c r="P40" s="18" t="s">
        <v>48</v>
      </c>
      <c r="Q40" s="18" t="s">
        <v>48</v>
      </c>
      <c r="R40" s="18" t="s">
        <v>48</v>
      </c>
      <c r="S40" s="18" t="s">
        <v>48</v>
      </c>
      <c r="T40" s="19" t="s">
        <v>48</v>
      </c>
      <c r="U40" s="20" t="s">
        <v>48</v>
      </c>
      <c r="V40" s="20" t="s">
        <v>48</v>
      </c>
      <c r="W40" s="20" t="s">
        <v>48</v>
      </c>
      <c r="X40" s="20" t="s">
        <v>48</v>
      </c>
      <c r="Y40" s="20" t="s">
        <v>48</v>
      </c>
      <c r="Z40" s="20" t="s">
        <v>48</v>
      </c>
      <c r="AA40" s="21" t="s">
        <v>48</v>
      </c>
      <c r="AB40" s="20" t="s">
        <v>48</v>
      </c>
      <c r="AC40" s="20" t="s">
        <v>48</v>
      </c>
      <c r="AD40" s="20" t="s">
        <v>48</v>
      </c>
      <c r="AE40" s="20" t="s">
        <v>48</v>
      </c>
      <c r="AF40" s="20" t="s">
        <v>48</v>
      </c>
      <c r="AG40" s="20" t="s">
        <v>48</v>
      </c>
      <c r="AH40" s="22" t="s">
        <v>48</v>
      </c>
      <c r="AI40" s="23"/>
      <c r="AJ40" s="24"/>
      <c r="AK40" s="19"/>
      <c r="AL40" s="25"/>
      <c r="AM40" s="26"/>
      <c r="AN40" s="27"/>
      <c r="AO40" s="28"/>
      <c r="AP40" s="28"/>
      <c r="AQ40" s="28"/>
    </row>
    <row r="41" customFormat="false" ht="12.75" hidden="false" customHeight="false" outlineLevel="0" collapsed="false">
      <c r="A41" s="13" t="n">
        <v>40</v>
      </c>
      <c r="B41" s="13"/>
      <c r="C41" s="14"/>
      <c r="D41" s="15"/>
      <c r="E41" s="14"/>
      <c r="F41" s="16"/>
      <c r="G41" s="16"/>
      <c r="H41" s="17" t="s">
        <v>7</v>
      </c>
      <c r="I41" s="17" t="s">
        <v>8</v>
      </c>
      <c r="J41" s="17" t="s">
        <v>9</v>
      </c>
      <c r="K41" s="17" t="s">
        <v>10</v>
      </c>
      <c r="L41" s="17" t="s">
        <v>11</v>
      </c>
      <c r="M41" s="17" t="s">
        <v>12</v>
      </c>
      <c r="N41" s="18" t="s">
        <v>48</v>
      </c>
      <c r="O41" s="18" t="s">
        <v>48</v>
      </c>
      <c r="P41" s="18" t="s">
        <v>48</v>
      </c>
      <c r="Q41" s="18" t="s">
        <v>48</v>
      </c>
      <c r="R41" s="18" t="s">
        <v>48</v>
      </c>
      <c r="S41" s="18" t="s">
        <v>48</v>
      </c>
      <c r="T41" s="19" t="s">
        <v>48</v>
      </c>
      <c r="U41" s="20" t="s">
        <v>48</v>
      </c>
      <c r="V41" s="20" t="s">
        <v>48</v>
      </c>
      <c r="W41" s="20" t="s">
        <v>48</v>
      </c>
      <c r="X41" s="20" t="s">
        <v>48</v>
      </c>
      <c r="Y41" s="20" t="s">
        <v>48</v>
      </c>
      <c r="Z41" s="20" t="s">
        <v>48</v>
      </c>
      <c r="AA41" s="21" t="s">
        <v>48</v>
      </c>
      <c r="AB41" s="20" t="s">
        <v>48</v>
      </c>
      <c r="AC41" s="20" t="s">
        <v>48</v>
      </c>
      <c r="AD41" s="20" t="s">
        <v>48</v>
      </c>
      <c r="AE41" s="20" t="s">
        <v>48</v>
      </c>
      <c r="AF41" s="20" t="s">
        <v>48</v>
      </c>
      <c r="AG41" s="20" t="s">
        <v>48</v>
      </c>
      <c r="AH41" s="22" t="s">
        <v>48</v>
      </c>
      <c r="AI41" s="23"/>
      <c r="AJ41" s="24"/>
      <c r="AK41" s="19"/>
      <c r="AL41" s="25"/>
      <c r="AM41" s="26"/>
      <c r="AN41" s="27"/>
      <c r="AO41" s="28"/>
      <c r="AP41" s="28"/>
      <c r="AQ41" s="28"/>
    </row>
    <row r="42" customFormat="false" ht="12.75" hidden="false" customHeight="false" outlineLevel="0" collapsed="false">
      <c r="A42" s="13" t="n">
        <v>41</v>
      </c>
      <c r="B42" s="13"/>
      <c r="C42" s="14"/>
      <c r="D42" s="15"/>
      <c r="E42" s="14"/>
      <c r="F42" s="16"/>
      <c r="G42" s="16"/>
      <c r="H42" s="17" t="s">
        <v>7</v>
      </c>
      <c r="I42" s="17" t="s">
        <v>8</v>
      </c>
      <c r="J42" s="17" t="s">
        <v>9</v>
      </c>
      <c r="K42" s="17" t="s">
        <v>10</v>
      </c>
      <c r="L42" s="17" t="s">
        <v>11</v>
      </c>
      <c r="M42" s="17" t="s">
        <v>12</v>
      </c>
      <c r="N42" s="18" t="s">
        <v>48</v>
      </c>
      <c r="O42" s="18" t="s">
        <v>48</v>
      </c>
      <c r="P42" s="18" t="s">
        <v>48</v>
      </c>
      <c r="Q42" s="18" t="s">
        <v>48</v>
      </c>
      <c r="R42" s="18" t="s">
        <v>48</v>
      </c>
      <c r="S42" s="18" t="s">
        <v>48</v>
      </c>
      <c r="T42" s="19" t="s">
        <v>48</v>
      </c>
      <c r="U42" s="20" t="s">
        <v>48</v>
      </c>
      <c r="V42" s="20" t="s">
        <v>48</v>
      </c>
      <c r="W42" s="20" t="s">
        <v>48</v>
      </c>
      <c r="X42" s="20" t="s">
        <v>48</v>
      </c>
      <c r="Y42" s="20" t="s">
        <v>48</v>
      </c>
      <c r="Z42" s="20" t="s">
        <v>48</v>
      </c>
      <c r="AA42" s="21" t="s">
        <v>48</v>
      </c>
      <c r="AB42" s="20" t="s">
        <v>48</v>
      </c>
      <c r="AC42" s="20" t="s">
        <v>48</v>
      </c>
      <c r="AD42" s="20" t="s">
        <v>48</v>
      </c>
      <c r="AE42" s="20" t="s">
        <v>48</v>
      </c>
      <c r="AF42" s="20" t="s">
        <v>48</v>
      </c>
      <c r="AG42" s="20" t="s">
        <v>48</v>
      </c>
      <c r="AH42" s="22" t="s">
        <v>48</v>
      </c>
      <c r="AI42" s="23"/>
      <c r="AJ42" s="24"/>
      <c r="AK42" s="19"/>
      <c r="AL42" s="25"/>
      <c r="AM42" s="26"/>
      <c r="AN42" s="27"/>
      <c r="AO42" s="28"/>
      <c r="AP42" s="28"/>
      <c r="AQ42" s="28"/>
    </row>
    <row r="43" customFormat="false" ht="12.75" hidden="false" customHeight="false" outlineLevel="0" collapsed="false">
      <c r="A43" s="13" t="n">
        <v>42</v>
      </c>
      <c r="B43" s="13"/>
      <c r="C43" s="14"/>
      <c r="D43" s="15"/>
      <c r="E43" s="14"/>
      <c r="F43" s="16"/>
      <c r="G43" s="16"/>
      <c r="H43" s="17" t="s">
        <v>7</v>
      </c>
      <c r="I43" s="17" t="s">
        <v>8</v>
      </c>
      <c r="J43" s="17" t="s">
        <v>9</v>
      </c>
      <c r="K43" s="17" t="s">
        <v>10</v>
      </c>
      <c r="L43" s="17" t="s">
        <v>11</v>
      </c>
      <c r="M43" s="17" t="s">
        <v>12</v>
      </c>
      <c r="N43" s="18" t="s">
        <v>48</v>
      </c>
      <c r="O43" s="18" t="s">
        <v>48</v>
      </c>
      <c r="P43" s="18" t="s">
        <v>48</v>
      </c>
      <c r="Q43" s="18" t="s">
        <v>48</v>
      </c>
      <c r="R43" s="18" t="s">
        <v>48</v>
      </c>
      <c r="S43" s="18" t="s">
        <v>48</v>
      </c>
      <c r="T43" s="19" t="s">
        <v>48</v>
      </c>
      <c r="U43" s="20" t="s">
        <v>48</v>
      </c>
      <c r="V43" s="20" t="s">
        <v>48</v>
      </c>
      <c r="W43" s="20" t="s">
        <v>48</v>
      </c>
      <c r="X43" s="20" t="s">
        <v>48</v>
      </c>
      <c r="Y43" s="20" t="s">
        <v>48</v>
      </c>
      <c r="Z43" s="20" t="s">
        <v>48</v>
      </c>
      <c r="AA43" s="21" t="s">
        <v>48</v>
      </c>
      <c r="AB43" s="20" t="s">
        <v>48</v>
      </c>
      <c r="AC43" s="20" t="s">
        <v>48</v>
      </c>
      <c r="AD43" s="20" t="s">
        <v>48</v>
      </c>
      <c r="AE43" s="20" t="s">
        <v>48</v>
      </c>
      <c r="AF43" s="20" t="s">
        <v>48</v>
      </c>
      <c r="AG43" s="20" t="s">
        <v>48</v>
      </c>
      <c r="AH43" s="22" t="s">
        <v>48</v>
      </c>
      <c r="AI43" s="23"/>
      <c r="AJ43" s="24"/>
      <c r="AK43" s="19"/>
      <c r="AL43" s="25"/>
      <c r="AM43" s="26"/>
      <c r="AN43" s="27"/>
      <c r="AO43" s="28"/>
      <c r="AP43" s="28"/>
      <c r="AQ43" s="28"/>
    </row>
    <row r="44" customFormat="false" ht="12.75" hidden="false" customHeight="false" outlineLevel="0" collapsed="false">
      <c r="A44" s="13" t="n">
        <v>43</v>
      </c>
      <c r="B44" s="13"/>
      <c r="C44" s="14"/>
      <c r="D44" s="15"/>
      <c r="E44" s="14"/>
      <c r="F44" s="16"/>
      <c r="G44" s="16"/>
      <c r="H44" s="17" t="s">
        <v>7</v>
      </c>
      <c r="I44" s="17" t="s">
        <v>8</v>
      </c>
      <c r="J44" s="17" t="s">
        <v>9</v>
      </c>
      <c r="K44" s="17" t="s">
        <v>10</v>
      </c>
      <c r="L44" s="17" t="s">
        <v>11</v>
      </c>
      <c r="M44" s="17" t="s">
        <v>12</v>
      </c>
      <c r="N44" s="18" t="s">
        <v>48</v>
      </c>
      <c r="O44" s="18" t="s">
        <v>48</v>
      </c>
      <c r="P44" s="18" t="s">
        <v>48</v>
      </c>
      <c r="Q44" s="18" t="s">
        <v>48</v>
      </c>
      <c r="R44" s="18" t="s">
        <v>48</v>
      </c>
      <c r="S44" s="18" t="s">
        <v>48</v>
      </c>
      <c r="T44" s="19" t="s">
        <v>48</v>
      </c>
      <c r="U44" s="20" t="s">
        <v>48</v>
      </c>
      <c r="V44" s="20" t="s">
        <v>48</v>
      </c>
      <c r="W44" s="20" t="s">
        <v>48</v>
      </c>
      <c r="X44" s="20" t="s">
        <v>48</v>
      </c>
      <c r="Y44" s="20" t="s">
        <v>48</v>
      </c>
      <c r="Z44" s="20" t="s">
        <v>48</v>
      </c>
      <c r="AA44" s="21" t="s">
        <v>48</v>
      </c>
      <c r="AB44" s="20" t="s">
        <v>48</v>
      </c>
      <c r="AC44" s="20" t="s">
        <v>48</v>
      </c>
      <c r="AD44" s="20" t="s">
        <v>48</v>
      </c>
      <c r="AE44" s="20" t="s">
        <v>48</v>
      </c>
      <c r="AF44" s="20" t="s">
        <v>48</v>
      </c>
      <c r="AG44" s="20" t="s">
        <v>48</v>
      </c>
      <c r="AH44" s="22" t="s">
        <v>48</v>
      </c>
      <c r="AI44" s="23"/>
      <c r="AJ44" s="24"/>
      <c r="AK44" s="19"/>
      <c r="AL44" s="25"/>
      <c r="AM44" s="26"/>
      <c r="AN44" s="27"/>
      <c r="AO44" s="28"/>
      <c r="AP44" s="28"/>
      <c r="AQ44" s="28"/>
    </row>
    <row r="45" customFormat="false" ht="12.75" hidden="false" customHeight="false" outlineLevel="0" collapsed="false">
      <c r="A45" s="13" t="n">
        <v>44</v>
      </c>
      <c r="B45" s="13"/>
      <c r="C45" s="14"/>
      <c r="D45" s="15"/>
      <c r="E45" s="14"/>
      <c r="F45" s="16"/>
      <c r="G45" s="16"/>
      <c r="H45" s="17" t="s">
        <v>7</v>
      </c>
      <c r="I45" s="17" t="s">
        <v>8</v>
      </c>
      <c r="J45" s="17" t="s">
        <v>9</v>
      </c>
      <c r="K45" s="17" t="s">
        <v>10</v>
      </c>
      <c r="L45" s="17" t="s">
        <v>11</v>
      </c>
      <c r="M45" s="17" t="s">
        <v>12</v>
      </c>
      <c r="N45" s="18" t="s">
        <v>48</v>
      </c>
      <c r="O45" s="18" t="s">
        <v>48</v>
      </c>
      <c r="P45" s="18" t="s">
        <v>48</v>
      </c>
      <c r="Q45" s="18" t="s">
        <v>48</v>
      </c>
      <c r="R45" s="18" t="s">
        <v>48</v>
      </c>
      <c r="S45" s="18" t="s">
        <v>48</v>
      </c>
      <c r="T45" s="19" t="s">
        <v>48</v>
      </c>
      <c r="U45" s="20" t="s">
        <v>48</v>
      </c>
      <c r="V45" s="20" t="s">
        <v>48</v>
      </c>
      <c r="W45" s="20" t="s">
        <v>48</v>
      </c>
      <c r="X45" s="20" t="s">
        <v>48</v>
      </c>
      <c r="Y45" s="20" t="s">
        <v>48</v>
      </c>
      <c r="Z45" s="20" t="s">
        <v>48</v>
      </c>
      <c r="AA45" s="21" t="s">
        <v>48</v>
      </c>
      <c r="AB45" s="20" t="s">
        <v>48</v>
      </c>
      <c r="AC45" s="20" t="s">
        <v>48</v>
      </c>
      <c r="AD45" s="20" t="s">
        <v>48</v>
      </c>
      <c r="AE45" s="20" t="s">
        <v>48</v>
      </c>
      <c r="AF45" s="20" t="s">
        <v>48</v>
      </c>
      <c r="AG45" s="20" t="s">
        <v>48</v>
      </c>
      <c r="AH45" s="22" t="s">
        <v>48</v>
      </c>
      <c r="AI45" s="23"/>
      <c r="AJ45" s="24"/>
      <c r="AK45" s="19"/>
      <c r="AL45" s="25"/>
      <c r="AM45" s="26"/>
      <c r="AN45" s="27"/>
      <c r="AO45" s="28"/>
      <c r="AP45" s="28"/>
      <c r="AQ45" s="28"/>
    </row>
    <row r="46" customFormat="false" ht="12.75" hidden="false" customHeight="false" outlineLevel="0" collapsed="false">
      <c r="A46" s="13" t="n">
        <v>45</v>
      </c>
      <c r="B46" s="13"/>
      <c r="C46" s="14"/>
      <c r="D46" s="15"/>
      <c r="E46" s="14"/>
      <c r="F46" s="16"/>
      <c r="G46" s="16"/>
      <c r="H46" s="17" t="s">
        <v>7</v>
      </c>
      <c r="I46" s="17" t="s">
        <v>8</v>
      </c>
      <c r="J46" s="17" t="s">
        <v>9</v>
      </c>
      <c r="K46" s="17" t="s">
        <v>10</v>
      </c>
      <c r="L46" s="17" t="s">
        <v>11</v>
      </c>
      <c r="M46" s="17" t="s">
        <v>12</v>
      </c>
      <c r="N46" s="18" t="s">
        <v>48</v>
      </c>
      <c r="O46" s="18" t="s">
        <v>48</v>
      </c>
      <c r="P46" s="18" t="s">
        <v>48</v>
      </c>
      <c r="Q46" s="18" t="s">
        <v>48</v>
      </c>
      <c r="R46" s="18" t="s">
        <v>48</v>
      </c>
      <c r="S46" s="18" t="s">
        <v>48</v>
      </c>
      <c r="T46" s="19" t="s">
        <v>48</v>
      </c>
      <c r="U46" s="20" t="s">
        <v>48</v>
      </c>
      <c r="V46" s="20" t="s">
        <v>48</v>
      </c>
      <c r="W46" s="20" t="s">
        <v>48</v>
      </c>
      <c r="X46" s="20" t="s">
        <v>48</v>
      </c>
      <c r="Y46" s="20" t="s">
        <v>48</v>
      </c>
      <c r="Z46" s="20" t="s">
        <v>48</v>
      </c>
      <c r="AA46" s="21" t="s">
        <v>48</v>
      </c>
      <c r="AB46" s="20" t="s">
        <v>48</v>
      </c>
      <c r="AC46" s="20" t="s">
        <v>48</v>
      </c>
      <c r="AD46" s="20" t="s">
        <v>48</v>
      </c>
      <c r="AE46" s="20" t="s">
        <v>48</v>
      </c>
      <c r="AF46" s="20" t="s">
        <v>48</v>
      </c>
      <c r="AG46" s="20" t="s">
        <v>48</v>
      </c>
      <c r="AH46" s="22" t="s">
        <v>48</v>
      </c>
      <c r="AI46" s="23"/>
      <c r="AJ46" s="24"/>
      <c r="AK46" s="19"/>
      <c r="AL46" s="25"/>
      <c r="AM46" s="26"/>
      <c r="AN46" s="27"/>
      <c r="AO46" s="28"/>
      <c r="AP46" s="28"/>
      <c r="AQ46" s="28"/>
    </row>
    <row r="47" customFormat="false" ht="12.75" hidden="false" customHeight="false" outlineLevel="0" collapsed="false">
      <c r="A47" s="13" t="n">
        <v>46</v>
      </c>
      <c r="B47" s="13"/>
      <c r="C47" s="14"/>
      <c r="D47" s="15"/>
      <c r="E47" s="14"/>
      <c r="F47" s="16"/>
      <c r="G47" s="16"/>
      <c r="H47" s="17" t="s">
        <v>7</v>
      </c>
      <c r="I47" s="17" t="s">
        <v>8</v>
      </c>
      <c r="J47" s="17" t="s">
        <v>9</v>
      </c>
      <c r="K47" s="17" t="s">
        <v>10</v>
      </c>
      <c r="L47" s="17" t="s">
        <v>11</v>
      </c>
      <c r="M47" s="17" t="s">
        <v>12</v>
      </c>
      <c r="N47" s="18" t="s">
        <v>48</v>
      </c>
      <c r="O47" s="18" t="s">
        <v>48</v>
      </c>
      <c r="P47" s="18" t="s">
        <v>48</v>
      </c>
      <c r="Q47" s="18" t="s">
        <v>48</v>
      </c>
      <c r="R47" s="18" t="s">
        <v>48</v>
      </c>
      <c r="S47" s="18" t="s">
        <v>48</v>
      </c>
      <c r="T47" s="19" t="s">
        <v>48</v>
      </c>
      <c r="U47" s="20" t="s">
        <v>48</v>
      </c>
      <c r="V47" s="20" t="s">
        <v>48</v>
      </c>
      <c r="W47" s="20" t="s">
        <v>48</v>
      </c>
      <c r="X47" s="20" t="s">
        <v>48</v>
      </c>
      <c r="Y47" s="20" t="s">
        <v>48</v>
      </c>
      <c r="Z47" s="20" t="s">
        <v>48</v>
      </c>
      <c r="AA47" s="21" t="s">
        <v>48</v>
      </c>
      <c r="AB47" s="20" t="s">
        <v>48</v>
      </c>
      <c r="AC47" s="20" t="s">
        <v>48</v>
      </c>
      <c r="AD47" s="20" t="s">
        <v>48</v>
      </c>
      <c r="AE47" s="20" t="s">
        <v>48</v>
      </c>
      <c r="AF47" s="20" t="s">
        <v>48</v>
      </c>
      <c r="AG47" s="20" t="s">
        <v>48</v>
      </c>
      <c r="AH47" s="22" t="s">
        <v>48</v>
      </c>
      <c r="AI47" s="23"/>
      <c r="AJ47" s="24"/>
      <c r="AK47" s="19"/>
      <c r="AL47" s="25"/>
      <c r="AM47" s="26"/>
      <c r="AN47" s="27"/>
      <c r="AO47" s="28"/>
      <c r="AP47" s="28"/>
      <c r="AQ47" s="28"/>
    </row>
    <row r="48" customFormat="false" ht="12.75" hidden="false" customHeight="false" outlineLevel="0" collapsed="false">
      <c r="A48" s="13" t="n">
        <v>47</v>
      </c>
      <c r="B48" s="13"/>
      <c r="C48" s="14"/>
      <c r="D48" s="15"/>
      <c r="E48" s="14"/>
      <c r="F48" s="16"/>
      <c r="G48" s="16"/>
      <c r="H48" s="17" t="s">
        <v>7</v>
      </c>
      <c r="I48" s="17" t="s">
        <v>8</v>
      </c>
      <c r="J48" s="17" t="s">
        <v>9</v>
      </c>
      <c r="K48" s="17" t="s">
        <v>10</v>
      </c>
      <c r="L48" s="17" t="s">
        <v>11</v>
      </c>
      <c r="M48" s="17" t="s">
        <v>12</v>
      </c>
      <c r="N48" s="18" t="s">
        <v>48</v>
      </c>
      <c r="O48" s="18" t="s">
        <v>48</v>
      </c>
      <c r="P48" s="18" t="s">
        <v>48</v>
      </c>
      <c r="Q48" s="18" t="s">
        <v>48</v>
      </c>
      <c r="R48" s="18" t="s">
        <v>48</v>
      </c>
      <c r="S48" s="18" t="s">
        <v>48</v>
      </c>
      <c r="T48" s="19" t="s">
        <v>48</v>
      </c>
      <c r="U48" s="20" t="s">
        <v>48</v>
      </c>
      <c r="V48" s="20" t="s">
        <v>48</v>
      </c>
      <c r="W48" s="20" t="s">
        <v>48</v>
      </c>
      <c r="X48" s="20" t="s">
        <v>48</v>
      </c>
      <c r="Y48" s="20" t="s">
        <v>48</v>
      </c>
      <c r="Z48" s="20" t="s">
        <v>48</v>
      </c>
      <c r="AA48" s="21" t="s">
        <v>48</v>
      </c>
      <c r="AB48" s="20" t="s">
        <v>48</v>
      </c>
      <c r="AC48" s="20" t="s">
        <v>48</v>
      </c>
      <c r="AD48" s="20" t="s">
        <v>48</v>
      </c>
      <c r="AE48" s="20" t="s">
        <v>48</v>
      </c>
      <c r="AF48" s="20" t="s">
        <v>48</v>
      </c>
      <c r="AG48" s="20" t="s">
        <v>48</v>
      </c>
      <c r="AH48" s="22" t="s">
        <v>48</v>
      </c>
      <c r="AI48" s="23"/>
      <c r="AJ48" s="24"/>
      <c r="AK48" s="19"/>
      <c r="AL48" s="25"/>
      <c r="AM48" s="26"/>
      <c r="AN48" s="27"/>
      <c r="AO48" s="28"/>
      <c r="AP48" s="28"/>
      <c r="AQ48" s="28"/>
    </row>
    <row r="49" customFormat="false" ht="12.75" hidden="false" customHeight="false" outlineLevel="0" collapsed="false">
      <c r="A49" s="13" t="n">
        <v>48</v>
      </c>
      <c r="B49" s="13"/>
      <c r="C49" s="14"/>
      <c r="D49" s="15"/>
      <c r="E49" s="14"/>
      <c r="F49" s="16"/>
      <c r="G49" s="16"/>
      <c r="H49" s="17" t="s">
        <v>7</v>
      </c>
      <c r="I49" s="17" t="s">
        <v>8</v>
      </c>
      <c r="J49" s="17" t="s">
        <v>9</v>
      </c>
      <c r="K49" s="17" t="s">
        <v>10</v>
      </c>
      <c r="L49" s="17" t="s">
        <v>11</v>
      </c>
      <c r="M49" s="17" t="s">
        <v>12</v>
      </c>
      <c r="N49" s="18" t="s">
        <v>48</v>
      </c>
      <c r="O49" s="18" t="s">
        <v>48</v>
      </c>
      <c r="P49" s="18" t="s">
        <v>48</v>
      </c>
      <c r="Q49" s="18" t="s">
        <v>48</v>
      </c>
      <c r="R49" s="18" t="s">
        <v>48</v>
      </c>
      <c r="S49" s="18" t="s">
        <v>48</v>
      </c>
      <c r="T49" s="19" t="s">
        <v>48</v>
      </c>
      <c r="U49" s="20" t="s">
        <v>48</v>
      </c>
      <c r="V49" s="20" t="s">
        <v>48</v>
      </c>
      <c r="W49" s="20" t="s">
        <v>48</v>
      </c>
      <c r="X49" s="20" t="s">
        <v>48</v>
      </c>
      <c r="Y49" s="20" t="s">
        <v>48</v>
      </c>
      <c r="Z49" s="20" t="s">
        <v>48</v>
      </c>
      <c r="AA49" s="21" t="s">
        <v>48</v>
      </c>
      <c r="AB49" s="20" t="s">
        <v>48</v>
      </c>
      <c r="AC49" s="20" t="s">
        <v>48</v>
      </c>
      <c r="AD49" s="20" t="s">
        <v>48</v>
      </c>
      <c r="AE49" s="20" t="s">
        <v>48</v>
      </c>
      <c r="AF49" s="20" t="s">
        <v>48</v>
      </c>
      <c r="AG49" s="20" t="s">
        <v>48</v>
      </c>
      <c r="AH49" s="22" t="s">
        <v>48</v>
      </c>
      <c r="AI49" s="23"/>
      <c r="AJ49" s="24"/>
      <c r="AK49" s="19"/>
      <c r="AL49" s="25"/>
      <c r="AM49" s="26"/>
      <c r="AN49" s="27"/>
      <c r="AO49" s="28"/>
      <c r="AP49" s="28"/>
      <c r="AQ49" s="28"/>
    </row>
    <row r="50" customFormat="false" ht="12.75" hidden="false" customHeight="false" outlineLevel="0" collapsed="false">
      <c r="A50" s="13" t="n">
        <v>49</v>
      </c>
      <c r="B50" s="13"/>
      <c r="C50" s="14"/>
      <c r="D50" s="15"/>
      <c r="E50" s="14"/>
      <c r="F50" s="16"/>
      <c r="G50" s="16"/>
      <c r="H50" s="17" t="s">
        <v>7</v>
      </c>
      <c r="I50" s="17" t="s">
        <v>8</v>
      </c>
      <c r="J50" s="17" t="s">
        <v>9</v>
      </c>
      <c r="K50" s="17" t="s">
        <v>10</v>
      </c>
      <c r="L50" s="17" t="s">
        <v>11</v>
      </c>
      <c r="M50" s="17" t="s">
        <v>12</v>
      </c>
      <c r="N50" s="18" t="s">
        <v>48</v>
      </c>
      <c r="O50" s="18" t="s">
        <v>48</v>
      </c>
      <c r="P50" s="18" t="s">
        <v>48</v>
      </c>
      <c r="Q50" s="18" t="s">
        <v>48</v>
      </c>
      <c r="R50" s="18" t="s">
        <v>48</v>
      </c>
      <c r="S50" s="18" t="s">
        <v>48</v>
      </c>
      <c r="T50" s="19" t="s">
        <v>48</v>
      </c>
      <c r="U50" s="20" t="s">
        <v>48</v>
      </c>
      <c r="V50" s="20" t="s">
        <v>48</v>
      </c>
      <c r="W50" s="20" t="s">
        <v>48</v>
      </c>
      <c r="X50" s="20" t="s">
        <v>48</v>
      </c>
      <c r="Y50" s="20" t="s">
        <v>48</v>
      </c>
      <c r="Z50" s="20" t="s">
        <v>48</v>
      </c>
      <c r="AA50" s="21" t="s">
        <v>48</v>
      </c>
      <c r="AB50" s="20" t="s">
        <v>48</v>
      </c>
      <c r="AC50" s="20" t="s">
        <v>48</v>
      </c>
      <c r="AD50" s="20" t="s">
        <v>48</v>
      </c>
      <c r="AE50" s="20" t="s">
        <v>48</v>
      </c>
      <c r="AF50" s="20" t="s">
        <v>48</v>
      </c>
      <c r="AG50" s="20" t="s">
        <v>48</v>
      </c>
      <c r="AH50" s="22" t="s">
        <v>48</v>
      </c>
      <c r="AI50" s="23"/>
      <c r="AJ50" s="24"/>
      <c r="AK50" s="19"/>
      <c r="AL50" s="25"/>
      <c r="AM50" s="26"/>
      <c r="AN50" s="27"/>
      <c r="AO50" s="28"/>
      <c r="AP50" s="28"/>
      <c r="AQ50" s="28"/>
    </row>
    <row r="51" customFormat="false" ht="12.75" hidden="false" customHeight="false" outlineLevel="0" collapsed="false">
      <c r="A51" s="13" t="n">
        <v>50</v>
      </c>
      <c r="B51" s="13"/>
      <c r="C51" s="14"/>
      <c r="D51" s="15"/>
      <c r="E51" s="14"/>
      <c r="F51" s="16"/>
      <c r="G51" s="16"/>
      <c r="H51" s="17" t="s">
        <v>7</v>
      </c>
      <c r="I51" s="17" t="s">
        <v>8</v>
      </c>
      <c r="J51" s="17" t="s">
        <v>9</v>
      </c>
      <c r="K51" s="17" t="s">
        <v>10</v>
      </c>
      <c r="L51" s="17" t="s">
        <v>11</v>
      </c>
      <c r="M51" s="17" t="s">
        <v>12</v>
      </c>
      <c r="N51" s="18" t="s">
        <v>48</v>
      </c>
      <c r="O51" s="18" t="s">
        <v>48</v>
      </c>
      <c r="P51" s="18" t="s">
        <v>48</v>
      </c>
      <c r="Q51" s="18" t="s">
        <v>48</v>
      </c>
      <c r="R51" s="18" t="s">
        <v>48</v>
      </c>
      <c r="S51" s="18" t="s">
        <v>48</v>
      </c>
      <c r="T51" s="19" t="s">
        <v>48</v>
      </c>
      <c r="U51" s="20" t="s">
        <v>48</v>
      </c>
      <c r="V51" s="20" t="s">
        <v>48</v>
      </c>
      <c r="W51" s="20" t="s">
        <v>48</v>
      </c>
      <c r="X51" s="20" t="s">
        <v>48</v>
      </c>
      <c r="Y51" s="20" t="s">
        <v>48</v>
      </c>
      <c r="Z51" s="20" t="s">
        <v>48</v>
      </c>
      <c r="AA51" s="21" t="s">
        <v>48</v>
      </c>
      <c r="AB51" s="20" t="s">
        <v>48</v>
      </c>
      <c r="AC51" s="20" t="s">
        <v>48</v>
      </c>
      <c r="AD51" s="20" t="s">
        <v>48</v>
      </c>
      <c r="AE51" s="20" t="s">
        <v>48</v>
      </c>
      <c r="AF51" s="20" t="s">
        <v>48</v>
      </c>
      <c r="AG51" s="20" t="s">
        <v>48</v>
      </c>
      <c r="AH51" s="22" t="s">
        <v>48</v>
      </c>
      <c r="AI51" s="23"/>
      <c r="AJ51" s="24"/>
      <c r="AK51" s="19"/>
      <c r="AL51" s="25"/>
      <c r="AM51" s="26"/>
      <c r="AN51" s="27"/>
      <c r="AO51" s="28"/>
      <c r="AP51" s="28"/>
      <c r="AQ51" s="28"/>
    </row>
    <row r="52" customFormat="false" ht="12.75" hidden="false" customHeight="false" outlineLevel="0" collapsed="false">
      <c r="A52" s="13" t="n">
        <v>51</v>
      </c>
      <c r="B52" s="13"/>
      <c r="C52" s="14"/>
      <c r="D52" s="15"/>
      <c r="E52" s="14"/>
      <c r="F52" s="16"/>
      <c r="G52" s="16"/>
      <c r="H52" s="17" t="s">
        <v>7</v>
      </c>
      <c r="I52" s="17" t="s">
        <v>8</v>
      </c>
      <c r="J52" s="17" t="s">
        <v>9</v>
      </c>
      <c r="K52" s="17" t="s">
        <v>10</v>
      </c>
      <c r="L52" s="17" t="s">
        <v>11</v>
      </c>
      <c r="M52" s="17" t="s">
        <v>12</v>
      </c>
      <c r="N52" s="18" t="s">
        <v>48</v>
      </c>
      <c r="O52" s="18" t="s">
        <v>48</v>
      </c>
      <c r="P52" s="18" t="s">
        <v>48</v>
      </c>
      <c r="Q52" s="18" t="s">
        <v>48</v>
      </c>
      <c r="R52" s="18" t="s">
        <v>48</v>
      </c>
      <c r="S52" s="18" t="s">
        <v>48</v>
      </c>
      <c r="T52" s="19" t="s">
        <v>48</v>
      </c>
      <c r="U52" s="20" t="s">
        <v>48</v>
      </c>
      <c r="V52" s="20" t="s">
        <v>48</v>
      </c>
      <c r="W52" s="20" t="s">
        <v>48</v>
      </c>
      <c r="X52" s="20" t="s">
        <v>48</v>
      </c>
      <c r="Y52" s="20" t="s">
        <v>48</v>
      </c>
      <c r="Z52" s="20" t="s">
        <v>48</v>
      </c>
      <c r="AA52" s="21" t="s">
        <v>48</v>
      </c>
      <c r="AB52" s="20" t="s">
        <v>48</v>
      </c>
      <c r="AC52" s="20" t="s">
        <v>48</v>
      </c>
      <c r="AD52" s="20" t="s">
        <v>48</v>
      </c>
      <c r="AE52" s="20" t="s">
        <v>48</v>
      </c>
      <c r="AF52" s="20" t="s">
        <v>48</v>
      </c>
      <c r="AG52" s="20" t="s">
        <v>48</v>
      </c>
      <c r="AH52" s="22" t="s">
        <v>48</v>
      </c>
      <c r="AI52" s="23"/>
      <c r="AJ52" s="24"/>
      <c r="AK52" s="19"/>
      <c r="AL52" s="25"/>
      <c r="AM52" s="26"/>
      <c r="AN52" s="27"/>
      <c r="AO52" s="28"/>
      <c r="AP52" s="28"/>
      <c r="AQ52" s="28"/>
    </row>
    <row r="53" customFormat="false" ht="12.75" hidden="false" customHeight="false" outlineLevel="0" collapsed="false">
      <c r="A53" s="13" t="n">
        <v>52</v>
      </c>
      <c r="B53" s="13"/>
      <c r="C53" s="14"/>
      <c r="D53" s="15"/>
      <c r="E53" s="14"/>
      <c r="F53" s="16"/>
      <c r="G53" s="16"/>
      <c r="H53" s="17" t="s">
        <v>7</v>
      </c>
      <c r="I53" s="17" t="s">
        <v>8</v>
      </c>
      <c r="J53" s="17" t="s">
        <v>9</v>
      </c>
      <c r="K53" s="17" t="s">
        <v>10</v>
      </c>
      <c r="L53" s="17" t="s">
        <v>11</v>
      </c>
      <c r="M53" s="17" t="s">
        <v>12</v>
      </c>
      <c r="N53" s="18" t="s">
        <v>48</v>
      </c>
      <c r="O53" s="18" t="s">
        <v>48</v>
      </c>
      <c r="P53" s="18" t="s">
        <v>48</v>
      </c>
      <c r="Q53" s="18" t="s">
        <v>48</v>
      </c>
      <c r="R53" s="18" t="s">
        <v>48</v>
      </c>
      <c r="S53" s="18" t="s">
        <v>48</v>
      </c>
      <c r="T53" s="19" t="s">
        <v>48</v>
      </c>
      <c r="U53" s="20" t="s">
        <v>48</v>
      </c>
      <c r="V53" s="20" t="s">
        <v>48</v>
      </c>
      <c r="W53" s="20" t="s">
        <v>48</v>
      </c>
      <c r="X53" s="20" t="s">
        <v>48</v>
      </c>
      <c r="Y53" s="20" t="s">
        <v>48</v>
      </c>
      <c r="Z53" s="20" t="s">
        <v>48</v>
      </c>
      <c r="AA53" s="21" t="s">
        <v>48</v>
      </c>
      <c r="AB53" s="20" t="s">
        <v>48</v>
      </c>
      <c r="AC53" s="20" t="s">
        <v>48</v>
      </c>
      <c r="AD53" s="20" t="s">
        <v>48</v>
      </c>
      <c r="AE53" s="20" t="s">
        <v>48</v>
      </c>
      <c r="AF53" s="20" t="s">
        <v>48</v>
      </c>
      <c r="AG53" s="20" t="s">
        <v>48</v>
      </c>
      <c r="AH53" s="22" t="s">
        <v>48</v>
      </c>
      <c r="AI53" s="23"/>
      <c r="AJ53" s="24"/>
      <c r="AK53" s="19"/>
      <c r="AL53" s="25"/>
      <c r="AM53" s="26"/>
      <c r="AN53" s="27"/>
      <c r="AO53" s="28"/>
      <c r="AP53" s="28"/>
      <c r="AQ53" s="28"/>
    </row>
    <row r="54" customFormat="false" ht="12.75" hidden="false" customHeight="false" outlineLevel="0" collapsed="false">
      <c r="A54" s="13" t="n">
        <v>53</v>
      </c>
      <c r="B54" s="13"/>
      <c r="C54" s="14"/>
      <c r="D54" s="15"/>
      <c r="E54" s="14"/>
      <c r="F54" s="16"/>
      <c r="G54" s="16"/>
      <c r="H54" s="17" t="s">
        <v>7</v>
      </c>
      <c r="I54" s="17" t="s">
        <v>8</v>
      </c>
      <c r="J54" s="17" t="s">
        <v>9</v>
      </c>
      <c r="K54" s="17" t="s">
        <v>10</v>
      </c>
      <c r="L54" s="17" t="s">
        <v>11</v>
      </c>
      <c r="M54" s="17" t="s">
        <v>12</v>
      </c>
      <c r="N54" s="18" t="s">
        <v>48</v>
      </c>
      <c r="O54" s="18" t="s">
        <v>48</v>
      </c>
      <c r="P54" s="18" t="s">
        <v>48</v>
      </c>
      <c r="Q54" s="18" t="s">
        <v>48</v>
      </c>
      <c r="R54" s="18" t="s">
        <v>48</v>
      </c>
      <c r="S54" s="18" t="s">
        <v>48</v>
      </c>
      <c r="T54" s="19" t="s">
        <v>48</v>
      </c>
      <c r="U54" s="20" t="s">
        <v>48</v>
      </c>
      <c r="V54" s="20" t="s">
        <v>48</v>
      </c>
      <c r="W54" s="20" t="s">
        <v>48</v>
      </c>
      <c r="X54" s="20" t="s">
        <v>48</v>
      </c>
      <c r="Y54" s="20" t="s">
        <v>48</v>
      </c>
      <c r="Z54" s="20" t="s">
        <v>48</v>
      </c>
      <c r="AA54" s="21" t="s">
        <v>48</v>
      </c>
      <c r="AB54" s="20" t="s">
        <v>48</v>
      </c>
      <c r="AC54" s="20" t="s">
        <v>48</v>
      </c>
      <c r="AD54" s="20" t="s">
        <v>48</v>
      </c>
      <c r="AE54" s="20" t="s">
        <v>48</v>
      </c>
      <c r="AF54" s="20" t="s">
        <v>48</v>
      </c>
      <c r="AG54" s="20" t="s">
        <v>48</v>
      </c>
      <c r="AH54" s="22" t="s">
        <v>48</v>
      </c>
      <c r="AI54" s="23"/>
      <c r="AJ54" s="24"/>
      <c r="AK54" s="19"/>
      <c r="AL54" s="25"/>
      <c r="AM54" s="26"/>
      <c r="AN54" s="27"/>
      <c r="AO54" s="28"/>
      <c r="AP54" s="28"/>
      <c r="AQ54" s="28"/>
    </row>
    <row r="55" customFormat="false" ht="12.75" hidden="false" customHeight="false" outlineLevel="0" collapsed="false">
      <c r="A55" s="13" t="n">
        <v>54</v>
      </c>
      <c r="B55" s="13"/>
      <c r="C55" s="14"/>
      <c r="D55" s="15"/>
      <c r="E55" s="14"/>
      <c r="F55" s="16"/>
      <c r="G55" s="16"/>
      <c r="H55" s="17" t="s">
        <v>7</v>
      </c>
      <c r="I55" s="17" t="s">
        <v>8</v>
      </c>
      <c r="J55" s="17" t="s">
        <v>9</v>
      </c>
      <c r="K55" s="17" t="s">
        <v>10</v>
      </c>
      <c r="L55" s="17" t="s">
        <v>11</v>
      </c>
      <c r="M55" s="17" t="s">
        <v>12</v>
      </c>
      <c r="N55" s="18" t="s">
        <v>48</v>
      </c>
      <c r="O55" s="18" t="s">
        <v>48</v>
      </c>
      <c r="P55" s="18" t="s">
        <v>48</v>
      </c>
      <c r="Q55" s="18" t="s">
        <v>48</v>
      </c>
      <c r="R55" s="18" t="s">
        <v>48</v>
      </c>
      <c r="S55" s="18" t="s">
        <v>48</v>
      </c>
      <c r="T55" s="19" t="s">
        <v>48</v>
      </c>
      <c r="U55" s="20" t="s">
        <v>48</v>
      </c>
      <c r="V55" s="20" t="s">
        <v>48</v>
      </c>
      <c r="W55" s="20" t="s">
        <v>48</v>
      </c>
      <c r="X55" s="20" t="s">
        <v>48</v>
      </c>
      <c r="Y55" s="20" t="s">
        <v>48</v>
      </c>
      <c r="Z55" s="20" t="s">
        <v>48</v>
      </c>
      <c r="AA55" s="21" t="s">
        <v>48</v>
      </c>
      <c r="AB55" s="20" t="s">
        <v>48</v>
      </c>
      <c r="AC55" s="20" t="s">
        <v>48</v>
      </c>
      <c r="AD55" s="20" t="s">
        <v>48</v>
      </c>
      <c r="AE55" s="20" t="s">
        <v>48</v>
      </c>
      <c r="AF55" s="20" t="s">
        <v>48</v>
      </c>
      <c r="AG55" s="20" t="s">
        <v>48</v>
      </c>
      <c r="AH55" s="22" t="s">
        <v>48</v>
      </c>
      <c r="AI55" s="23"/>
      <c r="AJ55" s="24"/>
      <c r="AK55" s="19"/>
      <c r="AL55" s="25"/>
      <c r="AM55" s="26"/>
      <c r="AN55" s="27"/>
      <c r="AO55" s="28"/>
      <c r="AP55" s="28"/>
      <c r="AQ55" s="28"/>
    </row>
    <row r="56" customFormat="false" ht="12.75" hidden="false" customHeight="false" outlineLevel="0" collapsed="false">
      <c r="A56" s="13" t="n">
        <v>55</v>
      </c>
      <c r="B56" s="13"/>
      <c r="C56" s="14"/>
      <c r="D56" s="15"/>
      <c r="E56" s="14"/>
      <c r="F56" s="16"/>
      <c r="G56" s="16"/>
      <c r="H56" s="17" t="s">
        <v>7</v>
      </c>
      <c r="I56" s="17" t="s">
        <v>8</v>
      </c>
      <c r="J56" s="17" t="s">
        <v>9</v>
      </c>
      <c r="K56" s="17" t="s">
        <v>10</v>
      </c>
      <c r="L56" s="17" t="s">
        <v>11</v>
      </c>
      <c r="M56" s="17" t="s">
        <v>12</v>
      </c>
      <c r="N56" s="18" t="s">
        <v>48</v>
      </c>
      <c r="O56" s="18" t="s">
        <v>48</v>
      </c>
      <c r="P56" s="18" t="s">
        <v>48</v>
      </c>
      <c r="Q56" s="18" t="s">
        <v>48</v>
      </c>
      <c r="R56" s="18" t="s">
        <v>48</v>
      </c>
      <c r="S56" s="18" t="s">
        <v>48</v>
      </c>
      <c r="T56" s="19" t="s">
        <v>48</v>
      </c>
      <c r="U56" s="20" t="s">
        <v>48</v>
      </c>
      <c r="V56" s="20" t="s">
        <v>48</v>
      </c>
      <c r="W56" s="20" t="s">
        <v>48</v>
      </c>
      <c r="X56" s="20" t="s">
        <v>48</v>
      </c>
      <c r="Y56" s="20" t="s">
        <v>48</v>
      </c>
      <c r="Z56" s="20" t="s">
        <v>48</v>
      </c>
      <c r="AA56" s="21" t="s">
        <v>48</v>
      </c>
      <c r="AB56" s="20" t="s">
        <v>48</v>
      </c>
      <c r="AC56" s="20" t="s">
        <v>48</v>
      </c>
      <c r="AD56" s="20" t="s">
        <v>48</v>
      </c>
      <c r="AE56" s="20" t="s">
        <v>48</v>
      </c>
      <c r="AF56" s="20" t="s">
        <v>48</v>
      </c>
      <c r="AG56" s="20" t="s">
        <v>48</v>
      </c>
      <c r="AH56" s="22" t="s">
        <v>48</v>
      </c>
      <c r="AI56" s="23"/>
      <c r="AJ56" s="24"/>
      <c r="AK56" s="19"/>
      <c r="AL56" s="25"/>
      <c r="AM56" s="26"/>
      <c r="AN56" s="27"/>
      <c r="AO56" s="28"/>
      <c r="AP56" s="28"/>
      <c r="AQ56" s="28"/>
    </row>
    <row r="57" customFormat="false" ht="12.75" hidden="false" customHeight="false" outlineLevel="0" collapsed="false">
      <c r="A57" s="13" t="n">
        <v>56</v>
      </c>
      <c r="B57" s="13"/>
      <c r="C57" s="14"/>
      <c r="D57" s="15"/>
      <c r="E57" s="14"/>
      <c r="F57" s="16"/>
      <c r="G57" s="16"/>
      <c r="H57" s="17" t="s">
        <v>7</v>
      </c>
      <c r="I57" s="17" t="s">
        <v>8</v>
      </c>
      <c r="J57" s="17" t="s">
        <v>9</v>
      </c>
      <c r="K57" s="17" t="s">
        <v>10</v>
      </c>
      <c r="L57" s="17" t="s">
        <v>11</v>
      </c>
      <c r="M57" s="17" t="s">
        <v>12</v>
      </c>
      <c r="N57" s="18" t="s">
        <v>48</v>
      </c>
      <c r="O57" s="18" t="s">
        <v>48</v>
      </c>
      <c r="P57" s="18" t="s">
        <v>48</v>
      </c>
      <c r="Q57" s="18" t="s">
        <v>48</v>
      </c>
      <c r="R57" s="18" t="s">
        <v>48</v>
      </c>
      <c r="S57" s="18" t="s">
        <v>48</v>
      </c>
      <c r="T57" s="19" t="s">
        <v>48</v>
      </c>
      <c r="U57" s="20" t="s">
        <v>48</v>
      </c>
      <c r="V57" s="20" t="s">
        <v>48</v>
      </c>
      <c r="W57" s="20" t="s">
        <v>48</v>
      </c>
      <c r="X57" s="20" t="s">
        <v>48</v>
      </c>
      <c r="Y57" s="20" t="s">
        <v>48</v>
      </c>
      <c r="Z57" s="20" t="s">
        <v>48</v>
      </c>
      <c r="AA57" s="21" t="s">
        <v>48</v>
      </c>
      <c r="AB57" s="20" t="s">
        <v>48</v>
      </c>
      <c r="AC57" s="20" t="s">
        <v>48</v>
      </c>
      <c r="AD57" s="20" t="s">
        <v>48</v>
      </c>
      <c r="AE57" s="20" t="s">
        <v>48</v>
      </c>
      <c r="AF57" s="20" t="s">
        <v>48</v>
      </c>
      <c r="AG57" s="20" t="s">
        <v>48</v>
      </c>
      <c r="AH57" s="22" t="s">
        <v>48</v>
      </c>
      <c r="AI57" s="23"/>
      <c r="AJ57" s="24"/>
      <c r="AK57" s="19"/>
      <c r="AL57" s="25"/>
      <c r="AM57" s="26"/>
      <c r="AN57" s="27"/>
      <c r="AO57" s="28"/>
      <c r="AP57" s="28"/>
      <c r="AQ57" s="28"/>
    </row>
    <row r="58" customFormat="false" ht="12.75" hidden="false" customHeight="false" outlineLevel="0" collapsed="false">
      <c r="A58" s="13" t="n">
        <v>57</v>
      </c>
      <c r="B58" s="13"/>
      <c r="C58" s="14"/>
      <c r="D58" s="15"/>
      <c r="E58" s="14"/>
      <c r="F58" s="16"/>
      <c r="G58" s="16"/>
      <c r="H58" s="17" t="s">
        <v>7</v>
      </c>
      <c r="I58" s="17" t="s">
        <v>8</v>
      </c>
      <c r="J58" s="17" t="s">
        <v>9</v>
      </c>
      <c r="K58" s="17" t="s">
        <v>10</v>
      </c>
      <c r="L58" s="17" t="s">
        <v>11</v>
      </c>
      <c r="M58" s="17" t="s">
        <v>12</v>
      </c>
      <c r="N58" s="18" t="s">
        <v>48</v>
      </c>
      <c r="O58" s="18" t="s">
        <v>48</v>
      </c>
      <c r="P58" s="18" t="s">
        <v>48</v>
      </c>
      <c r="Q58" s="18" t="s">
        <v>48</v>
      </c>
      <c r="R58" s="18" t="s">
        <v>48</v>
      </c>
      <c r="S58" s="18" t="s">
        <v>48</v>
      </c>
      <c r="T58" s="19" t="s">
        <v>48</v>
      </c>
      <c r="U58" s="20" t="s">
        <v>48</v>
      </c>
      <c r="V58" s="20" t="s">
        <v>48</v>
      </c>
      <c r="W58" s="20" t="s">
        <v>48</v>
      </c>
      <c r="X58" s="20" t="s">
        <v>48</v>
      </c>
      <c r="Y58" s="20" t="s">
        <v>48</v>
      </c>
      <c r="Z58" s="20" t="s">
        <v>48</v>
      </c>
      <c r="AA58" s="21" t="s">
        <v>48</v>
      </c>
      <c r="AB58" s="20" t="s">
        <v>48</v>
      </c>
      <c r="AC58" s="20" t="s">
        <v>48</v>
      </c>
      <c r="AD58" s="20" t="s">
        <v>48</v>
      </c>
      <c r="AE58" s="20" t="s">
        <v>48</v>
      </c>
      <c r="AF58" s="20" t="s">
        <v>48</v>
      </c>
      <c r="AG58" s="20" t="s">
        <v>48</v>
      </c>
      <c r="AH58" s="22" t="s">
        <v>48</v>
      </c>
      <c r="AI58" s="23"/>
      <c r="AJ58" s="24"/>
      <c r="AK58" s="19"/>
      <c r="AL58" s="25"/>
      <c r="AM58" s="26"/>
      <c r="AN58" s="27"/>
      <c r="AO58" s="28"/>
      <c r="AP58" s="28"/>
      <c r="AQ58" s="28"/>
    </row>
    <row r="59" customFormat="false" ht="12.75" hidden="false" customHeight="false" outlineLevel="0" collapsed="false">
      <c r="A59" s="13" t="n">
        <v>58</v>
      </c>
      <c r="B59" s="13"/>
      <c r="C59" s="14"/>
      <c r="D59" s="15"/>
      <c r="E59" s="14"/>
      <c r="F59" s="16"/>
      <c r="G59" s="16"/>
      <c r="H59" s="17" t="s">
        <v>7</v>
      </c>
      <c r="I59" s="17" t="s">
        <v>8</v>
      </c>
      <c r="J59" s="17" t="s">
        <v>9</v>
      </c>
      <c r="K59" s="17" t="s">
        <v>10</v>
      </c>
      <c r="L59" s="17" t="s">
        <v>11</v>
      </c>
      <c r="M59" s="17" t="s">
        <v>12</v>
      </c>
      <c r="N59" s="18" t="s">
        <v>48</v>
      </c>
      <c r="O59" s="18" t="s">
        <v>48</v>
      </c>
      <c r="P59" s="18" t="s">
        <v>48</v>
      </c>
      <c r="Q59" s="18" t="s">
        <v>48</v>
      </c>
      <c r="R59" s="18" t="s">
        <v>48</v>
      </c>
      <c r="S59" s="18" t="s">
        <v>48</v>
      </c>
      <c r="T59" s="19" t="s">
        <v>48</v>
      </c>
      <c r="U59" s="20" t="s">
        <v>48</v>
      </c>
      <c r="V59" s="20" t="s">
        <v>48</v>
      </c>
      <c r="W59" s="20" t="s">
        <v>48</v>
      </c>
      <c r="X59" s="20" t="s">
        <v>48</v>
      </c>
      <c r="Y59" s="20" t="s">
        <v>48</v>
      </c>
      <c r="Z59" s="20" t="s">
        <v>48</v>
      </c>
      <c r="AA59" s="21" t="s">
        <v>48</v>
      </c>
      <c r="AB59" s="20" t="s">
        <v>48</v>
      </c>
      <c r="AC59" s="20" t="s">
        <v>48</v>
      </c>
      <c r="AD59" s="20" t="s">
        <v>48</v>
      </c>
      <c r="AE59" s="20" t="s">
        <v>48</v>
      </c>
      <c r="AF59" s="20" t="s">
        <v>48</v>
      </c>
      <c r="AG59" s="20" t="s">
        <v>48</v>
      </c>
      <c r="AH59" s="22" t="s">
        <v>48</v>
      </c>
      <c r="AI59" s="23"/>
      <c r="AJ59" s="24"/>
      <c r="AK59" s="19"/>
      <c r="AL59" s="25"/>
      <c r="AM59" s="26"/>
      <c r="AN59" s="27"/>
      <c r="AO59" s="28"/>
      <c r="AP59" s="28"/>
      <c r="AQ59" s="28"/>
    </row>
    <row r="60" customFormat="false" ht="12.75" hidden="false" customHeight="false" outlineLevel="0" collapsed="false">
      <c r="A60" s="13" t="n">
        <v>59</v>
      </c>
      <c r="B60" s="13"/>
      <c r="C60" s="14"/>
      <c r="D60" s="15"/>
      <c r="E60" s="14"/>
      <c r="F60" s="16"/>
      <c r="G60" s="16"/>
      <c r="H60" s="17" t="s">
        <v>7</v>
      </c>
      <c r="I60" s="17" t="s">
        <v>8</v>
      </c>
      <c r="J60" s="17" t="s">
        <v>9</v>
      </c>
      <c r="K60" s="17" t="s">
        <v>10</v>
      </c>
      <c r="L60" s="17" t="s">
        <v>11</v>
      </c>
      <c r="M60" s="17" t="s">
        <v>12</v>
      </c>
      <c r="N60" s="18" t="s">
        <v>48</v>
      </c>
      <c r="O60" s="18" t="s">
        <v>48</v>
      </c>
      <c r="P60" s="18" t="s">
        <v>48</v>
      </c>
      <c r="Q60" s="18" t="s">
        <v>48</v>
      </c>
      <c r="R60" s="18" t="s">
        <v>48</v>
      </c>
      <c r="S60" s="18" t="s">
        <v>48</v>
      </c>
      <c r="T60" s="19" t="s">
        <v>48</v>
      </c>
      <c r="U60" s="20" t="s">
        <v>48</v>
      </c>
      <c r="V60" s="20" t="s">
        <v>48</v>
      </c>
      <c r="W60" s="20" t="s">
        <v>48</v>
      </c>
      <c r="X60" s="20" t="s">
        <v>48</v>
      </c>
      <c r="Y60" s="20" t="s">
        <v>48</v>
      </c>
      <c r="Z60" s="20" t="s">
        <v>48</v>
      </c>
      <c r="AA60" s="21" t="s">
        <v>48</v>
      </c>
      <c r="AB60" s="20" t="s">
        <v>48</v>
      </c>
      <c r="AC60" s="20" t="s">
        <v>48</v>
      </c>
      <c r="AD60" s="20" t="s">
        <v>48</v>
      </c>
      <c r="AE60" s="20" t="s">
        <v>48</v>
      </c>
      <c r="AF60" s="20" t="s">
        <v>48</v>
      </c>
      <c r="AG60" s="20" t="s">
        <v>48</v>
      </c>
      <c r="AH60" s="22" t="s">
        <v>48</v>
      </c>
      <c r="AI60" s="23"/>
      <c r="AJ60" s="24"/>
      <c r="AK60" s="19"/>
      <c r="AL60" s="25"/>
      <c r="AM60" s="26"/>
      <c r="AN60" s="27"/>
      <c r="AO60" s="28"/>
      <c r="AP60" s="28"/>
      <c r="AQ60" s="28"/>
    </row>
    <row r="61" customFormat="false" ht="12.75" hidden="false" customHeight="false" outlineLevel="0" collapsed="false">
      <c r="A61" s="13" t="n">
        <v>60</v>
      </c>
      <c r="B61" s="13"/>
      <c r="C61" s="14"/>
      <c r="D61" s="15"/>
      <c r="E61" s="14"/>
      <c r="F61" s="16"/>
      <c r="G61" s="16"/>
      <c r="H61" s="17" t="s">
        <v>7</v>
      </c>
      <c r="I61" s="17" t="s">
        <v>8</v>
      </c>
      <c r="J61" s="17" t="s">
        <v>9</v>
      </c>
      <c r="K61" s="17" t="s">
        <v>10</v>
      </c>
      <c r="L61" s="17" t="s">
        <v>11</v>
      </c>
      <c r="M61" s="17" t="s">
        <v>12</v>
      </c>
      <c r="N61" s="18" t="s">
        <v>48</v>
      </c>
      <c r="O61" s="18" t="s">
        <v>48</v>
      </c>
      <c r="P61" s="18" t="s">
        <v>48</v>
      </c>
      <c r="Q61" s="18" t="s">
        <v>48</v>
      </c>
      <c r="R61" s="18" t="s">
        <v>48</v>
      </c>
      <c r="S61" s="18" t="s">
        <v>48</v>
      </c>
      <c r="T61" s="19" t="s">
        <v>48</v>
      </c>
      <c r="U61" s="20" t="s">
        <v>48</v>
      </c>
      <c r="V61" s="20" t="s">
        <v>48</v>
      </c>
      <c r="W61" s="20" t="s">
        <v>48</v>
      </c>
      <c r="X61" s="20" t="s">
        <v>48</v>
      </c>
      <c r="Y61" s="20" t="s">
        <v>48</v>
      </c>
      <c r="Z61" s="20" t="s">
        <v>48</v>
      </c>
      <c r="AA61" s="21" t="s">
        <v>48</v>
      </c>
      <c r="AB61" s="20" t="s">
        <v>48</v>
      </c>
      <c r="AC61" s="20" t="s">
        <v>48</v>
      </c>
      <c r="AD61" s="20" t="s">
        <v>48</v>
      </c>
      <c r="AE61" s="20" t="s">
        <v>48</v>
      </c>
      <c r="AF61" s="20" t="s">
        <v>48</v>
      </c>
      <c r="AG61" s="20" t="s">
        <v>48</v>
      </c>
      <c r="AH61" s="22" t="s">
        <v>48</v>
      </c>
      <c r="AI61" s="23"/>
      <c r="AJ61" s="24"/>
      <c r="AK61" s="19"/>
      <c r="AL61" s="25"/>
      <c r="AM61" s="26"/>
      <c r="AN61" s="27"/>
      <c r="AO61" s="28"/>
      <c r="AP61" s="28"/>
      <c r="AQ61" s="28"/>
    </row>
    <row r="62" customFormat="false" ht="12.75" hidden="false" customHeight="false" outlineLevel="0" collapsed="false">
      <c r="A62" s="13" t="n">
        <v>61</v>
      </c>
      <c r="B62" s="13"/>
      <c r="C62" s="14"/>
      <c r="D62" s="15"/>
      <c r="E62" s="14"/>
      <c r="F62" s="16"/>
      <c r="G62" s="16"/>
      <c r="H62" s="17" t="s">
        <v>7</v>
      </c>
      <c r="I62" s="17" t="s">
        <v>8</v>
      </c>
      <c r="J62" s="17" t="s">
        <v>9</v>
      </c>
      <c r="K62" s="17" t="s">
        <v>10</v>
      </c>
      <c r="L62" s="17" t="s">
        <v>11</v>
      </c>
      <c r="M62" s="17" t="s">
        <v>12</v>
      </c>
      <c r="N62" s="18" t="s">
        <v>48</v>
      </c>
      <c r="O62" s="18" t="s">
        <v>48</v>
      </c>
      <c r="P62" s="18" t="s">
        <v>48</v>
      </c>
      <c r="Q62" s="18" t="s">
        <v>48</v>
      </c>
      <c r="R62" s="18" t="s">
        <v>48</v>
      </c>
      <c r="S62" s="18" t="s">
        <v>48</v>
      </c>
      <c r="T62" s="19" t="s">
        <v>48</v>
      </c>
      <c r="U62" s="20" t="s">
        <v>48</v>
      </c>
      <c r="V62" s="20" t="s">
        <v>48</v>
      </c>
      <c r="W62" s="20" t="s">
        <v>48</v>
      </c>
      <c r="X62" s="20" t="s">
        <v>48</v>
      </c>
      <c r="Y62" s="20" t="s">
        <v>48</v>
      </c>
      <c r="Z62" s="20" t="s">
        <v>48</v>
      </c>
      <c r="AA62" s="21" t="s">
        <v>48</v>
      </c>
      <c r="AB62" s="20" t="s">
        <v>48</v>
      </c>
      <c r="AC62" s="20" t="s">
        <v>48</v>
      </c>
      <c r="AD62" s="20" t="s">
        <v>48</v>
      </c>
      <c r="AE62" s="20" t="s">
        <v>48</v>
      </c>
      <c r="AF62" s="20" t="s">
        <v>48</v>
      </c>
      <c r="AG62" s="20" t="s">
        <v>48</v>
      </c>
      <c r="AH62" s="22" t="s">
        <v>48</v>
      </c>
      <c r="AI62" s="23"/>
      <c r="AJ62" s="24"/>
      <c r="AK62" s="19"/>
      <c r="AL62" s="25"/>
      <c r="AM62" s="26"/>
      <c r="AN62" s="27"/>
      <c r="AO62" s="28"/>
      <c r="AP62" s="28"/>
      <c r="AQ62" s="28"/>
    </row>
    <row r="63" customFormat="false" ht="12.75" hidden="false" customHeight="false" outlineLevel="0" collapsed="false">
      <c r="A63" s="13" t="n">
        <v>62</v>
      </c>
      <c r="B63" s="13"/>
      <c r="C63" s="14"/>
      <c r="D63" s="15"/>
      <c r="E63" s="14"/>
      <c r="F63" s="16"/>
      <c r="G63" s="16"/>
      <c r="H63" s="17" t="s">
        <v>7</v>
      </c>
      <c r="I63" s="17" t="s">
        <v>8</v>
      </c>
      <c r="J63" s="17" t="s">
        <v>9</v>
      </c>
      <c r="K63" s="17" t="s">
        <v>10</v>
      </c>
      <c r="L63" s="17" t="s">
        <v>11</v>
      </c>
      <c r="M63" s="17" t="s">
        <v>12</v>
      </c>
      <c r="N63" s="18" t="s">
        <v>48</v>
      </c>
      <c r="O63" s="18" t="s">
        <v>48</v>
      </c>
      <c r="P63" s="18" t="s">
        <v>48</v>
      </c>
      <c r="Q63" s="18" t="s">
        <v>48</v>
      </c>
      <c r="R63" s="18" t="s">
        <v>48</v>
      </c>
      <c r="S63" s="18" t="s">
        <v>48</v>
      </c>
      <c r="T63" s="19" t="s">
        <v>48</v>
      </c>
      <c r="U63" s="20" t="s">
        <v>48</v>
      </c>
      <c r="V63" s="20" t="s">
        <v>48</v>
      </c>
      <c r="W63" s="20" t="s">
        <v>48</v>
      </c>
      <c r="X63" s="20" t="s">
        <v>48</v>
      </c>
      <c r="Y63" s="20" t="s">
        <v>48</v>
      </c>
      <c r="Z63" s="20" t="s">
        <v>48</v>
      </c>
      <c r="AA63" s="21" t="s">
        <v>48</v>
      </c>
      <c r="AB63" s="20" t="s">
        <v>48</v>
      </c>
      <c r="AC63" s="20" t="s">
        <v>48</v>
      </c>
      <c r="AD63" s="20" t="s">
        <v>48</v>
      </c>
      <c r="AE63" s="20" t="s">
        <v>48</v>
      </c>
      <c r="AF63" s="20" t="s">
        <v>48</v>
      </c>
      <c r="AG63" s="20" t="s">
        <v>48</v>
      </c>
      <c r="AH63" s="22" t="s">
        <v>48</v>
      </c>
      <c r="AI63" s="23"/>
      <c r="AJ63" s="24"/>
      <c r="AK63" s="19"/>
      <c r="AL63" s="25"/>
      <c r="AM63" s="26"/>
      <c r="AN63" s="27"/>
      <c r="AO63" s="28"/>
      <c r="AP63" s="28"/>
      <c r="AQ63" s="28"/>
    </row>
    <row r="64" customFormat="false" ht="12.75" hidden="false" customHeight="false" outlineLevel="0" collapsed="false">
      <c r="A64" s="13" t="n">
        <v>63</v>
      </c>
      <c r="B64" s="13"/>
      <c r="C64" s="14"/>
      <c r="D64" s="15"/>
      <c r="E64" s="14"/>
      <c r="F64" s="16"/>
      <c r="G64" s="16"/>
      <c r="H64" s="17" t="s">
        <v>7</v>
      </c>
      <c r="I64" s="17" t="s">
        <v>8</v>
      </c>
      <c r="J64" s="17" t="s">
        <v>9</v>
      </c>
      <c r="K64" s="17" t="s">
        <v>10</v>
      </c>
      <c r="L64" s="17" t="s">
        <v>11</v>
      </c>
      <c r="M64" s="17" t="s">
        <v>12</v>
      </c>
      <c r="N64" s="18" t="s">
        <v>48</v>
      </c>
      <c r="O64" s="18" t="s">
        <v>48</v>
      </c>
      <c r="P64" s="18" t="s">
        <v>48</v>
      </c>
      <c r="Q64" s="18" t="s">
        <v>48</v>
      </c>
      <c r="R64" s="18" t="s">
        <v>48</v>
      </c>
      <c r="S64" s="18" t="s">
        <v>48</v>
      </c>
      <c r="T64" s="19" t="s">
        <v>48</v>
      </c>
      <c r="U64" s="20" t="s">
        <v>48</v>
      </c>
      <c r="V64" s="20" t="s">
        <v>48</v>
      </c>
      <c r="W64" s="20" t="s">
        <v>48</v>
      </c>
      <c r="X64" s="20" t="s">
        <v>48</v>
      </c>
      <c r="Y64" s="20" t="s">
        <v>48</v>
      </c>
      <c r="Z64" s="20" t="s">
        <v>48</v>
      </c>
      <c r="AA64" s="21" t="s">
        <v>48</v>
      </c>
      <c r="AB64" s="20" t="s">
        <v>48</v>
      </c>
      <c r="AC64" s="20" t="s">
        <v>48</v>
      </c>
      <c r="AD64" s="20" t="s">
        <v>48</v>
      </c>
      <c r="AE64" s="20" t="s">
        <v>48</v>
      </c>
      <c r="AF64" s="20" t="s">
        <v>48</v>
      </c>
      <c r="AG64" s="20" t="s">
        <v>48</v>
      </c>
      <c r="AH64" s="22" t="s">
        <v>48</v>
      </c>
      <c r="AI64" s="23"/>
      <c r="AJ64" s="24"/>
      <c r="AK64" s="19"/>
      <c r="AL64" s="25"/>
      <c r="AM64" s="26"/>
      <c r="AN64" s="27"/>
      <c r="AO64" s="28"/>
      <c r="AP64" s="28"/>
      <c r="AQ64" s="28"/>
    </row>
    <row r="65" customFormat="false" ht="12.75" hidden="false" customHeight="false" outlineLevel="0" collapsed="false">
      <c r="A65" s="13" t="n">
        <v>64</v>
      </c>
      <c r="B65" s="13"/>
      <c r="C65" s="14"/>
      <c r="D65" s="15"/>
      <c r="E65" s="14"/>
      <c r="F65" s="16"/>
      <c r="G65" s="16"/>
      <c r="H65" s="17" t="s">
        <v>7</v>
      </c>
      <c r="I65" s="17" t="s">
        <v>8</v>
      </c>
      <c r="J65" s="17" t="s">
        <v>9</v>
      </c>
      <c r="K65" s="17" t="s">
        <v>10</v>
      </c>
      <c r="L65" s="17" t="s">
        <v>11</v>
      </c>
      <c r="M65" s="17" t="s">
        <v>12</v>
      </c>
      <c r="N65" s="18" t="s">
        <v>48</v>
      </c>
      <c r="O65" s="18" t="s">
        <v>48</v>
      </c>
      <c r="P65" s="18" t="s">
        <v>48</v>
      </c>
      <c r="Q65" s="18" t="s">
        <v>48</v>
      </c>
      <c r="R65" s="18" t="s">
        <v>48</v>
      </c>
      <c r="S65" s="18" t="s">
        <v>48</v>
      </c>
      <c r="T65" s="19" t="s">
        <v>48</v>
      </c>
      <c r="U65" s="20" t="s">
        <v>48</v>
      </c>
      <c r="V65" s="20" t="s">
        <v>48</v>
      </c>
      <c r="W65" s="20" t="s">
        <v>48</v>
      </c>
      <c r="X65" s="20" t="s">
        <v>48</v>
      </c>
      <c r="Y65" s="20" t="s">
        <v>48</v>
      </c>
      <c r="Z65" s="20" t="s">
        <v>48</v>
      </c>
      <c r="AA65" s="21" t="s">
        <v>48</v>
      </c>
      <c r="AB65" s="20" t="s">
        <v>48</v>
      </c>
      <c r="AC65" s="20" t="s">
        <v>48</v>
      </c>
      <c r="AD65" s="20" t="s">
        <v>48</v>
      </c>
      <c r="AE65" s="20" t="s">
        <v>48</v>
      </c>
      <c r="AF65" s="20" t="s">
        <v>48</v>
      </c>
      <c r="AG65" s="20" t="s">
        <v>48</v>
      </c>
      <c r="AH65" s="22" t="s">
        <v>48</v>
      </c>
      <c r="AI65" s="23"/>
      <c r="AJ65" s="24"/>
      <c r="AK65" s="19"/>
      <c r="AL65" s="25"/>
      <c r="AM65" s="26"/>
      <c r="AN65" s="27"/>
      <c r="AO65" s="28"/>
      <c r="AP65" s="28"/>
      <c r="AQ65" s="28"/>
    </row>
    <row r="66" customFormat="false" ht="12.75" hidden="false" customHeight="false" outlineLevel="0" collapsed="false">
      <c r="A66" s="13" t="n">
        <v>65</v>
      </c>
      <c r="B66" s="13"/>
      <c r="C66" s="14"/>
      <c r="D66" s="15"/>
      <c r="E66" s="14"/>
      <c r="F66" s="16"/>
      <c r="G66" s="16"/>
      <c r="H66" s="17" t="s">
        <v>7</v>
      </c>
      <c r="I66" s="17" t="s">
        <v>8</v>
      </c>
      <c r="J66" s="17" t="s">
        <v>9</v>
      </c>
      <c r="K66" s="17" t="s">
        <v>10</v>
      </c>
      <c r="L66" s="17" t="s">
        <v>11</v>
      </c>
      <c r="M66" s="17" t="s">
        <v>12</v>
      </c>
      <c r="N66" s="18" t="s">
        <v>48</v>
      </c>
      <c r="O66" s="18" t="s">
        <v>48</v>
      </c>
      <c r="P66" s="18" t="s">
        <v>48</v>
      </c>
      <c r="Q66" s="18" t="s">
        <v>48</v>
      </c>
      <c r="R66" s="18" t="s">
        <v>48</v>
      </c>
      <c r="S66" s="18" t="s">
        <v>48</v>
      </c>
      <c r="T66" s="19" t="s">
        <v>48</v>
      </c>
      <c r="U66" s="20" t="s">
        <v>48</v>
      </c>
      <c r="V66" s="20" t="s">
        <v>48</v>
      </c>
      <c r="W66" s="20" t="s">
        <v>48</v>
      </c>
      <c r="X66" s="20" t="s">
        <v>48</v>
      </c>
      <c r="Y66" s="20" t="s">
        <v>48</v>
      </c>
      <c r="Z66" s="20" t="s">
        <v>48</v>
      </c>
      <c r="AA66" s="21" t="s">
        <v>48</v>
      </c>
      <c r="AB66" s="20" t="s">
        <v>48</v>
      </c>
      <c r="AC66" s="20" t="s">
        <v>48</v>
      </c>
      <c r="AD66" s="20" t="s">
        <v>48</v>
      </c>
      <c r="AE66" s="20" t="s">
        <v>48</v>
      </c>
      <c r="AF66" s="20" t="s">
        <v>48</v>
      </c>
      <c r="AG66" s="20" t="s">
        <v>48</v>
      </c>
      <c r="AH66" s="22" t="s">
        <v>48</v>
      </c>
      <c r="AI66" s="23"/>
      <c r="AJ66" s="24"/>
      <c r="AK66" s="19"/>
      <c r="AL66" s="25"/>
      <c r="AM66" s="26"/>
      <c r="AN66" s="27"/>
      <c r="AO66" s="28"/>
      <c r="AP66" s="28"/>
      <c r="AQ66" s="28"/>
    </row>
    <row r="67" customFormat="false" ht="12.75" hidden="false" customHeight="false" outlineLevel="0" collapsed="false">
      <c r="A67" s="13" t="n">
        <v>66</v>
      </c>
      <c r="B67" s="13"/>
      <c r="C67" s="14"/>
      <c r="D67" s="15"/>
      <c r="E67" s="14"/>
      <c r="F67" s="16"/>
      <c r="G67" s="16"/>
      <c r="H67" s="17" t="s">
        <v>7</v>
      </c>
      <c r="I67" s="17" t="s">
        <v>8</v>
      </c>
      <c r="J67" s="17" t="s">
        <v>9</v>
      </c>
      <c r="K67" s="17" t="s">
        <v>10</v>
      </c>
      <c r="L67" s="17" t="s">
        <v>11</v>
      </c>
      <c r="M67" s="17" t="s">
        <v>12</v>
      </c>
      <c r="N67" s="18" t="s">
        <v>48</v>
      </c>
      <c r="O67" s="18" t="s">
        <v>48</v>
      </c>
      <c r="P67" s="18" t="s">
        <v>48</v>
      </c>
      <c r="Q67" s="18" t="s">
        <v>48</v>
      </c>
      <c r="R67" s="18" t="s">
        <v>48</v>
      </c>
      <c r="S67" s="18" t="s">
        <v>48</v>
      </c>
      <c r="T67" s="19" t="s">
        <v>48</v>
      </c>
      <c r="U67" s="20" t="s">
        <v>48</v>
      </c>
      <c r="V67" s="20" t="s">
        <v>48</v>
      </c>
      <c r="W67" s="20" t="s">
        <v>48</v>
      </c>
      <c r="X67" s="20" t="s">
        <v>48</v>
      </c>
      <c r="Y67" s="20" t="s">
        <v>48</v>
      </c>
      <c r="Z67" s="20" t="s">
        <v>48</v>
      </c>
      <c r="AA67" s="21" t="s">
        <v>48</v>
      </c>
      <c r="AB67" s="20" t="s">
        <v>48</v>
      </c>
      <c r="AC67" s="20" t="s">
        <v>48</v>
      </c>
      <c r="AD67" s="20" t="s">
        <v>48</v>
      </c>
      <c r="AE67" s="20" t="s">
        <v>48</v>
      </c>
      <c r="AF67" s="20" t="s">
        <v>48</v>
      </c>
      <c r="AG67" s="20" t="s">
        <v>48</v>
      </c>
      <c r="AH67" s="22" t="s">
        <v>48</v>
      </c>
      <c r="AI67" s="23"/>
      <c r="AJ67" s="24"/>
      <c r="AK67" s="19"/>
      <c r="AL67" s="25"/>
      <c r="AM67" s="26"/>
      <c r="AN67" s="27"/>
      <c r="AO67" s="28"/>
      <c r="AP67" s="28"/>
      <c r="AQ67" s="28"/>
    </row>
    <row r="68" customFormat="false" ht="12.75" hidden="false" customHeight="false" outlineLevel="0" collapsed="false">
      <c r="A68" s="13" t="n">
        <v>67</v>
      </c>
      <c r="B68" s="13"/>
      <c r="C68" s="14"/>
      <c r="D68" s="15"/>
      <c r="E68" s="14"/>
      <c r="F68" s="16"/>
      <c r="G68" s="16"/>
      <c r="H68" s="17" t="s">
        <v>7</v>
      </c>
      <c r="I68" s="17" t="s">
        <v>8</v>
      </c>
      <c r="J68" s="17" t="s">
        <v>9</v>
      </c>
      <c r="K68" s="17" t="s">
        <v>10</v>
      </c>
      <c r="L68" s="17" t="s">
        <v>11</v>
      </c>
      <c r="M68" s="17" t="s">
        <v>12</v>
      </c>
      <c r="N68" s="18" t="s">
        <v>48</v>
      </c>
      <c r="O68" s="18" t="s">
        <v>48</v>
      </c>
      <c r="P68" s="18" t="s">
        <v>48</v>
      </c>
      <c r="Q68" s="18" t="s">
        <v>48</v>
      </c>
      <c r="R68" s="18" t="s">
        <v>48</v>
      </c>
      <c r="S68" s="18" t="s">
        <v>48</v>
      </c>
      <c r="T68" s="19" t="s">
        <v>48</v>
      </c>
      <c r="U68" s="20" t="s">
        <v>48</v>
      </c>
      <c r="V68" s="20" t="s">
        <v>48</v>
      </c>
      <c r="W68" s="20" t="s">
        <v>48</v>
      </c>
      <c r="X68" s="20" t="s">
        <v>48</v>
      </c>
      <c r="Y68" s="20" t="s">
        <v>48</v>
      </c>
      <c r="Z68" s="20" t="s">
        <v>48</v>
      </c>
      <c r="AA68" s="21" t="s">
        <v>48</v>
      </c>
      <c r="AB68" s="20" t="s">
        <v>48</v>
      </c>
      <c r="AC68" s="20" t="s">
        <v>48</v>
      </c>
      <c r="AD68" s="20" t="s">
        <v>48</v>
      </c>
      <c r="AE68" s="20" t="s">
        <v>48</v>
      </c>
      <c r="AF68" s="20" t="s">
        <v>48</v>
      </c>
      <c r="AG68" s="20" t="s">
        <v>48</v>
      </c>
      <c r="AH68" s="22" t="s">
        <v>48</v>
      </c>
      <c r="AI68" s="23"/>
      <c r="AJ68" s="24"/>
      <c r="AK68" s="19"/>
      <c r="AL68" s="25"/>
      <c r="AM68" s="26"/>
      <c r="AN68" s="27"/>
      <c r="AO68" s="28"/>
      <c r="AP68" s="28"/>
      <c r="AQ68" s="28"/>
    </row>
    <row r="69" customFormat="false" ht="12.75" hidden="false" customHeight="false" outlineLevel="0" collapsed="false">
      <c r="A69" s="13" t="n">
        <v>68</v>
      </c>
      <c r="B69" s="13"/>
      <c r="C69" s="14"/>
      <c r="D69" s="15"/>
      <c r="E69" s="14"/>
      <c r="F69" s="16"/>
      <c r="G69" s="16"/>
      <c r="H69" s="17" t="s">
        <v>7</v>
      </c>
      <c r="I69" s="17" t="s">
        <v>8</v>
      </c>
      <c r="J69" s="17" t="s">
        <v>9</v>
      </c>
      <c r="K69" s="17" t="s">
        <v>10</v>
      </c>
      <c r="L69" s="17" t="s">
        <v>11</v>
      </c>
      <c r="M69" s="17" t="s">
        <v>12</v>
      </c>
      <c r="N69" s="18" t="s">
        <v>48</v>
      </c>
      <c r="O69" s="18" t="s">
        <v>48</v>
      </c>
      <c r="P69" s="18" t="s">
        <v>48</v>
      </c>
      <c r="Q69" s="18" t="s">
        <v>48</v>
      </c>
      <c r="R69" s="18" t="s">
        <v>48</v>
      </c>
      <c r="S69" s="18" t="s">
        <v>48</v>
      </c>
      <c r="T69" s="19" t="s">
        <v>48</v>
      </c>
      <c r="U69" s="20" t="s">
        <v>48</v>
      </c>
      <c r="V69" s="20" t="s">
        <v>48</v>
      </c>
      <c r="W69" s="20" t="s">
        <v>48</v>
      </c>
      <c r="X69" s="20" t="s">
        <v>48</v>
      </c>
      <c r="Y69" s="20" t="s">
        <v>48</v>
      </c>
      <c r="Z69" s="20" t="s">
        <v>48</v>
      </c>
      <c r="AA69" s="21" t="s">
        <v>48</v>
      </c>
      <c r="AB69" s="20" t="s">
        <v>48</v>
      </c>
      <c r="AC69" s="20" t="s">
        <v>48</v>
      </c>
      <c r="AD69" s="20" t="s">
        <v>48</v>
      </c>
      <c r="AE69" s="20" t="s">
        <v>48</v>
      </c>
      <c r="AF69" s="20" t="s">
        <v>48</v>
      </c>
      <c r="AG69" s="20" t="s">
        <v>48</v>
      </c>
      <c r="AH69" s="22" t="s">
        <v>48</v>
      </c>
      <c r="AI69" s="23"/>
      <c r="AJ69" s="24"/>
      <c r="AK69" s="19"/>
      <c r="AL69" s="25"/>
      <c r="AM69" s="26"/>
      <c r="AN69" s="27"/>
      <c r="AO69" s="28"/>
      <c r="AP69" s="28"/>
      <c r="AQ69" s="28"/>
    </row>
    <row r="70" customFormat="false" ht="12.75" hidden="false" customHeight="false" outlineLevel="0" collapsed="false">
      <c r="A70" s="13" t="n">
        <v>69</v>
      </c>
      <c r="B70" s="13"/>
      <c r="C70" s="14"/>
      <c r="D70" s="15"/>
      <c r="E70" s="14"/>
      <c r="F70" s="16"/>
      <c r="G70" s="16"/>
      <c r="H70" s="17" t="s">
        <v>7</v>
      </c>
      <c r="I70" s="17" t="s">
        <v>8</v>
      </c>
      <c r="J70" s="17" t="s">
        <v>9</v>
      </c>
      <c r="K70" s="17" t="s">
        <v>10</v>
      </c>
      <c r="L70" s="17" t="s">
        <v>11</v>
      </c>
      <c r="M70" s="17" t="s">
        <v>12</v>
      </c>
      <c r="N70" s="18" t="s">
        <v>48</v>
      </c>
      <c r="O70" s="18" t="s">
        <v>48</v>
      </c>
      <c r="P70" s="18" t="s">
        <v>48</v>
      </c>
      <c r="Q70" s="18" t="s">
        <v>48</v>
      </c>
      <c r="R70" s="18" t="s">
        <v>48</v>
      </c>
      <c r="S70" s="18" t="s">
        <v>48</v>
      </c>
      <c r="T70" s="19" t="s">
        <v>48</v>
      </c>
      <c r="U70" s="20" t="s">
        <v>48</v>
      </c>
      <c r="V70" s="20" t="s">
        <v>48</v>
      </c>
      <c r="W70" s="20" t="s">
        <v>48</v>
      </c>
      <c r="X70" s="20" t="s">
        <v>48</v>
      </c>
      <c r="Y70" s="20" t="s">
        <v>48</v>
      </c>
      <c r="Z70" s="20" t="s">
        <v>48</v>
      </c>
      <c r="AA70" s="21" t="s">
        <v>48</v>
      </c>
      <c r="AB70" s="20" t="s">
        <v>48</v>
      </c>
      <c r="AC70" s="20" t="s">
        <v>48</v>
      </c>
      <c r="AD70" s="20" t="s">
        <v>48</v>
      </c>
      <c r="AE70" s="20" t="s">
        <v>48</v>
      </c>
      <c r="AF70" s="20" t="s">
        <v>48</v>
      </c>
      <c r="AG70" s="20" t="s">
        <v>48</v>
      </c>
      <c r="AH70" s="22" t="s">
        <v>48</v>
      </c>
      <c r="AI70" s="23"/>
      <c r="AJ70" s="24"/>
      <c r="AK70" s="19"/>
      <c r="AL70" s="25"/>
      <c r="AM70" s="26"/>
      <c r="AN70" s="27"/>
      <c r="AO70" s="28"/>
      <c r="AP70" s="28"/>
      <c r="AQ70" s="28"/>
    </row>
    <row r="71" customFormat="false" ht="12.75" hidden="false" customHeight="false" outlineLevel="0" collapsed="false">
      <c r="A71" s="13" t="n">
        <v>70</v>
      </c>
      <c r="B71" s="13"/>
      <c r="C71" s="14"/>
      <c r="D71" s="15"/>
      <c r="E71" s="14"/>
      <c r="F71" s="16"/>
      <c r="G71" s="16"/>
      <c r="H71" s="17" t="s">
        <v>7</v>
      </c>
      <c r="I71" s="17" t="s">
        <v>8</v>
      </c>
      <c r="J71" s="17" t="s">
        <v>9</v>
      </c>
      <c r="K71" s="17" t="s">
        <v>10</v>
      </c>
      <c r="L71" s="17" t="s">
        <v>11</v>
      </c>
      <c r="M71" s="17" t="s">
        <v>12</v>
      </c>
      <c r="N71" s="18" t="s">
        <v>48</v>
      </c>
      <c r="O71" s="18" t="s">
        <v>48</v>
      </c>
      <c r="P71" s="18" t="s">
        <v>48</v>
      </c>
      <c r="Q71" s="18" t="s">
        <v>48</v>
      </c>
      <c r="R71" s="18" t="s">
        <v>48</v>
      </c>
      <c r="S71" s="18" t="s">
        <v>48</v>
      </c>
      <c r="T71" s="19" t="s">
        <v>48</v>
      </c>
      <c r="U71" s="20" t="s">
        <v>48</v>
      </c>
      <c r="V71" s="20" t="s">
        <v>48</v>
      </c>
      <c r="W71" s="20" t="s">
        <v>48</v>
      </c>
      <c r="X71" s="20" t="s">
        <v>48</v>
      </c>
      <c r="Y71" s="20" t="s">
        <v>48</v>
      </c>
      <c r="Z71" s="20" t="s">
        <v>48</v>
      </c>
      <c r="AA71" s="21" t="s">
        <v>48</v>
      </c>
      <c r="AB71" s="20" t="s">
        <v>48</v>
      </c>
      <c r="AC71" s="20" t="s">
        <v>48</v>
      </c>
      <c r="AD71" s="20" t="s">
        <v>48</v>
      </c>
      <c r="AE71" s="20" t="s">
        <v>48</v>
      </c>
      <c r="AF71" s="20" t="s">
        <v>48</v>
      </c>
      <c r="AG71" s="20" t="s">
        <v>48</v>
      </c>
      <c r="AH71" s="22" t="s">
        <v>48</v>
      </c>
      <c r="AI71" s="23"/>
      <c r="AJ71" s="24"/>
      <c r="AK71" s="19"/>
      <c r="AL71" s="25"/>
      <c r="AM71" s="26"/>
      <c r="AN71" s="27"/>
      <c r="AO71" s="28"/>
      <c r="AP71" s="28"/>
      <c r="AQ71" s="28"/>
    </row>
  </sheetData>
  <conditionalFormatting sqref="AM1:AQ1 AN2:AQ71">
    <cfRule type="expression" priority="2" aboveAverage="0" equalAverage="0" bottom="0" percent="0" rank="0" text="" dxfId="0">
      <formula>$A1=""</formula>
    </cfRule>
  </conditionalFormatting>
  <conditionalFormatting sqref="AI2:AI71 N2:S71 B2:G71">
    <cfRule type="expression" priority="3" aboveAverage="0" equalAverage="0" bottom="0" percent="0" rank="0" text="" dxfId="1">
      <formula>$A2=""</formula>
    </cfRule>
    <cfRule type="expression" priority="4" aboveAverage="0" equalAverage="0" bottom="0" percent="0" rank="0" text="" dxfId="2">
      <formula>AND($A2&lt;&gt;"",MOD($A2,2)=0)</formula>
    </cfRule>
  </conditionalFormatting>
  <conditionalFormatting sqref="AL2:AL71">
    <cfRule type="expression" priority="5" aboveAverage="0" equalAverage="0" bottom="0" percent="0" rank="0" text="" dxfId="3">
      <formula>AL2&lt;&gt;4</formula>
    </cfRule>
  </conditionalFormatting>
  <conditionalFormatting sqref="AM2:AM71">
    <cfRule type="cellIs" priority="6" operator="equal" aboveAverage="0" equalAverage="0" bottom="0" percent="0" rank="0" text="" dxfId="4">
      <formula>"T"</formula>
    </cfRule>
  </conditionalFormatting>
  <conditionalFormatting sqref="U2:Z71">
    <cfRule type="expression" priority="7" aboveAverage="0" equalAverage="0" bottom="0" percent="0" rank="0" text="" dxfId="5">
      <formula>$A2=""</formula>
    </cfRule>
    <cfRule type="expression" priority="8" aboveAverage="0" equalAverage="0" bottom="0" percent="0" rank="0" text="" dxfId="6">
      <formula>AND($A2&lt;&gt;"",MOD($A2,2)=0)</formula>
    </cfRule>
  </conditionalFormatting>
  <conditionalFormatting sqref="AB2:AG71">
    <cfRule type="expression" priority="9" aboveAverage="0" equalAverage="0" bottom="0" percent="0" rank="0" text="" dxfId="7">
      <formula>$A2=""</formula>
    </cfRule>
    <cfRule type="expression" priority="10" aboveAverage="0" equalAverage="0" bottom="0" percent="0" rank="0" text="" dxfId="8">
      <formula>AND($A2&lt;&gt;"",MOD($A2,2)=0)</formula>
    </cfRule>
  </conditionalFormatting>
  <conditionalFormatting sqref="H2:M71">
    <cfRule type="expression" priority="11" aboveAverage="0" equalAverage="0" bottom="0" percent="0" rank="0" text="" dxfId="9">
      <formula>$A2=""</formula>
    </cfRule>
    <cfRule type="expression" priority="12" aboveAverage="0" equalAverage="0" bottom="0" percent="0" rank="0" text="" dxfId="10">
      <formula>AND($A2&lt;&gt;"",MOD($A2,2)=0)</formula>
    </cfRule>
  </conditionalFormatting>
  <conditionalFormatting sqref="A2:A71">
    <cfRule type="expression" priority="13" aboveAverage="0" equalAverage="0" bottom="0" percent="0" rank="0" text="" dxfId="11">
      <formula>AND($A2&lt;&gt;"",MOD($A2,2)=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Q7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" topLeftCell="BM2" activePane="bottomLeft" state="frozen"/>
      <selection pane="topLeft" activeCell="A1" activeCellId="0" sqref="A1"/>
      <selection pane="bottom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8.99"/>
    <col collapsed="false" customWidth="true" hidden="false" outlineLevel="0" max="3" min="3" style="0" width="9.85"/>
    <col collapsed="false" customWidth="true" hidden="false" outlineLevel="0" max="5" min="5" style="0" width="8.56"/>
    <col collapsed="false" customWidth="true" hidden="false" outlineLevel="0" max="6" min="6" style="1" width="6.85"/>
    <col collapsed="false" customWidth="true" hidden="false" outlineLevel="0" max="7" min="7" style="1" width="11.13"/>
    <col collapsed="false" customWidth="true" hidden="false" outlineLevel="0" max="13" min="8" style="1" width="3.56"/>
    <col collapsed="false" customWidth="true" hidden="false" outlineLevel="0" max="19" min="14" style="2" width="3.7"/>
    <col collapsed="false" customWidth="true" hidden="false" outlineLevel="0" max="20" min="20" style="2" width="3.99"/>
    <col collapsed="false" customWidth="true" hidden="false" outlineLevel="0" max="34" min="21" style="2" width="3.7"/>
    <col collapsed="false" customWidth="true" hidden="false" outlineLevel="0" max="35" min="35" style="0" width="5.13"/>
    <col collapsed="false" customWidth="true" hidden="false" outlineLevel="0" max="36" min="36" style="0" width="3.85"/>
    <col collapsed="false" customWidth="true" hidden="false" outlineLevel="0" max="37" min="37" style="0" width="4.99"/>
    <col collapsed="false" customWidth="true" hidden="false" outlineLevel="0" max="38" min="38" style="0" width="6.99"/>
    <col collapsed="false" customWidth="true" hidden="false" outlineLevel="0" max="39" min="39" style="0" width="3.14"/>
    <col collapsed="false" customWidth="true" hidden="false" outlineLevel="0" max="40" min="40" style="0" width="6.85"/>
    <col collapsed="false" customWidth="true" hidden="false" outlineLevel="0" max="41" min="41" style="0" width="3.99"/>
    <col collapsed="false" customWidth="true" hidden="false" outlineLevel="0" max="42" min="42" style="0" width="6.99"/>
    <col collapsed="false" customWidth="true" hidden="false" outlineLevel="0" max="43" min="43" style="0" width="8.99"/>
  </cols>
  <sheetData>
    <row r="1" customFormat="false" ht="39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7" t="s">
        <v>19</v>
      </c>
      <c r="U1" s="6" t="s">
        <v>20</v>
      </c>
      <c r="V1" s="6" t="s">
        <v>21</v>
      </c>
      <c r="W1" s="6" t="s">
        <v>22</v>
      </c>
      <c r="X1" s="6" t="s">
        <v>23</v>
      </c>
      <c r="Y1" s="6" t="s">
        <v>24</v>
      </c>
      <c r="Z1" s="6" t="s">
        <v>25</v>
      </c>
      <c r="AA1" s="8" t="s">
        <v>26</v>
      </c>
      <c r="AB1" s="6" t="s">
        <v>27</v>
      </c>
      <c r="AC1" s="6" t="s">
        <v>28</v>
      </c>
      <c r="AD1" s="6" t="s">
        <v>29</v>
      </c>
      <c r="AE1" s="6" t="s">
        <v>30</v>
      </c>
      <c r="AF1" s="6" t="s">
        <v>31</v>
      </c>
      <c r="AG1" s="6" t="s">
        <v>32</v>
      </c>
      <c r="AH1" s="9" t="s">
        <v>33</v>
      </c>
      <c r="AI1" s="3" t="s">
        <v>34</v>
      </c>
      <c r="AJ1" s="3" t="s">
        <v>35</v>
      </c>
      <c r="AK1" s="10" t="s">
        <v>36</v>
      </c>
      <c r="AL1" s="10" t="s">
        <v>37</v>
      </c>
      <c r="AM1" s="11" t="s">
        <v>38</v>
      </c>
      <c r="AN1" s="12" t="s">
        <v>39</v>
      </c>
      <c r="AO1" s="12" t="s">
        <v>40</v>
      </c>
      <c r="AP1" s="12" t="s">
        <v>41</v>
      </c>
      <c r="AQ1" s="12" t="s">
        <v>42</v>
      </c>
    </row>
    <row r="2" customFormat="false" ht="12.75" hidden="false" customHeight="false" outlineLevel="0" collapsed="false">
      <c r="A2" s="13" t="n">
        <v>1</v>
      </c>
      <c r="B2" s="13" t="s">
        <v>43</v>
      </c>
      <c r="C2" s="14" t="s">
        <v>44</v>
      </c>
      <c r="D2" s="15" t="n">
        <v>20716</v>
      </c>
      <c r="E2" s="14" t="s">
        <v>45</v>
      </c>
      <c r="F2" s="16" t="s">
        <v>46</v>
      </c>
      <c r="G2" s="16" t="s">
        <v>47</v>
      </c>
      <c r="H2" s="17" t="str">
        <f aca="false">H$1</f>
        <v>09/2009</v>
      </c>
      <c r="I2" s="17" t="str">
        <f aca="false">I$1</f>
        <v>10/2009</v>
      </c>
      <c r="J2" s="17" t="str">
        <f aca="false">J$1</f>
        <v>11/2009</v>
      </c>
      <c r="K2" s="17" t="str">
        <f aca="false">K$1</f>
        <v>12/2009</v>
      </c>
      <c r="L2" s="17" t="str">
        <f aca="false">L$1</f>
        <v>01/2010</v>
      </c>
      <c r="M2" s="17" t="str">
        <f aca="false">M$1</f>
        <v>02/2010</v>
      </c>
      <c r="N2" s="18" t="s">
        <v>48</v>
      </c>
      <c r="O2" s="18" t="n">
        <v>5</v>
      </c>
      <c r="P2" s="18" t="n">
        <v>4</v>
      </c>
      <c r="Q2" s="18" t="s">
        <v>48</v>
      </c>
      <c r="R2" s="18" t="s">
        <v>48</v>
      </c>
      <c r="S2" s="18" t="s">
        <v>48</v>
      </c>
      <c r="T2" s="19" t="n">
        <f aca="false">IF(SUM(N2:S2)&gt;0,SUM(N2:S2),"---")</f>
        <v>9</v>
      </c>
      <c r="U2" s="20" t="str">
        <f aca="false">IF(AND(N2&lt;&gt;"---",$AM2="T"),IF(N2&gt;$AQ2-$AO2,$AQ2-$AO2,N2),"---")</f>
        <v>---</v>
      </c>
      <c r="V2" s="20" t="str">
        <f aca="false">IF(AND(O2&lt;&gt;"---",$AM2="T"),IF(O2&gt;$AQ2-$AO2,$AQ2-$AO2,O2),"---")</f>
        <v>---</v>
      </c>
      <c r="W2" s="20" t="str">
        <f aca="false">IF(AND(P2&lt;&gt;"---",$AM2="T"),IF(P2&gt;$AQ2-$AO2,$AQ2-$AO2,P2),"---")</f>
        <v>---</v>
      </c>
      <c r="X2" s="20" t="str">
        <f aca="false">IF(AND(Q2&lt;&gt;"---",$AM2="T"),IF(Q2&gt;$AQ2-$AO2,$AQ2-$AO2,Q2),"---")</f>
        <v>---</v>
      </c>
      <c r="Y2" s="20" t="str">
        <f aca="false">IF(AND(R2&lt;&gt;"---",$AM2="T"),IF(R2&gt;$AQ2-$AO2,$AQ2-$AO2,R2),"---")</f>
        <v>---</v>
      </c>
      <c r="Z2" s="20" t="str">
        <f aca="false">IF(AND(S2&lt;&gt;"---",$AM2="T"),IF(S2&gt;$AQ2-$AO2,$AQ2-$AO2,S2),"---")</f>
        <v>---</v>
      </c>
      <c r="AA2" s="21" t="str">
        <f aca="false">IF(SUM(U2:Z2)&gt;0,SUM(U2:Z2),"---")</f>
        <v>---</v>
      </c>
      <c r="AB2" s="20" t="str">
        <f aca="false">IF(AND(N2&lt;&gt;"---",$AM2="T"),IF(N2&gt;$AQ2-$AO2,N2-($AQ2-$AO2),"---"),"---")</f>
        <v>---</v>
      </c>
      <c r="AC2" s="20" t="str">
        <f aca="false">IF(AND(O2&lt;&gt;"---",$AM2="T"),IF(O2&gt;$AQ2-$AO2,O2-($AQ2-$AO2),"---"),"---")</f>
        <v>---</v>
      </c>
      <c r="AD2" s="20" t="str">
        <f aca="false">IF(AND(P2&lt;&gt;"---",$AM2="T"),IF(P2&gt;$AQ2-$AO2,P2-($AQ2-$AO2),"---"),"---")</f>
        <v>---</v>
      </c>
      <c r="AE2" s="20" t="str">
        <f aca="false">IF(AND(Q2&lt;&gt;"---",$AM2="T"),IF(Q2&gt;$AQ2-$AO2,Q2-($AQ2-$AO2),"---"),"---")</f>
        <v>---</v>
      </c>
      <c r="AF2" s="20" t="str">
        <f aca="false">IF(AND(R2&lt;&gt;"---",$AM2="T"),IF(R2&gt;$AQ2-$AO2,R2-($AQ2-$AO2),"---"),"---")</f>
        <v>---</v>
      </c>
      <c r="AG2" s="20" t="str">
        <f aca="false">IF(AND(S2&lt;&gt;"---",$AM2="T"),IF(S2&gt;$AQ2-$AO2,S2-($AQ2-$AO2),"---"),"---")</f>
        <v>---</v>
      </c>
      <c r="AH2" s="22" t="str">
        <f aca="false">IF(SUM(AB2:AG2)&gt;0,SUM(AB2:AG2),"---")</f>
        <v>---</v>
      </c>
      <c r="AI2" s="23"/>
      <c r="AJ2" s="24" t="str">
        <f aca="false">IF(AI2&lt;&gt;AN2,"!!!!","")</f>
        <v>!!!!</v>
      </c>
      <c r="AK2" s="19" t="n">
        <f aca="false">IF(SUM(U2:Z2,AB2:AG2)&gt;0,SUM(U2:Z2,AB2:AG2),IF(SUM(N2:S2)&gt;0,T2,""))</f>
        <v>9</v>
      </c>
      <c r="AL2" s="25" t="n">
        <f aca="false">IF(AQ2&lt;&gt;"",IF(AQ2&gt;0,INT(Parameter!$B$1*AO2/AQ2)+1,Parameter!$B$1),"")</f>
        <v>4</v>
      </c>
      <c r="AM2" s="26" t="str">
        <f aca="false">IF(AO2&lt;&gt;"",IF(AO2+AP2&lt;AQ2,"T","V"),"")</f>
        <v>V</v>
      </c>
      <c r="AN2" s="27" t="s">
        <v>51</v>
      </c>
      <c r="AO2" s="28" t="n">
        <v>25</v>
      </c>
      <c r="AP2" s="28" t="n">
        <v>0</v>
      </c>
      <c r="AQ2" s="28" t="n">
        <v>25</v>
      </c>
    </row>
    <row r="3" customFormat="false" ht="12.75" hidden="false" customHeight="false" outlineLevel="0" collapsed="false">
      <c r="A3" s="13" t="n">
        <f aca="false">A2+1</f>
        <v>2</v>
      </c>
      <c r="B3" s="13" t="s">
        <v>64</v>
      </c>
      <c r="C3" s="14" t="s">
        <v>65</v>
      </c>
      <c r="D3" s="15" t="n">
        <v>18319</v>
      </c>
      <c r="E3" s="14" t="s">
        <v>66</v>
      </c>
      <c r="F3" s="16" t="s">
        <v>67</v>
      </c>
      <c r="G3" s="16" t="s">
        <v>68</v>
      </c>
      <c r="H3" s="17" t="str">
        <f aca="false">H$1</f>
        <v>09/2009</v>
      </c>
      <c r="I3" s="17" t="str">
        <f aca="false">I$1</f>
        <v>10/2009</v>
      </c>
      <c r="J3" s="17" t="str">
        <f aca="false">J$1</f>
        <v>11/2009</v>
      </c>
      <c r="K3" s="17" t="str">
        <f aca="false">K$1</f>
        <v>12/2009</v>
      </c>
      <c r="L3" s="17" t="str">
        <f aca="false">L$1</f>
        <v>01/2010</v>
      </c>
      <c r="M3" s="17" t="str">
        <f aca="false">M$1</f>
        <v>02/2010</v>
      </c>
      <c r="N3" s="18" t="s">
        <v>48</v>
      </c>
      <c r="O3" s="18" t="s">
        <v>48</v>
      </c>
      <c r="P3" s="18" t="s">
        <v>48</v>
      </c>
      <c r="Q3" s="18" t="s">
        <v>48</v>
      </c>
      <c r="R3" s="18" t="s">
        <v>48</v>
      </c>
      <c r="S3" s="18" t="s">
        <v>48</v>
      </c>
      <c r="T3" s="19" t="str">
        <f aca="false">IF(SUM(N3:S3)&gt;0,SUM(N3:S3),"---")</f>
        <v>---</v>
      </c>
      <c r="U3" s="20" t="str">
        <f aca="false">IF(AND(N3&lt;&gt;"---",$AM3="T"),IF(N3&gt;$AQ3-$AO3,$AQ3-$AO3,N3),"---")</f>
        <v>---</v>
      </c>
      <c r="V3" s="20" t="str">
        <f aca="false">IF(AND(O3&lt;&gt;"---",$AM3="T"),IF(O3&gt;$AQ3-$AO3,$AQ3-$AO3,O3),"---")</f>
        <v>---</v>
      </c>
      <c r="W3" s="20" t="str">
        <f aca="false">IF(AND(P3&lt;&gt;"---",$AM3="T"),IF(P3&gt;$AQ3-$AO3,$AQ3-$AO3,P3),"---")</f>
        <v>---</v>
      </c>
      <c r="X3" s="20" t="str">
        <f aca="false">IF(AND(Q3&lt;&gt;"---",$AM3="T"),IF(Q3&gt;$AQ3-$AO3,$AQ3-$AO3,Q3),"---")</f>
        <v>---</v>
      </c>
      <c r="Y3" s="20" t="str">
        <f aca="false">IF(AND(R3&lt;&gt;"---",$AM3="T"),IF(R3&gt;$AQ3-$AO3,$AQ3-$AO3,R3),"---")</f>
        <v>---</v>
      </c>
      <c r="Z3" s="20" t="str">
        <f aca="false">IF(AND(S3&lt;&gt;"---",$AM3="T"),IF(S3&gt;$AQ3-$AO3,$AQ3-$AO3,S3),"---")</f>
        <v>---</v>
      </c>
      <c r="AA3" s="21" t="str">
        <f aca="false">IF(SUM(U3:Z3)&gt;0,SUM(U3:Z3),"---")</f>
        <v>---</v>
      </c>
      <c r="AB3" s="20" t="str">
        <f aca="false">IF(AND(N3&lt;&gt;"---",$AM3="T"),IF(N3&gt;$AQ3-$AO3,N3-($AQ3-$AO3),"---"),"---")</f>
        <v>---</v>
      </c>
      <c r="AC3" s="20" t="str">
        <f aca="false">IF(AND(O3&lt;&gt;"---",$AM3="T"),IF(O3&gt;$AQ3-$AO3,O3-($AQ3-$AO3),"---"),"---")</f>
        <v>---</v>
      </c>
      <c r="AD3" s="20" t="str">
        <f aca="false">IF(AND(P3&lt;&gt;"---",$AM3="T"),IF(P3&gt;$AQ3-$AO3,P3-($AQ3-$AO3),"---"),"---")</f>
        <v>---</v>
      </c>
      <c r="AE3" s="20" t="str">
        <f aca="false">IF(AND(Q3&lt;&gt;"---",$AM3="T"),IF(Q3&gt;$AQ3-$AO3,Q3-($AQ3-$AO3),"---"),"---")</f>
        <v>---</v>
      </c>
      <c r="AF3" s="20" t="str">
        <f aca="false">IF(AND(R3&lt;&gt;"---",$AM3="T"),IF(R3&gt;$AQ3-$AO3,R3-($AQ3-$AO3),"---"),"---")</f>
        <v>---</v>
      </c>
      <c r="AG3" s="20" t="str">
        <f aca="false">IF(AND(S3&lt;&gt;"---",$AM3="T"),IF(S3&gt;$AQ3-$AO3,S3-($AQ3-$AO3),"---"),"---")</f>
        <v>---</v>
      </c>
      <c r="AH3" s="22" t="str">
        <f aca="false">IF(SUM(AB3:AG3)&gt;0,SUM(AB3:AG3),"---")</f>
        <v>---</v>
      </c>
      <c r="AI3" s="23"/>
      <c r="AJ3" s="24" t="str">
        <f aca="false">IF(AI3&lt;&gt;AN3,"!!!!","")</f>
        <v>!!!!</v>
      </c>
      <c r="AK3" s="19" t="str">
        <f aca="false">IF(SUM(U3:Z3,AB3:AG3)&gt;0,SUM(U3:Z3,AB3:AG3),IF(SUM(N3:S3)&gt;0,T3,""))</f>
        <v/>
      </c>
      <c r="AL3" s="25" t="n">
        <f aca="false">IF(AQ3&lt;&gt;"",IF(AQ3&gt;0,INT(Parameter!$B$1*AO3/AQ3)+1,Parameter!$B$1),"")</f>
        <v>4</v>
      </c>
      <c r="AM3" s="26" t="str">
        <f aca="false">IF(AO3&lt;&gt;"",IF(AO3+AP3&lt;AQ3,"T","V"),"")</f>
        <v>V</v>
      </c>
      <c r="AN3" s="27" t="s">
        <v>69</v>
      </c>
      <c r="AO3" s="28" t="n">
        <v>25</v>
      </c>
      <c r="AP3" s="28" t="n">
        <v>0</v>
      </c>
      <c r="AQ3" s="28" t="n">
        <v>25</v>
      </c>
    </row>
    <row r="4" customFormat="false" ht="12.75" hidden="false" customHeight="false" outlineLevel="0" collapsed="false">
      <c r="A4" s="13" t="n">
        <f aca="false">A3+1</f>
        <v>3</v>
      </c>
      <c r="B4" s="13" t="s">
        <v>52</v>
      </c>
      <c r="C4" s="14" t="s">
        <v>53</v>
      </c>
      <c r="D4" s="15" t="n">
        <v>23569</v>
      </c>
      <c r="E4" s="14" t="s">
        <v>54</v>
      </c>
      <c r="F4" s="16" t="s">
        <v>55</v>
      </c>
      <c r="G4" s="16" t="s">
        <v>56</v>
      </c>
      <c r="H4" s="17" t="str">
        <f aca="false">H$1</f>
        <v>09/2009</v>
      </c>
      <c r="I4" s="17" t="str">
        <f aca="false">I$1</f>
        <v>10/2009</v>
      </c>
      <c r="J4" s="17" t="str">
        <f aca="false">J$1</f>
        <v>11/2009</v>
      </c>
      <c r="K4" s="17" t="str">
        <f aca="false">K$1</f>
        <v>12/2009</v>
      </c>
      <c r="L4" s="17" t="str">
        <f aca="false">L$1</f>
        <v>01/2010</v>
      </c>
      <c r="M4" s="17" t="str">
        <f aca="false">M$1</f>
        <v>02/2010</v>
      </c>
      <c r="N4" s="18" t="n">
        <v>3</v>
      </c>
      <c r="O4" s="18" t="n">
        <v>10</v>
      </c>
      <c r="P4" s="18" t="s">
        <v>48</v>
      </c>
      <c r="Q4" s="18" t="s">
        <v>48</v>
      </c>
      <c r="R4" s="18" t="s">
        <v>48</v>
      </c>
      <c r="S4" s="18" t="s">
        <v>48</v>
      </c>
      <c r="T4" s="19" t="n">
        <f aca="false">IF(SUM(N4:S4)&gt;0,SUM(N4:S4),"---")</f>
        <v>13</v>
      </c>
      <c r="U4" s="20" t="n">
        <f aca="false">IF(AND(N4&lt;&gt;"---",$AM4="T"),IF(N4&gt;$AQ4-$AO4,$AQ4-$AO4,N4),"---")</f>
        <v>3</v>
      </c>
      <c r="V4" s="20" t="n">
        <f aca="false">IF(AND(O4&lt;&gt;"---",$AM4="T"),IF(O4&gt;$AQ4-$AO4,$AQ4-$AO4,O4),"---")</f>
        <v>9</v>
      </c>
      <c r="W4" s="20" t="str">
        <f aca="false">IF(AND(P4&lt;&gt;"---",$AM4="T"),IF(P4&gt;$AQ4-$AO4,$AQ4-$AO4,P4),"---")</f>
        <v>---</v>
      </c>
      <c r="X4" s="20" t="str">
        <f aca="false">IF(AND(Q4&lt;&gt;"---",$AM4="T"),IF(Q4&gt;$AQ4-$AO4,$AQ4-$AO4,Q4),"---")</f>
        <v>---</v>
      </c>
      <c r="Y4" s="20" t="str">
        <f aca="false">IF(AND(R4&lt;&gt;"---",$AM4="T"),IF(R4&gt;$AQ4-$AO4,$AQ4-$AO4,R4),"---")</f>
        <v>---</v>
      </c>
      <c r="Z4" s="20" t="str">
        <f aca="false">IF(AND(S4&lt;&gt;"---",$AM4="T"),IF(S4&gt;$AQ4-$AO4,$AQ4-$AO4,S4),"---")</f>
        <v>---</v>
      </c>
      <c r="AA4" s="21" t="n">
        <f aca="false">IF(SUM(U4:Z4)&gt;0,SUM(U4:Z4),"---")</f>
        <v>12</v>
      </c>
      <c r="AB4" s="20" t="str">
        <f aca="false">IF(AND(N4&lt;&gt;"---",$AM4="T"),IF(N4&gt;$AQ4-$AO4,N4-($AQ4-$AO4),"---"),"---")</f>
        <v>---</v>
      </c>
      <c r="AC4" s="20" t="n">
        <f aca="false">IF(AND(O4&lt;&gt;"---",$AM4="T"),IF(O4&gt;$AQ4-$AO4,O4-($AQ4-$AO4),"---"),"---")</f>
        <v>1</v>
      </c>
      <c r="AD4" s="20" t="str">
        <f aca="false">IF(AND(P4&lt;&gt;"---",$AM4="T"),IF(P4&gt;$AQ4-$AO4,P4-($AQ4-$AO4),"---"),"---")</f>
        <v>---</v>
      </c>
      <c r="AE4" s="20" t="str">
        <f aca="false">IF(AND(Q4&lt;&gt;"---",$AM4="T"),IF(Q4&gt;$AQ4-$AO4,Q4-($AQ4-$AO4),"---"),"---")</f>
        <v>---</v>
      </c>
      <c r="AF4" s="20" t="str">
        <f aca="false">IF(AND(R4&lt;&gt;"---",$AM4="T"),IF(R4&gt;$AQ4-$AO4,R4-($AQ4-$AO4),"---"),"---")</f>
        <v>---</v>
      </c>
      <c r="AG4" s="20" t="str">
        <f aca="false">IF(AND(S4&lt;&gt;"---",$AM4="T"),IF(S4&gt;$AQ4-$AO4,S4-($AQ4-$AO4),"---"),"---")</f>
        <v>---</v>
      </c>
      <c r="AH4" s="22" t="n">
        <f aca="false">IF(SUM(AB4:AG4)&gt;0,SUM(AB4:AG4),"---")</f>
        <v>1</v>
      </c>
      <c r="AI4" s="23"/>
      <c r="AJ4" s="24" t="str">
        <f aca="false">IF(AI4&lt;&gt;AN4,"!!!!","")</f>
        <v>!!!!</v>
      </c>
      <c r="AK4" s="19" t="n">
        <f aca="false">IF(SUM(U4:Z4,AB4:AG4)&gt;0,SUM(U4:Z4,AB4:AG4),IF(SUM(N4:S4)&gt;0,T4,""))</f>
        <v>13</v>
      </c>
      <c r="AL4" s="25" t="n">
        <f aca="false">IF(AQ4&lt;&gt;"",IF(AQ4&gt;0,INT(Parameter!$B$1*AO4/AQ4)+1,Parameter!$B$1),"")</f>
        <v>3</v>
      </c>
      <c r="AM4" s="26" t="str">
        <f aca="false">IF(AO4&lt;&gt;"",IF(AO4+AP4&lt;AQ4,"T","V"),"")</f>
        <v>T</v>
      </c>
      <c r="AN4" s="27" t="s">
        <v>58</v>
      </c>
      <c r="AO4" s="28" t="n">
        <v>18</v>
      </c>
      <c r="AP4" s="28" t="n">
        <v>2</v>
      </c>
      <c r="AQ4" s="28" t="n">
        <v>27</v>
      </c>
    </row>
    <row r="5" customFormat="false" ht="12.75" hidden="false" customHeight="false" outlineLevel="0" collapsed="false">
      <c r="A5" s="13" t="n">
        <f aca="false">A4+1</f>
        <v>4</v>
      </c>
      <c r="B5" s="13" t="s">
        <v>59</v>
      </c>
      <c r="C5" s="14" t="s">
        <v>60</v>
      </c>
      <c r="D5" s="15" t="n">
        <v>28772</v>
      </c>
      <c r="E5" s="14" t="s">
        <v>54</v>
      </c>
      <c r="F5" s="16" t="s">
        <v>61</v>
      </c>
      <c r="G5" s="16" t="s">
        <v>62</v>
      </c>
      <c r="H5" s="17" t="str">
        <f aca="false">H$1</f>
        <v>09/2009</v>
      </c>
      <c r="I5" s="17" t="str">
        <f aca="false">I$1</f>
        <v>10/2009</v>
      </c>
      <c r="J5" s="17" t="str">
        <f aca="false">J$1</f>
        <v>11/2009</v>
      </c>
      <c r="K5" s="17" t="str">
        <f aca="false">K$1</f>
        <v>12/2009</v>
      </c>
      <c r="L5" s="17" t="str">
        <f aca="false">L$1</f>
        <v>01/2010</v>
      </c>
      <c r="M5" s="17" t="str">
        <f aca="false">M$1</f>
        <v>02/2010</v>
      </c>
      <c r="N5" s="18" t="s">
        <v>48</v>
      </c>
      <c r="O5" s="18" t="s">
        <v>48</v>
      </c>
      <c r="P5" s="18" t="s">
        <v>48</v>
      </c>
      <c r="Q5" s="18" t="s">
        <v>48</v>
      </c>
      <c r="R5" s="18" t="s">
        <v>48</v>
      </c>
      <c r="S5" s="18" t="s">
        <v>48</v>
      </c>
      <c r="T5" s="19" t="str">
        <f aca="false">IF(SUM(N5:S5)&gt;0,SUM(N5:S5),"---")</f>
        <v>---</v>
      </c>
      <c r="U5" s="20" t="str">
        <f aca="false">IF(AND(N5&lt;&gt;"---",$AM5="T"),IF(N5&gt;$AQ5-$AO5,$AQ5-$AO5,N5),"---")</f>
        <v>---</v>
      </c>
      <c r="V5" s="20" t="str">
        <f aca="false">IF(AND(O5&lt;&gt;"---",$AM5="T"),IF(O5&gt;$AQ5-$AO5,$AQ5-$AO5,O5),"---")</f>
        <v>---</v>
      </c>
      <c r="W5" s="20" t="str">
        <f aca="false">IF(AND(P5&lt;&gt;"---",$AM5="T"),IF(P5&gt;$AQ5-$AO5,$AQ5-$AO5,P5),"---")</f>
        <v>---</v>
      </c>
      <c r="X5" s="20" t="str">
        <f aca="false">IF(AND(Q5&lt;&gt;"---",$AM5="T"),IF(Q5&gt;$AQ5-$AO5,$AQ5-$AO5,Q5),"---")</f>
        <v>---</v>
      </c>
      <c r="Y5" s="20" t="str">
        <f aca="false">IF(AND(R5&lt;&gt;"---",$AM5="T"),IF(R5&gt;$AQ5-$AO5,$AQ5-$AO5,R5),"---")</f>
        <v>---</v>
      </c>
      <c r="Z5" s="20" t="str">
        <f aca="false">IF(AND(S5&lt;&gt;"---",$AM5="T"),IF(S5&gt;$AQ5-$AO5,$AQ5-$AO5,S5),"---")</f>
        <v>---</v>
      </c>
      <c r="AA5" s="21" t="str">
        <f aca="false">IF(SUM(U5:Z5)&gt;0,SUM(U5:Z5),"---")</f>
        <v>---</v>
      </c>
      <c r="AB5" s="20" t="str">
        <f aca="false">IF(AND(N5&lt;&gt;"---",$AM5="T"),IF(N5&gt;$AQ5-$AO5,N5-($AQ5-$AO5),"---"),"---")</f>
        <v>---</v>
      </c>
      <c r="AC5" s="20" t="str">
        <f aca="false">IF(AND(O5&lt;&gt;"---",$AM5="T"),IF(O5&gt;$AQ5-$AO5,O5-($AQ5-$AO5),"---"),"---")</f>
        <v>---</v>
      </c>
      <c r="AD5" s="20" t="str">
        <f aca="false">IF(AND(P5&lt;&gt;"---",$AM5="T"),IF(P5&gt;$AQ5-$AO5,P5-($AQ5-$AO5),"---"),"---")</f>
        <v>---</v>
      </c>
      <c r="AE5" s="20" t="str">
        <f aca="false">IF(AND(Q5&lt;&gt;"---",$AM5="T"),IF(Q5&gt;$AQ5-$AO5,Q5-($AQ5-$AO5),"---"),"---")</f>
        <v>---</v>
      </c>
      <c r="AF5" s="20" t="str">
        <f aca="false">IF(AND(R5&lt;&gt;"---",$AM5="T"),IF(R5&gt;$AQ5-$AO5,R5-($AQ5-$AO5),"---"),"---")</f>
        <v>---</v>
      </c>
      <c r="AG5" s="20" t="str">
        <f aca="false">IF(AND(S5&lt;&gt;"---",$AM5="T"),IF(S5&gt;$AQ5-$AO5,S5-($AQ5-$AO5),"---"),"---")</f>
        <v>---</v>
      </c>
      <c r="AH5" s="22" t="str">
        <f aca="false">IF(SUM(AB5:AG5)&gt;0,SUM(AB5:AG5),"---")</f>
        <v>---</v>
      </c>
      <c r="AI5" s="23"/>
      <c r="AJ5" s="24" t="str">
        <f aca="false">IF(AI5&lt;&gt;AN5,"!!!!","")</f>
        <v>!!!!</v>
      </c>
      <c r="AK5" s="19" t="str">
        <f aca="false">IF(SUM(U5:Z5,AB5:AG5)&gt;0,SUM(U5:Z5,AB5:AG5),IF(SUM(N5:S5)&gt;0,T5,""))</f>
        <v/>
      </c>
      <c r="AL5" s="25" t="n">
        <f aca="false">IF(AQ5&lt;&gt;"",IF(AQ5&gt;0,INT(Parameter!$B$1*AO5/AQ5)+1,Parameter!$B$1),"")</f>
        <v>3</v>
      </c>
      <c r="AM5" s="26" t="str">
        <f aca="false">IF(AO5&lt;&gt;"",IF(AO5+AP5&lt;AQ5,"T","V"),"")</f>
        <v>T</v>
      </c>
      <c r="AN5" s="27" t="s">
        <v>63</v>
      </c>
      <c r="AO5" s="28" t="n">
        <v>18</v>
      </c>
      <c r="AP5" s="28" t="n">
        <v>2</v>
      </c>
      <c r="AQ5" s="28" t="n">
        <v>25</v>
      </c>
    </row>
    <row r="6" customFormat="false" ht="12.75" hidden="false" customHeight="false" outlineLevel="0" collapsed="false">
      <c r="A6" s="13" t="n">
        <f aca="false">A5+1</f>
        <v>5</v>
      </c>
      <c r="B6" s="13"/>
      <c r="C6" s="14"/>
      <c r="D6" s="15"/>
      <c r="E6" s="14"/>
      <c r="F6" s="16"/>
      <c r="G6" s="16"/>
      <c r="H6" s="17" t="str">
        <f aca="false">H$1</f>
        <v>09/2009</v>
      </c>
      <c r="I6" s="17" t="str">
        <f aca="false">I$1</f>
        <v>10/2009</v>
      </c>
      <c r="J6" s="17" t="str">
        <f aca="false">J$1</f>
        <v>11/2009</v>
      </c>
      <c r="K6" s="17" t="str">
        <f aca="false">K$1</f>
        <v>12/2009</v>
      </c>
      <c r="L6" s="17" t="str">
        <f aca="false">L$1</f>
        <v>01/2010</v>
      </c>
      <c r="M6" s="17" t="str">
        <f aca="false">M$1</f>
        <v>02/2010</v>
      </c>
      <c r="N6" s="18" t="s">
        <v>48</v>
      </c>
      <c r="O6" s="18" t="s">
        <v>48</v>
      </c>
      <c r="P6" s="18" t="s">
        <v>48</v>
      </c>
      <c r="Q6" s="18" t="s">
        <v>48</v>
      </c>
      <c r="R6" s="18" t="s">
        <v>48</v>
      </c>
      <c r="S6" s="18" t="s">
        <v>48</v>
      </c>
      <c r="T6" s="19" t="str">
        <f aca="false">IF(SUM(N6:S6)&gt;0,SUM(N6:S6),"---")</f>
        <v>---</v>
      </c>
      <c r="U6" s="20" t="str">
        <f aca="false">IF(AND(N6&lt;&gt;"---",$AM6="T"),IF(N6&gt;$AQ6-$AO6,$AQ6-$AO6,N6),"---")</f>
        <v>---</v>
      </c>
      <c r="V6" s="20" t="str">
        <f aca="false">IF(AND(O6&lt;&gt;"---",$AM6="T"),IF(O6&gt;$AQ6-$AO6,$AQ6-$AO6,O6),"---")</f>
        <v>---</v>
      </c>
      <c r="W6" s="20" t="str">
        <f aca="false">IF(AND(P6&lt;&gt;"---",$AM6="T"),IF(P6&gt;$AQ6-$AO6,$AQ6-$AO6,P6),"---")</f>
        <v>---</v>
      </c>
      <c r="X6" s="20" t="str">
        <f aca="false">IF(AND(Q6&lt;&gt;"---",$AM6="T"),IF(Q6&gt;$AQ6-$AO6,$AQ6-$AO6,Q6),"---")</f>
        <v>---</v>
      </c>
      <c r="Y6" s="20" t="str">
        <f aca="false">IF(AND(R6&lt;&gt;"---",$AM6="T"),IF(R6&gt;$AQ6-$AO6,$AQ6-$AO6,R6),"---")</f>
        <v>---</v>
      </c>
      <c r="Z6" s="20" t="str">
        <f aca="false">IF(AND(S6&lt;&gt;"---",$AM6="T"),IF(S6&gt;$AQ6-$AO6,$AQ6-$AO6,S6),"---")</f>
        <v>---</v>
      </c>
      <c r="AA6" s="21" t="str">
        <f aca="false">IF(SUM(U6:Z6)&gt;0,SUM(U6:Z6),"---")</f>
        <v>---</v>
      </c>
      <c r="AB6" s="20" t="str">
        <f aca="false">IF(AND(N6&lt;&gt;"---",$AM6="T"),IF(N6&gt;$AQ6-$AO6,N6-($AQ6-$AO6),"---"),"---")</f>
        <v>---</v>
      </c>
      <c r="AC6" s="20" t="str">
        <f aca="false">IF(AND(O6&lt;&gt;"---",$AM6="T"),IF(O6&gt;$AQ6-$AO6,O6-($AQ6-$AO6),"---"),"---")</f>
        <v>---</v>
      </c>
      <c r="AD6" s="20" t="str">
        <f aca="false">IF(AND(P6&lt;&gt;"---",$AM6="T"),IF(P6&gt;$AQ6-$AO6,P6-($AQ6-$AO6),"---"),"---")</f>
        <v>---</v>
      </c>
      <c r="AE6" s="20" t="str">
        <f aca="false">IF(AND(Q6&lt;&gt;"---",$AM6="T"),IF(Q6&gt;$AQ6-$AO6,Q6-($AQ6-$AO6),"---"),"---")</f>
        <v>---</v>
      </c>
      <c r="AF6" s="20" t="str">
        <f aca="false">IF(AND(R6&lt;&gt;"---",$AM6="T"),IF(R6&gt;$AQ6-$AO6,R6-($AQ6-$AO6),"---"),"---")</f>
        <v>---</v>
      </c>
      <c r="AG6" s="20" t="str">
        <f aca="false">IF(AND(S6&lt;&gt;"---",$AM6="T"),IF(S6&gt;$AQ6-$AO6,S6-($AQ6-$AO6),"---"),"---")</f>
        <v>---</v>
      </c>
      <c r="AH6" s="22" t="str">
        <f aca="false">IF(SUM(AB6:AG6)&gt;0,SUM(AB6:AG6),"---")</f>
        <v>---</v>
      </c>
      <c r="AI6" s="23"/>
      <c r="AJ6" s="24" t="str">
        <f aca="false">IF(AI6&lt;&gt;AN6,"!!!!","")</f>
        <v/>
      </c>
      <c r="AK6" s="19" t="str">
        <f aca="false">IF(SUM(U6:Z6,AB6:AG6)&gt;0,SUM(U6:Z6,AB6:AG6),IF(SUM(N6:S6)&gt;0,T6,""))</f>
        <v/>
      </c>
      <c r="AL6" s="25" t="str">
        <f aca="false">IF(AQ6&lt;&gt;"",IF(AQ6&gt;0,INT(Parameter!$B$1*AO6/AQ6)+1,Parameter!$B$1),"")</f>
        <v/>
      </c>
      <c r="AM6" s="26" t="str">
        <f aca="false">IF(AO6&lt;&gt;"",IF(AO6+AP6&lt;AQ6,"T","V"),"")</f>
        <v/>
      </c>
      <c r="AN6" s="27"/>
      <c r="AO6" s="28"/>
      <c r="AP6" s="28"/>
      <c r="AQ6" s="28"/>
    </row>
    <row r="7" customFormat="false" ht="12.75" hidden="false" customHeight="false" outlineLevel="0" collapsed="false">
      <c r="A7" s="13" t="n">
        <f aca="false">A6+1</f>
        <v>6</v>
      </c>
      <c r="B7" s="13"/>
      <c r="C7" s="14"/>
      <c r="D7" s="15"/>
      <c r="E7" s="14"/>
      <c r="F7" s="16"/>
      <c r="G7" s="16"/>
      <c r="H7" s="17" t="str">
        <f aca="false">H$1</f>
        <v>09/2009</v>
      </c>
      <c r="I7" s="17" t="str">
        <f aca="false">I$1</f>
        <v>10/2009</v>
      </c>
      <c r="J7" s="17" t="str">
        <f aca="false">J$1</f>
        <v>11/2009</v>
      </c>
      <c r="K7" s="17" t="str">
        <f aca="false">K$1</f>
        <v>12/2009</v>
      </c>
      <c r="L7" s="17" t="str">
        <f aca="false">L$1</f>
        <v>01/2010</v>
      </c>
      <c r="M7" s="17" t="str">
        <f aca="false">M$1</f>
        <v>02/2010</v>
      </c>
      <c r="N7" s="18" t="s">
        <v>48</v>
      </c>
      <c r="O7" s="18" t="s">
        <v>48</v>
      </c>
      <c r="P7" s="18" t="s">
        <v>48</v>
      </c>
      <c r="Q7" s="18" t="s">
        <v>48</v>
      </c>
      <c r="R7" s="18" t="s">
        <v>48</v>
      </c>
      <c r="S7" s="18" t="s">
        <v>48</v>
      </c>
      <c r="T7" s="19" t="str">
        <f aca="false">IF(SUM(N7:S7)&gt;0,SUM(N7:S7),"---")</f>
        <v>---</v>
      </c>
      <c r="U7" s="20" t="str">
        <f aca="false">IF(AND(N7&lt;&gt;"---",$AM7="T"),IF(N7&gt;$AQ7-$AO7,$AQ7-$AO7,N7),"---")</f>
        <v>---</v>
      </c>
      <c r="V7" s="20" t="str">
        <f aca="false">IF(AND(O7&lt;&gt;"---",$AM7="T"),IF(O7&gt;$AQ7-$AO7,$AQ7-$AO7,O7),"---")</f>
        <v>---</v>
      </c>
      <c r="W7" s="20" t="str">
        <f aca="false">IF(AND(P7&lt;&gt;"---",$AM7="T"),IF(P7&gt;$AQ7-$AO7,$AQ7-$AO7,P7),"---")</f>
        <v>---</v>
      </c>
      <c r="X7" s="20" t="str">
        <f aca="false">IF(AND(Q7&lt;&gt;"---",$AM7="T"),IF(Q7&gt;$AQ7-$AO7,$AQ7-$AO7,Q7),"---")</f>
        <v>---</v>
      </c>
      <c r="Y7" s="20" t="str">
        <f aca="false">IF(AND(R7&lt;&gt;"---",$AM7="T"),IF(R7&gt;$AQ7-$AO7,$AQ7-$AO7,R7),"---")</f>
        <v>---</v>
      </c>
      <c r="Z7" s="20" t="str">
        <f aca="false">IF(AND(S7&lt;&gt;"---",$AM7="T"),IF(S7&gt;$AQ7-$AO7,$AQ7-$AO7,S7),"---")</f>
        <v>---</v>
      </c>
      <c r="AA7" s="21" t="str">
        <f aca="false">IF(SUM(U7:Z7)&gt;0,SUM(U7:Z7),"---")</f>
        <v>---</v>
      </c>
      <c r="AB7" s="20" t="str">
        <f aca="false">IF(AND(N7&lt;&gt;"---",$AM7="T"),IF(N7&gt;$AQ7-$AO7,N7-($AQ7-$AO7),"---"),"---")</f>
        <v>---</v>
      </c>
      <c r="AC7" s="20" t="str">
        <f aca="false">IF(AND(O7&lt;&gt;"---",$AM7="T"),IF(O7&gt;$AQ7-$AO7,O7-($AQ7-$AO7),"---"),"---")</f>
        <v>---</v>
      </c>
      <c r="AD7" s="20" t="str">
        <f aca="false">IF(AND(P7&lt;&gt;"---",$AM7="T"),IF(P7&gt;$AQ7-$AO7,P7-($AQ7-$AO7),"---"),"---")</f>
        <v>---</v>
      </c>
      <c r="AE7" s="20" t="str">
        <f aca="false">IF(AND(Q7&lt;&gt;"---",$AM7="T"),IF(Q7&gt;$AQ7-$AO7,Q7-($AQ7-$AO7),"---"),"---")</f>
        <v>---</v>
      </c>
      <c r="AF7" s="20" t="str">
        <f aca="false">IF(AND(R7&lt;&gt;"---",$AM7="T"),IF(R7&gt;$AQ7-$AO7,R7-($AQ7-$AO7),"---"),"---")</f>
        <v>---</v>
      </c>
      <c r="AG7" s="20" t="str">
        <f aca="false">IF(AND(S7&lt;&gt;"---",$AM7="T"),IF(S7&gt;$AQ7-$AO7,S7-($AQ7-$AO7),"---"),"---")</f>
        <v>---</v>
      </c>
      <c r="AH7" s="22" t="str">
        <f aca="false">IF(SUM(AB7:AG7)&gt;0,SUM(AB7:AG7),"---")</f>
        <v>---</v>
      </c>
      <c r="AI7" s="23"/>
      <c r="AJ7" s="24" t="str">
        <f aca="false">IF(AI7&lt;&gt;AN7,"!!!!","")</f>
        <v/>
      </c>
      <c r="AK7" s="19" t="str">
        <f aca="false">IF(SUM(U7:Z7,AB7:AG7)&gt;0,SUM(U7:Z7,AB7:AG7),IF(SUM(N7:S7)&gt;0,T7,""))</f>
        <v/>
      </c>
      <c r="AL7" s="25" t="str">
        <f aca="false">IF(AQ7&lt;&gt;"",IF(AQ7&gt;0,INT(Parameter!$B$1*AO7/AQ7)+1,Parameter!$B$1),"")</f>
        <v/>
      </c>
      <c r="AM7" s="26" t="str">
        <f aca="false">IF(AO7&lt;&gt;"",IF(AO7+AP7&lt;AQ7,"T","V"),"")</f>
        <v/>
      </c>
      <c r="AN7" s="27"/>
      <c r="AO7" s="28"/>
      <c r="AP7" s="28"/>
      <c r="AQ7" s="28"/>
    </row>
    <row r="8" customFormat="false" ht="12.75" hidden="false" customHeight="false" outlineLevel="0" collapsed="false">
      <c r="A8" s="13" t="n">
        <f aca="false">A7+1</f>
        <v>7</v>
      </c>
      <c r="B8" s="13"/>
      <c r="C8" s="14"/>
      <c r="D8" s="15"/>
      <c r="E8" s="14"/>
      <c r="F8" s="16"/>
      <c r="G8" s="16"/>
      <c r="H8" s="17" t="str">
        <f aca="false">H$1</f>
        <v>09/2009</v>
      </c>
      <c r="I8" s="17" t="str">
        <f aca="false">I$1</f>
        <v>10/2009</v>
      </c>
      <c r="J8" s="17" t="str">
        <f aca="false">J$1</f>
        <v>11/2009</v>
      </c>
      <c r="K8" s="17" t="str">
        <f aca="false">K$1</f>
        <v>12/2009</v>
      </c>
      <c r="L8" s="17" t="str">
        <f aca="false">L$1</f>
        <v>01/2010</v>
      </c>
      <c r="M8" s="17" t="str">
        <f aca="false">M$1</f>
        <v>02/2010</v>
      </c>
      <c r="N8" s="18" t="s">
        <v>48</v>
      </c>
      <c r="O8" s="18" t="s">
        <v>48</v>
      </c>
      <c r="P8" s="18" t="s">
        <v>48</v>
      </c>
      <c r="Q8" s="18" t="s">
        <v>48</v>
      </c>
      <c r="R8" s="18" t="s">
        <v>48</v>
      </c>
      <c r="S8" s="18" t="s">
        <v>48</v>
      </c>
      <c r="T8" s="19" t="str">
        <f aca="false">IF(SUM(N8:S8)&gt;0,SUM(N8:S8),"---")</f>
        <v>---</v>
      </c>
      <c r="U8" s="20" t="str">
        <f aca="false">IF(AND(N8&lt;&gt;"---",$AM8="T"),IF(N8&gt;$AQ8-$AO8,$AQ8-$AO8,N8),"---")</f>
        <v>---</v>
      </c>
      <c r="V8" s="20" t="str">
        <f aca="false">IF(AND(O8&lt;&gt;"---",$AM8="T"),IF(O8&gt;$AQ8-$AO8,$AQ8-$AO8,O8),"---")</f>
        <v>---</v>
      </c>
      <c r="W8" s="20" t="str">
        <f aca="false">IF(AND(P8&lt;&gt;"---",$AM8="T"),IF(P8&gt;$AQ8-$AO8,$AQ8-$AO8,P8),"---")</f>
        <v>---</v>
      </c>
      <c r="X8" s="20" t="str">
        <f aca="false">IF(AND(Q8&lt;&gt;"---",$AM8="T"),IF(Q8&gt;$AQ8-$AO8,$AQ8-$AO8,Q8),"---")</f>
        <v>---</v>
      </c>
      <c r="Y8" s="20" t="str">
        <f aca="false">IF(AND(R8&lt;&gt;"---",$AM8="T"),IF(R8&gt;$AQ8-$AO8,$AQ8-$AO8,R8),"---")</f>
        <v>---</v>
      </c>
      <c r="Z8" s="20" t="str">
        <f aca="false">IF(AND(S8&lt;&gt;"---",$AM8="T"),IF(S8&gt;$AQ8-$AO8,$AQ8-$AO8,S8),"---")</f>
        <v>---</v>
      </c>
      <c r="AA8" s="21" t="str">
        <f aca="false">IF(SUM(U8:Z8)&gt;0,SUM(U8:Z8),"---")</f>
        <v>---</v>
      </c>
      <c r="AB8" s="20" t="str">
        <f aca="false">IF(AND(N8&lt;&gt;"---",$AM8="T"),IF(N8&gt;$AQ8-$AO8,N8-($AQ8-$AO8),"---"),"---")</f>
        <v>---</v>
      </c>
      <c r="AC8" s="20" t="str">
        <f aca="false">IF(AND(O8&lt;&gt;"---",$AM8="T"),IF(O8&gt;$AQ8-$AO8,O8-($AQ8-$AO8),"---"),"---")</f>
        <v>---</v>
      </c>
      <c r="AD8" s="20" t="str">
        <f aca="false">IF(AND(P8&lt;&gt;"---",$AM8="T"),IF(P8&gt;$AQ8-$AO8,P8-($AQ8-$AO8),"---"),"---")</f>
        <v>---</v>
      </c>
      <c r="AE8" s="20" t="str">
        <f aca="false">IF(AND(Q8&lt;&gt;"---",$AM8="T"),IF(Q8&gt;$AQ8-$AO8,Q8-($AQ8-$AO8),"---"),"---")</f>
        <v>---</v>
      </c>
      <c r="AF8" s="20" t="str">
        <f aca="false">IF(AND(R8&lt;&gt;"---",$AM8="T"),IF(R8&gt;$AQ8-$AO8,R8-($AQ8-$AO8),"---"),"---")</f>
        <v>---</v>
      </c>
      <c r="AG8" s="20" t="str">
        <f aca="false">IF(AND(S8&lt;&gt;"---",$AM8="T"),IF(S8&gt;$AQ8-$AO8,S8-($AQ8-$AO8),"---"),"---")</f>
        <v>---</v>
      </c>
      <c r="AH8" s="22" t="str">
        <f aca="false">IF(SUM(AB8:AG8)&gt;0,SUM(AB8:AG8),"---")</f>
        <v>---</v>
      </c>
      <c r="AI8" s="23"/>
      <c r="AJ8" s="24" t="str">
        <f aca="false">IF(AI8&lt;&gt;AN8,"!!!!","")</f>
        <v/>
      </c>
      <c r="AK8" s="19" t="str">
        <f aca="false">IF(SUM(U8:Z8,AB8:AG8)&gt;0,SUM(U8:Z8,AB8:AG8),IF(SUM(N8:S8)&gt;0,T8,""))</f>
        <v/>
      </c>
      <c r="AL8" s="25" t="str">
        <f aca="false">IF(AQ8&lt;&gt;"",IF(AQ8&gt;0,INT(Parameter!$B$1*AO8/AQ8)+1,Parameter!$B$1),"")</f>
        <v/>
      </c>
      <c r="AM8" s="26" t="str">
        <f aca="false">IF(AO8&lt;&gt;"",IF(AO8+AP8&lt;AQ8,"T","V"),"")</f>
        <v/>
      </c>
      <c r="AN8" s="27"/>
      <c r="AO8" s="28"/>
      <c r="AP8" s="28"/>
      <c r="AQ8" s="28"/>
    </row>
    <row r="9" customFormat="false" ht="12.75" hidden="false" customHeight="false" outlineLevel="0" collapsed="false">
      <c r="A9" s="13" t="n">
        <f aca="false">A8+1</f>
        <v>8</v>
      </c>
      <c r="B9" s="13"/>
      <c r="C9" s="14"/>
      <c r="D9" s="15"/>
      <c r="E9" s="14"/>
      <c r="F9" s="16"/>
      <c r="G9" s="16"/>
      <c r="H9" s="17" t="str">
        <f aca="false">H$1</f>
        <v>09/2009</v>
      </c>
      <c r="I9" s="17" t="str">
        <f aca="false">I$1</f>
        <v>10/2009</v>
      </c>
      <c r="J9" s="17" t="str">
        <f aca="false">J$1</f>
        <v>11/2009</v>
      </c>
      <c r="K9" s="17" t="str">
        <f aca="false">K$1</f>
        <v>12/2009</v>
      </c>
      <c r="L9" s="17" t="str">
        <f aca="false">L$1</f>
        <v>01/2010</v>
      </c>
      <c r="M9" s="17" t="str">
        <f aca="false">M$1</f>
        <v>02/2010</v>
      </c>
      <c r="N9" s="18" t="s">
        <v>48</v>
      </c>
      <c r="O9" s="18" t="s">
        <v>48</v>
      </c>
      <c r="P9" s="18" t="s">
        <v>48</v>
      </c>
      <c r="Q9" s="18" t="s">
        <v>48</v>
      </c>
      <c r="R9" s="18" t="s">
        <v>48</v>
      </c>
      <c r="S9" s="18" t="s">
        <v>48</v>
      </c>
      <c r="T9" s="19" t="str">
        <f aca="false">IF(SUM(N9:S9)&gt;0,SUM(N9:S9),"---")</f>
        <v>---</v>
      </c>
      <c r="U9" s="20" t="str">
        <f aca="false">IF(AND(N9&lt;&gt;"---",$AM9="T"),IF(N9&gt;$AQ9-$AO9,$AQ9-$AO9,N9),"---")</f>
        <v>---</v>
      </c>
      <c r="V9" s="20" t="str">
        <f aca="false">IF(AND(O9&lt;&gt;"---",$AM9="T"),IF(O9&gt;$AQ9-$AO9,$AQ9-$AO9,O9),"---")</f>
        <v>---</v>
      </c>
      <c r="W9" s="20" t="str">
        <f aca="false">IF(AND(P9&lt;&gt;"---",$AM9="T"),IF(P9&gt;$AQ9-$AO9,$AQ9-$AO9,P9),"---")</f>
        <v>---</v>
      </c>
      <c r="X9" s="20" t="str">
        <f aca="false">IF(AND(Q9&lt;&gt;"---",$AM9="T"),IF(Q9&gt;$AQ9-$AO9,$AQ9-$AO9,Q9),"---")</f>
        <v>---</v>
      </c>
      <c r="Y9" s="20" t="str">
        <f aca="false">IF(AND(R9&lt;&gt;"---",$AM9="T"),IF(R9&gt;$AQ9-$AO9,$AQ9-$AO9,R9),"---")</f>
        <v>---</v>
      </c>
      <c r="Z9" s="20" t="str">
        <f aca="false">IF(AND(S9&lt;&gt;"---",$AM9="T"),IF(S9&gt;$AQ9-$AO9,$AQ9-$AO9,S9),"---")</f>
        <v>---</v>
      </c>
      <c r="AA9" s="21" t="str">
        <f aca="false">IF(SUM(U9:Z9)&gt;0,SUM(U9:Z9),"---")</f>
        <v>---</v>
      </c>
      <c r="AB9" s="20" t="str">
        <f aca="false">IF(AND(N9&lt;&gt;"---",$AM9="T"),IF(N9&gt;$AQ9-$AO9,N9-($AQ9-$AO9),"---"),"---")</f>
        <v>---</v>
      </c>
      <c r="AC9" s="20" t="str">
        <f aca="false">IF(AND(O9&lt;&gt;"---",$AM9="T"),IF(O9&gt;$AQ9-$AO9,O9-($AQ9-$AO9),"---"),"---")</f>
        <v>---</v>
      </c>
      <c r="AD9" s="20" t="str">
        <f aca="false">IF(AND(P9&lt;&gt;"---",$AM9="T"),IF(P9&gt;$AQ9-$AO9,P9-($AQ9-$AO9),"---"),"---")</f>
        <v>---</v>
      </c>
      <c r="AE9" s="20" t="str">
        <f aca="false">IF(AND(Q9&lt;&gt;"---",$AM9="T"),IF(Q9&gt;$AQ9-$AO9,Q9-($AQ9-$AO9),"---"),"---")</f>
        <v>---</v>
      </c>
      <c r="AF9" s="20" t="str">
        <f aca="false">IF(AND(R9&lt;&gt;"---",$AM9="T"),IF(R9&gt;$AQ9-$AO9,R9-($AQ9-$AO9),"---"),"---")</f>
        <v>---</v>
      </c>
      <c r="AG9" s="20" t="str">
        <f aca="false">IF(AND(S9&lt;&gt;"---",$AM9="T"),IF(S9&gt;$AQ9-$AO9,S9-($AQ9-$AO9),"---"),"---")</f>
        <v>---</v>
      </c>
      <c r="AH9" s="22" t="str">
        <f aca="false">IF(SUM(AB9:AG9)&gt;0,SUM(AB9:AG9),"---")</f>
        <v>---</v>
      </c>
      <c r="AI9" s="23"/>
      <c r="AJ9" s="24" t="str">
        <f aca="false">IF(AI9&lt;&gt;AN9,"!!!!","")</f>
        <v/>
      </c>
      <c r="AK9" s="19" t="str">
        <f aca="false">IF(SUM(U9:Z9,AB9:AG9)&gt;0,SUM(U9:Z9,AB9:AG9),IF(SUM(N9:S9)&gt;0,T9,""))</f>
        <v/>
      </c>
      <c r="AL9" s="25" t="str">
        <f aca="false">IF(AQ9&lt;&gt;"",IF(AQ9&gt;0,INT(Parameter!$B$1*AO9/AQ9)+1,Parameter!$B$1),"")</f>
        <v/>
      </c>
      <c r="AM9" s="26" t="str">
        <f aca="false">IF(AO9&lt;&gt;"",IF(AO9+AP9&lt;AQ9,"T","V"),"")</f>
        <v/>
      </c>
      <c r="AN9" s="27"/>
      <c r="AO9" s="28"/>
      <c r="AP9" s="28"/>
      <c r="AQ9" s="28"/>
    </row>
    <row r="10" customFormat="false" ht="12.75" hidden="false" customHeight="false" outlineLevel="0" collapsed="false">
      <c r="A10" s="13" t="n">
        <f aca="false">A9+1</f>
        <v>9</v>
      </c>
      <c r="B10" s="13"/>
      <c r="C10" s="14"/>
      <c r="D10" s="15"/>
      <c r="E10" s="14"/>
      <c r="F10" s="16"/>
      <c r="G10" s="16"/>
      <c r="H10" s="17" t="str">
        <f aca="false">H$1</f>
        <v>09/2009</v>
      </c>
      <c r="I10" s="17" t="str">
        <f aca="false">I$1</f>
        <v>10/2009</v>
      </c>
      <c r="J10" s="17" t="str">
        <f aca="false">J$1</f>
        <v>11/2009</v>
      </c>
      <c r="K10" s="17" t="str">
        <f aca="false">K$1</f>
        <v>12/2009</v>
      </c>
      <c r="L10" s="17" t="str">
        <f aca="false">L$1</f>
        <v>01/2010</v>
      </c>
      <c r="M10" s="17" t="str">
        <f aca="false">M$1</f>
        <v>02/2010</v>
      </c>
      <c r="N10" s="18" t="s">
        <v>48</v>
      </c>
      <c r="O10" s="18" t="s">
        <v>48</v>
      </c>
      <c r="P10" s="18" t="s">
        <v>48</v>
      </c>
      <c r="Q10" s="18" t="s">
        <v>48</v>
      </c>
      <c r="R10" s="18" t="s">
        <v>48</v>
      </c>
      <c r="S10" s="18" t="s">
        <v>48</v>
      </c>
      <c r="T10" s="19" t="str">
        <f aca="false">IF(SUM(N10:S10)&gt;0,SUM(N10:S10),"---")</f>
        <v>---</v>
      </c>
      <c r="U10" s="20" t="str">
        <f aca="false">IF(AND(N10&lt;&gt;"---",$AM10="T"),IF(N10&gt;$AQ10-$AO10,$AQ10-$AO10,N10),"---")</f>
        <v>---</v>
      </c>
      <c r="V10" s="20" t="str">
        <f aca="false">IF(AND(O10&lt;&gt;"---",$AM10="T"),IF(O10&gt;$AQ10-$AO10,$AQ10-$AO10,O10),"---")</f>
        <v>---</v>
      </c>
      <c r="W10" s="20" t="str">
        <f aca="false">IF(AND(P10&lt;&gt;"---",$AM10="T"),IF(P10&gt;$AQ10-$AO10,$AQ10-$AO10,P10),"---")</f>
        <v>---</v>
      </c>
      <c r="X10" s="20" t="str">
        <f aca="false">IF(AND(Q10&lt;&gt;"---",$AM10="T"),IF(Q10&gt;$AQ10-$AO10,$AQ10-$AO10,Q10),"---")</f>
        <v>---</v>
      </c>
      <c r="Y10" s="20" t="str">
        <f aca="false">IF(AND(R10&lt;&gt;"---",$AM10="T"),IF(R10&gt;$AQ10-$AO10,$AQ10-$AO10,R10),"---")</f>
        <v>---</v>
      </c>
      <c r="Z10" s="20" t="str">
        <f aca="false">IF(AND(S10&lt;&gt;"---",$AM10="T"),IF(S10&gt;$AQ10-$AO10,$AQ10-$AO10,S10),"---")</f>
        <v>---</v>
      </c>
      <c r="AA10" s="21" t="str">
        <f aca="false">IF(SUM(U10:Z10)&gt;0,SUM(U10:Z10),"---")</f>
        <v>---</v>
      </c>
      <c r="AB10" s="20" t="str">
        <f aca="false">IF(AND(N10&lt;&gt;"---",$AM10="T"),IF(N10&gt;$AQ10-$AO10,N10-($AQ10-$AO10),"---"),"---")</f>
        <v>---</v>
      </c>
      <c r="AC10" s="20" t="str">
        <f aca="false">IF(AND(O10&lt;&gt;"---",$AM10="T"),IF(O10&gt;$AQ10-$AO10,O10-($AQ10-$AO10),"---"),"---")</f>
        <v>---</v>
      </c>
      <c r="AD10" s="20" t="str">
        <f aca="false">IF(AND(P10&lt;&gt;"---",$AM10="T"),IF(P10&gt;$AQ10-$AO10,P10-($AQ10-$AO10),"---"),"---")</f>
        <v>---</v>
      </c>
      <c r="AE10" s="20" t="str">
        <f aca="false">IF(AND(Q10&lt;&gt;"---",$AM10="T"),IF(Q10&gt;$AQ10-$AO10,Q10-($AQ10-$AO10),"---"),"---")</f>
        <v>---</v>
      </c>
      <c r="AF10" s="20" t="str">
        <f aca="false">IF(AND(R10&lt;&gt;"---",$AM10="T"),IF(R10&gt;$AQ10-$AO10,R10-($AQ10-$AO10),"---"),"---")</f>
        <v>---</v>
      </c>
      <c r="AG10" s="20" t="str">
        <f aca="false">IF(AND(S10&lt;&gt;"---",$AM10="T"),IF(S10&gt;$AQ10-$AO10,S10-($AQ10-$AO10),"---"),"---")</f>
        <v>---</v>
      </c>
      <c r="AH10" s="22" t="str">
        <f aca="false">IF(SUM(AB10:AG10)&gt;0,SUM(AB10:AG10),"---")</f>
        <v>---</v>
      </c>
      <c r="AI10" s="23"/>
      <c r="AJ10" s="24" t="str">
        <f aca="false">IF(AI10&lt;&gt;AN10,"!!!!","")</f>
        <v/>
      </c>
      <c r="AK10" s="19" t="str">
        <f aca="false">IF(SUM(U10:Z10,AB10:AG10)&gt;0,SUM(U10:Z10,AB10:AG10),IF(SUM(N10:S10)&gt;0,T10,""))</f>
        <v/>
      </c>
      <c r="AL10" s="25" t="str">
        <f aca="false">IF(AQ10&lt;&gt;"",IF(AQ10&gt;0,INT(Parameter!$B$1*AO10/AQ10)+1,Parameter!$B$1),"")</f>
        <v/>
      </c>
      <c r="AM10" s="26" t="str">
        <f aca="false">IF(AO10&lt;&gt;"",IF(AO10+AP10&lt;AQ10,"T","V"),"")</f>
        <v/>
      </c>
      <c r="AN10" s="27"/>
      <c r="AO10" s="28"/>
      <c r="AP10" s="28"/>
      <c r="AQ10" s="28"/>
    </row>
    <row r="11" customFormat="false" ht="12.75" hidden="false" customHeight="false" outlineLevel="0" collapsed="false">
      <c r="A11" s="13" t="n">
        <f aca="false">A10+1</f>
        <v>10</v>
      </c>
      <c r="B11" s="13"/>
      <c r="C11" s="14"/>
      <c r="D11" s="15"/>
      <c r="E11" s="14"/>
      <c r="F11" s="16"/>
      <c r="G11" s="16"/>
      <c r="H11" s="17" t="str">
        <f aca="false">H$1</f>
        <v>09/2009</v>
      </c>
      <c r="I11" s="17" t="str">
        <f aca="false">I$1</f>
        <v>10/2009</v>
      </c>
      <c r="J11" s="17" t="str">
        <f aca="false">J$1</f>
        <v>11/2009</v>
      </c>
      <c r="K11" s="17" t="str">
        <f aca="false">K$1</f>
        <v>12/2009</v>
      </c>
      <c r="L11" s="17" t="str">
        <f aca="false">L$1</f>
        <v>01/2010</v>
      </c>
      <c r="M11" s="17" t="str">
        <f aca="false">M$1</f>
        <v>02/2010</v>
      </c>
      <c r="N11" s="18" t="s">
        <v>48</v>
      </c>
      <c r="O11" s="18" t="s">
        <v>48</v>
      </c>
      <c r="P11" s="18" t="s">
        <v>48</v>
      </c>
      <c r="Q11" s="18" t="s">
        <v>48</v>
      </c>
      <c r="R11" s="18" t="s">
        <v>48</v>
      </c>
      <c r="S11" s="18" t="s">
        <v>48</v>
      </c>
      <c r="T11" s="19" t="str">
        <f aca="false">IF(SUM(N11:S11)&gt;0,SUM(N11:S11),"---")</f>
        <v>---</v>
      </c>
      <c r="U11" s="20" t="str">
        <f aca="false">IF(AND(N11&lt;&gt;"---",$AM11="T"),IF(N11&gt;$AQ11-$AO11,$AQ11-$AO11,N11),"---")</f>
        <v>---</v>
      </c>
      <c r="V11" s="20" t="str">
        <f aca="false">IF(AND(O11&lt;&gt;"---",$AM11="T"),IF(O11&gt;$AQ11-$AO11,$AQ11-$AO11,O11),"---")</f>
        <v>---</v>
      </c>
      <c r="W11" s="20" t="str">
        <f aca="false">IF(AND(P11&lt;&gt;"---",$AM11="T"),IF(P11&gt;$AQ11-$AO11,$AQ11-$AO11,P11),"---")</f>
        <v>---</v>
      </c>
      <c r="X11" s="20" t="str">
        <f aca="false">IF(AND(Q11&lt;&gt;"---",$AM11="T"),IF(Q11&gt;$AQ11-$AO11,$AQ11-$AO11,Q11),"---")</f>
        <v>---</v>
      </c>
      <c r="Y11" s="20" t="str">
        <f aca="false">IF(AND(R11&lt;&gt;"---",$AM11="T"),IF(R11&gt;$AQ11-$AO11,$AQ11-$AO11,R11),"---")</f>
        <v>---</v>
      </c>
      <c r="Z11" s="20" t="str">
        <f aca="false">IF(AND(S11&lt;&gt;"---",$AM11="T"),IF(S11&gt;$AQ11-$AO11,$AQ11-$AO11,S11),"---")</f>
        <v>---</v>
      </c>
      <c r="AA11" s="21" t="str">
        <f aca="false">IF(SUM(U11:Z11)&gt;0,SUM(U11:Z11),"---")</f>
        <v>---</v>
      </c>
      <c r="AB11" s="20" t="str">
        <f aca="false">IF(AND(N11&lt;&gt;"---",$AM11="T"),IF(N11&gt;$AQ11-$AO11,N11-($AQ11-$AO11),"---"),"---")</f>
        <v>---</v>
      </c>
      <c r="AC11" s="20" t="str">
        <f aca="false">IF(AND(O11&lt;&gt;"---",$AM11="T"),IF(O11&gt;$AQ11-$AO11,O11-($AQ11-$AO11),"---"),"---")</f>
        <v>---</v>
      </c>
      <c r="AD11" s="20" t="str">
        <f aca="false">IF(AND(P11&lt;&gt;"---",$AM11="T"),IF(P11&gt;$AQ11-$AO11,P11-($AQ11-$AO11),"---"),"---")</f>
        <v>---</v>
      </c>
      <c r="AE11" s="20" t="str">
        <f aca="false">IF(AND(Q11&lt;&gt;"---",$AM11="T"),IF(Q11&gt;$AQ11-$AO11,Q11-($AQ11-$AO11),"---"),"---")</f>
        <v>---</v>
      </c>
      <c r="AF11" s="20" t="str">
        <f aca="false">IF(AND(R11&lt;&gt;"---",$AM11="T"),IF(R11&gt;$AQ11-$AO11,R11-($AQ11-$AO11),"---"),"---")</f>
        <v>---</v>
      </c>
      <c r="AG11" s="20" t="str">
        <f aca="false">IF(AND(S11&lt;&gt;"---",$AM11="T"),IF(S11&gt;$AQ11-$AO11,S11-($AQ11-$AO11),"---"),"---")</f>
        <v>---</v>
      </c>
      <c r="AH11" s="22" t="str">
        <f aca="false">IF(SUM(AB11:AG11)&gt;0,SUM(AB11:AG11),"---")</f>
        <v>---</v>
      </c>
      <c r="AI11" s="23"/>
      <c r="AJ11" s="24" t="str">
        <f aca="false">IF(AI11&lt;&gt;AN11,"!!!!","")</f>
        <v/>
      </c>
      <c r="AK11" s="19" t="str">
        <f aca="false">IF(SUM(U11:Z11,AB11:AG11)&gt;0,SUM(U11:Z11,AB11:AG11),IF(SUM(N11:S11)&gt;0,T11,""))</f>
        <v/>
      </c>
      <c r="AL11" s="25" t="str">
        <f aca="false">IF(AQ11&lt;&gt;"",IF(AQ11&gt;0,INT(Parameter!$B$1*AO11/AQ11)+1,Parameter!$B$1),"")</f>
        <v/>
      </c>
      <c r="AM11" s="26" t="str">
        <f aca="false">IF(AO11&lt;&gt;"",IF(AO11+AP11&lt;AQ11,"T","V"),"")</f>
        <v/>
      </c>
      <c r="AN11" s="27"/>
      <c r="AO11" s="28"/>
      <c r="AP11" s="28"/>
      <c r="AQ11" s="28"/>
    </row>
    <row r="12" customFormat="false" ht="12.75" hidden="false" customHeight="false" outlineLevel="0" collapsed="false">
      <c r="A12" s="13" t="n">
        <f aca="false">A11+1</f>
        <v>11</v>
      </c>
      <c r="B12" s="13"/>
      <c r="C12" s="14"/>
      <c r="D12" s="15"/>
      <c r="E12" s="14"/>
      <c r="F12" s="16"/>
      <c r="G12" s="16"/>
      <c r="H12" s="17" t="str">
        <f aca="false">H$1</f>
        <v>09/2009</v>
      </c>
      <c r="I12" s="17" t="str">
        <f aca="false">I$1</f>
        <v>10/2009</v>
      </c>
      <c r="J12" s="17" t="str">
        <f aca="false">J$1</f>
        <v>11/2009</v>
      </c>
      <c r="K12" s="17" t="str">
        <f aca="false">K$1</f>
        <v>12/2009</v>
      </c>
      <c r="L12" s="17" t="str">
        <f aca="false">L$1</f>
        <v>01/2010</v>
      </c>
      <c r="M12" s="17" t="str">
        <f aca="false">M$1</f>
        <v>02/2010</v>
      </c>
      <c r="N12" s="18" t="s">
        <v>48</v>
      </c>
      <c r="O12" s="18" t="s">
        <v>48</v>
      </c>
      <c r="P12" s="18" t="s">
        <v>48</v>
      </c>
      <c r="Q12" s="18" t="s">
        <v>48</v>
      </c>
      <c r="R12" s="18" t="s">
        <v>48</v>
      </c>
      <c r="S12" s="18" t="s">
        <v>48</v>
      </c>
      <c r="T12" s="19" t="str">
        <f aca="false">IF(SUM(N12:S12)&gt;0,SUM(N12:S12),"---")</f>
        <v>---</v>
      </c>
      <c r="U12" s="20" t="str">
        <f aca="false">IF(AND(N12&lt;&gt;"---",$AM12="T"),IF(N12&gt;$AQ12-$AO12,$AQ12-$AO12,N12),"---")</f>
        <v>---</v>
      </c>
      <c r="V12" s="20" t="str">
        <f aca="false">IF(AND(O12&lt;&gt;"---",$AM12="T"),IF(O12&gt;$AQ12-$AO12,$AQ12-$AO12,O12),"---")</f>
        <v>---</v>
      </c>
      <c r="W12" s="20" t="str">
        <f aca="false">IF(AND(P12&lt;&gt;"---",$AM12="T"),IF(P12&gt;$AQ12-$AO12,$AQ12-$AO12,P12),"---")</f>
        <v>---</v>
      </c>
      <c r="X12" s="20" t="str">
        <f aca="false">IF(AND(Q12&lt;&gt;"---",$AM12="T"),IF(Q12&gt;$AQ12-$AO12,$AQ12-$AO12,Q12),"---")</f>
        <v>---</v>
      </c>
      <c r="Y12" s="20" t="str">
        <f aca="false">IF(AND(R12&lt;&gt;"---",$AM12="T"),IF(R12&gt;$AQ12-$AO12,$AQ12-$AO12,R12),"---")</f>
        <v>---</v>
      </c>
      <c r="Z12" s="20" t="str">
        <f aca="false">IF(AND(S12&lt;&gt;"---",$AM12="T"),IF(S12&gt;$AQ12-$AO12,$AQ12-$AO12,S12),"---")</f>
        <v>---</v>
      </c>
      <c r="AA12" s="21" t="str">
        <f aca="false">IF(SUM(U12:Z12)&gt;0,SUM(U12:Z12),"---")</f>
        <v>---</v>
      </c>
      <c r="AB12" s="20" t="str">
        <f aca="false">IF(AND(N12&lt;&gt;"---",$AM12="T"),IF(N12&gt;$AQ12-$AO12,N12-($AQ12-$AO12),"---"),"---")</f>
        <v>---</v>
      </c>
      <c r="AC12" s="20" t="str">
        <f aca="false">IF(AND(O12&lt;&gt;"---",$AM12="T"),IF(O12&gt;$AQ12-$AO12,O12-($AQ12-$AO12),"---"),"---")</f>
        <v>---</v>
      </c>
      <c r="AD12" s="20" t="str">
        <f aca="false">IF(AND(P12&lt;&gt;"---",$AM12="T"),IF(P12&gt;$AQ12-$AO12,P12-($AQ12-$AO12),"---"),"---")</f>
        <v>---</v>
      </c>
      <c r="AE12" s="20" t="str">
        <f aca="false">IF(AND(Q12&lt;&gt;"---",$AM12="T"),IF(Q12&gt;$AQ12-$AO12,Q12-($AQ12-$AO12),"---"),"---")</f>
        <v>---</v>
      </c>
      <c r="AF12" s="20" t="str">
        <f aca="false">IF(AND(R12&lt;&gt;"---",$AM12="T"),IF(R12&gt;$AQ12-$AO12,R12-($AQ12-$AO12),"---"),"---")</f>
        <v>---</v>
      </c>
      <c r="AG12" s="20" t="str">
        <f aca="false">IF(AND(S12&lt;&gt;"---",$AM12="T"),IF(S12&gt;$AQ12-$AO12,S12-($AQ12-$AO12),"---"),"---")</f>
        <v>---</v>
      </c>
      <c r="AH12" s="22" t="str">
        <f aca="false">IF(SUM(AB12:AG12)&gt;0,SUM(AB12:AG12),"---")</f>
        <v>---</v>
      </c>
      <c r="AI12" s="23"/>
      <c r="AJ12" s="24" t="str">
        <f aca="false">IF(AI12&lt;&gt;AN12,"!!!!","")</f>
        <v/>
      </c>
      <c r="AK12" s="19" t="str">
        <f aca="false">IF(SUM(U12:Z12,AB12:AG12)&gt;0,SUM(U12:Z12,AB12:AG12),IF(SUM(N12:S12)&gt;0,T12,""))</f>
        <v/>
      </c>
      <c r="AL12" s="25" t="str">
        <f aca="false">IF(AQ12&lt;&gt;"",IF(AQ12&gt;0,INT(Parameter!$B$1*AO12/AQ12)+1,Parameter!$B$1),"")</f>
        <v/>
      </c>
      <c r="AM12" s="26" t="str">
        <f aca="false">IF(AO12&lt;&gt;"",IF(AO12+AP12&lt;AQ12,"T","V"),"")</f>
        <v/>
      </c>
      <c r="AN12" s="27"/>
      <c r="AO12" s="28"/>
      <c r="AP12" s="28"/>
      <c r="AQ12" s="28"/>
    </row>
    <row r="13" customFormat="false" ht="12.75" hidden="false" customHeight="false" outlineLevel="0" collapsed="false">
      <c r="A13" s="13" t="n">
        <f aca="false">A12+1</f>
        <v>12</v>
      </c>
      <c r="B13" s="13"/>
      <c r="C13" s="14"/>
      <c r="D13" s="15"/>
      <c r="E13" s="14"/>
      <c r="F13" s="16"/>
      <c r="G13" s="16"/>
      <c r="H13" s="17" t="str">
        <f aca="false">H$1</f>
        <v>09/2009</v>
      </c>
      <c r="I13" s="17" t="str">
        <f aca="false">I$1</f>
        <v>10/2009</v>
      </c>
      <c r="J13" s="17" t="str">
        <f aca="false">J$1</f>
        <v>11/2009</v>
      </c>
      <c r="K13" s="17" t="str">
        <f aca="false">K$1</f>
        <v>12/2009</v>
      </c>
      <c r="L13" s="17" t="str">
        <f aca="false">L$1</f>
        <v>01/2010</v>
      </c>
      <c r="M13" s="17" t="str">
        <f aca="false">M$1</f>
        <v>02/2010</v>
      </c>
      <c r="N13" s="18" t="s">
        <v>48</v>
      </c>
      <c r="O13" s="18" t="s">
        <v>48</v>
      </c>
      <c r="P13" s="18" t="s">
        <v>48</v>
      </c>
      <c r="Q13" s="18" t="s">
        <v>48</v>
      </c>
      <c r="R13" s="18" t="s">
        <v>48</v>
      </c>
      <c r="S13" s="18" t="s">
        <v>48</v>
      </c>
      <c r="T13" s="19" t="str">
        <f aca="false">IF(SUM(N13:S13)&gt;0,SUM(N13:S13),"---")</f>
        <v>---</v>
      </c>
      <c r="U13" s="20" t="str">
        <f aca="false">IF(AND(N13&lt;&gt;"---",$AM13="T"),IF(N13&gt;$AQ13-$AO13,$AQ13-$AO13,N13),"---")</f>
        <v>---</v>
      </c>
      <c r="V13" s="20" t="str">
        <f aca="false">IF(AND(O13&lt;&gt;"---",$AM13="T"),IF(O13&gt;$AQ13-$AO13,$AQ13-$AO13,O13),"---")</f>
        <v>---</v>
      </c>
      <c r="W13" s="20" t="str">
        <f aca="false">IF(AND(P13&lt;&gt;"---",$AM13="T"),IF(P13&gt;$AQ13-$AO13,$AQ13-$AO13,P13),"---")</f>
        <v>---</v>
      </c>
      <c r="X13" s="20" t="str">
        <f aca="false">IF(AND(Q13&lt;&gt;"---",$AM13="T"),IF(Q13&gt;$AQ13-$AO13,$AQ13-$AO13,Q13),"---")</f>
        <v>---</v>
      </c>
      <c r="Y13" s="20" t="str">
        <f aca="false">IF(AND(R13&lt;&gt;"---",$AM13="T"),IF(R13&gt;$AQ13-$AO13,$AQ13-$AO13,R13),"---")</f>
        <v>---</v>
      </c>
      <c r="Z13" s="20" t="str">
        <f aca="false">IF(AND(S13&lt;&gt;"---",$AM13="T"),IF(S13&gt;$AQ13-$AO13,$AQ13-$AO13,S13),"---")</f>
        <v>---</v>
      </c>
      <c r="AA13" s="21" t="str">
        <f aca="false">IF(SUM(U13:Z13)&gt;0,SUM(U13:Z13),"---")</f>
        <v>---</v>
      </c>
      <c r="AB13" s="20" t="str">
        <f aca="false">IF(AND(N13&lt;&gt;"---",$AM13="T"),IF(N13&gt;$AQ13-$AO13,N13-($AQ13-$AO13),"---"),"---")</f>
        <v>---</v>
      </c>
      <c r="AC13" s="20" t="str">
        <f aca="false">IF(AND(O13&lt;&gt;"---",$AM13="T"),IF(O13&gt;$AQ13-$AO13,O13-($AQ13-$AO13),"---"),"---")</f>
        <v>---</v>
      </c>
      <c r="AD13" s="20" t="str">
        <f aca="false">IF(AND(P13&lt;&gt;"---",$AM13="T"),IF(P13&gt;$AQ13-$AO13,P13-($AQ13-$AO13),"---"),"---")</f>
        <v>---</v>
      </c>
      <c r="AE13" s="20" t="str">
        <f aca="false">IF(AND(Q13&lt;&gt;"---",$AM13="T"),IF(Q13&gt;$AQ13-$AO13,Q13-($AQ13-$AO13),"---"),"---")</f>
        <v>---</v>
      </c>
      <c r="AF13" s="20" t="str">
        <f aca="false">IF(AND(R13&lt;&gt;"---",$AM13="T"),IF(R13&gt;$AQ13-$AO13,R13-($AQ13-$AO13),"---"),"---")</f>
        <v>---</v>
      </c>
      <c r="AG13" s="20" t="str">
        <f aca="false">IF(AND(S13&lt;&gt;"---",$AM13="T"),IF(S13&gt;$AQ13-$AO13,S13-($AQ13-$AO13),"---"),"---")</f>
        <v>---</v>
      </c>
      <c r="AH13" s="22" t="str">
        <f aca="false">IF(SUM(AB13:AG13)&gt;0,SUM(AB13:AG13),"---")</f>
        <v>---</v>
      </c>
      <c r="AI13" s="23"/>
      <c r="AJ13" s="24" t="str">
        <f aca="false">IF(AI13&lt;&gt;AN13,"!!!!","")</f>
        <v/>
      </c>
      <c r="AK13" s="19" t="str">
        <f aca="false">IF(SUM(U13:Z13,AB13:AG13)&gt;0,SUM(U13:Z13,AB13:AG13),IF(SUM(N13:S13)&gt;0,T13,""))</f>
        <v/>
      </c>
      <c r="AL13" s="25" t="str">
        <f aca="false">IF(AQ13&lt;&gt;"",IF(AQ13&gt;0,INT(Parameter!$B$1*AO13/AQ13)+1,Parameter!$B$1),"")</f>
        <v/>
      </c>
      <c r="AM13" s="26" t="str">
        <f aca="false">IF(AO13&lt;&gt;"",IF(AO13+AP13&lt;AQ13,"T","V"),"")</f>
        <v/>
      </c>
      <c r="AN13" s="27"/>
      <c r="AO13" s="28"/>
      <c r="AP13" s="28"/>
      <c r="AQ13" s="28"/>
    </row>
    <row r="14" customFormat="false" ht="12.75" hidden="false" customHeight="false" outlineLevel="0" collapsed="false">
      <c r="A14" s="13" t="n">
        <f aca="false">A13+1</f>
        <v>13</v>
      </c>
      <c r="B14" s="13"/>
      <c r="C14" s="14"/>
      <c r="D14" s="15"/>
      <c r="E14" s="14"/>
      <c r="F14" s="16"/>
      <c r="G14" s="16"/>
      <c r="H14" s="17" t="str">
        <f aca="false">H$1</f>
        <v>09/2009</v>
      </c>
      <c r="I14" s="17" t="str">
        <f aca="false">I$1</f>
        <v>10/2009</v>
      </c>
      <c r="J14" s="17" t="str">
        <f aca="false">J$1</f>
        <v>11/2009</v>
      </c>
      <c r="K14" s="17" t="str">
        <f aca="false">K$1</f>
        <v>12/2009</v>
      </c>
      <c r="L14" s="17" t="str">
        <f aca="false">L$1</f>
        <v>01/2010</v>
      </c>
      <c r="M14" s="17" t="str">
        <f aca="false">M$1</f>
        <v>02/2010</v>
      </c>
      <c r="N14" s="18" t="s">
        <v>48</v>
      </c>
      <c r="O14" s="18" t="s">
        <v>48</v>
      </c>
      <c r="P14" s="18" t="s">
        <v>48</v>
      </c>
      <c r="Q14" s="18" t="s">
        <v>48</v>
      </c>
      <c r="R14" s="18" t="s">
        <v>48</v>
      </c>
      <c r="S14" s="18" t="s">
        <v>48</v>
      </c>
      <c r="T14" s="19" t="str">
        <f aca="false">IF(SUM(N14:S14)&gt;0,SUM(N14:S14),"---")</f>
        <v>---</v>
      </c>
      <c r="U14" s="20" t="str">
        <f aca="false">IF(AND(N14&lt;&gt;"---",$AM14="T"),IF(N14&gt;$AQ14-$AO14,$AQ14-$AO14,N14),"---")</f>
        <v>---</v>
      </c>
      <c r="V14" s="20" t="str">
        <f aca="false">IF(AND(O14&lt;&gt;"---",$AM14="T"),IF(O14&gt;$AQ14-$AO14,$AQ14-$AO14,O14),"---")</f>
        <v>---</v>
      </c>
      <c r="W14" s="20" t="str">
        <f aca="false">IF(AND(P14&lt;&gt;"---",$AM14="T"),IF(P14&gt;$AQ14-$AO14,$AQ14-$AO14,P14),"---")</f>
        <v>---</v>
      </c>
      <c r="X14" s="20" t="str">
        <f aca="false">IF(AND(Q14&lt;&gt;"---",$AM14="T"),IF(Q14&gt;$AQ14-$AO14,$AQ14-$AO14,Q14),"---")</f>
        <v>---</v>
      </c>
      <c r="Y14" s="20" t="str">
        <f aca="false">IF(AND(R14&lt;&gt;"---",$AM14="T"),IF(R14&gt;$AQ14-$AO14,$AQ14-$AO14,R14),"---")</f>
        <v>---</v>
      </c>
      <c r="Z14" s="20" t="str">
        <f aca="false">IF(AND(S14&lt;&gt;"---",$AM14="T"),IF(S14&gt;$AQ14-$AO14,$AQ14-$AO14,S14),"---")</f>
        <v>---</v>
      </c>
      <c r="AA14" s="21" t="str">
        <f aca="false">IF(SUM(U14:Z14)&gt;0,SUM(U14:Z14),"---")</f>
        <v>---</v>
      </c>
      <c r="AB14" s="20" t="str">
        <f aca="false">IF(AND(N14&lt;&gt;"---",$AM14="T"),IF(N14&gt;$AQ14-$AO14,N14-($AQ14-$AO14),"---"),"---")</f>
        <v>---</v>
      </c>
      <c r="AC14" s="20" t="str">
        <f aca="false">IF(AND(O14&lt;&gt;"---",$AM14="T"),IF(O14&gt;$AQ14-$AO14,O14-($AQ14-$AO14),"---"),"---")</f>
        <v>---</v>
      </c>
      <c r="AD14" s="20" t="str">
        <f aca="false">IF(AND(P14&lt;&gt;"---",$AM14="T"),IF(P14&gt;$AQ14-$AO14,P14-($AQ14-$AO14),"---"),"---")</f>
        <v>---</v>
      </c>
      <c r="AE14" s="20" t="str">
        <f aca="false">IF(AND(Q14&lt;&gt;"---",$AM14="T"),IF(Q14&gt;$AQ14-$AO14,Q14-($AQ14-$AO14),"---"),"---")</f>
        <v>---</v>
      </c>
      <c r="AF14" s="20" t="str">
        <f aca="false">IF(AND(R14&lt;&gt;"---",$AM14="T"),IF(R14&gt;$AQ14-$AO14,R14-($AQ14-$AO14),"---"),"---")</f>
        <v>---</v>
      </c>
      <c r="AG14" s="20" t="str">
        <f aca="false">IF(AND(S14&lt;&gt;"---",$AM14="T"),IF(S14&gt;$AQ14-$AO14,S14-($AQ14-$AO14),"---"),"---")</f>
        <v>---</v>
      </c>
      <c r="AH14" s="22" t="str">
        <f aca="false">IF(SUM(AB14:AG14)&gt;0,SUM(AB14:AG14),"---")</f>
        <v>---</v>
      </c>
      <c r="AI14" s="23"/>
      <c r="AJ14" s="24" t="str">
        <f aca="false">IF(AI14&lt;&gt;AN14,"!!!!","")</f>
        <v/>
      </c>
      <c r="AK14" s="19" t="str">
        <f aca="false">IF(SUM(U14:Z14,AB14:AG14)&gt;0,SUM(U14:Z14,AB14:AG14),IF(SUM(N14:S14)&gt;0,T14,""))</f>
        <v/>
      </c>
      <c r="AL14" s="25" t="str">
        <f aca="false">IF(AQ14&lt;&gt;"",IF(AQ14&gt;0,INT(Parameter!$B$1*AO14/AQ14)+1,Parameter!$B$1),"")</f>
        <v/>
      </c>
      <c r="AM14" s="26" t="str">
        <f aca="false">IF(AO14&lt;&gt;"",IF(AO14+AP14&lt;AQ14,"T","V"),"")</f>
        <v/>
      </c>
      <c r="AN14" s="27"/>
      <c r="AO14" s="28"/>
      <c r="AP14" s="28"/>
      <c r="AQ14" s="28"/>
    </row>
    <row r="15" customFormat="false" ht="12.75" hidden="false" customHeight="false" outlineLevel="0" collapsed="false">
      <c r="A15" s="13" t="n">
        <f aca="false">A14+1</f>
        <v>14</v>
      </c>
      <c r="B15" s="13"/>
      <c r="C15" s="14"/>
      <c r="D15" s="15"/>
      <c r="E15" s="14"/>
      <c r="F15" s="16"/>
      <c r="G15" s="16"/>
      <c r="H15" s="17" t="str">
        <f aca="false">H$1</f>
        <v>09/2009</v>
      </c>
      <c r="I15" s="17" t="str">
        <f aca="false">I$1</f>
        <v>10/2009</v>
      </c>
      <c r="J15" s="17" t="str">
        <f aca="false">J$1</f>
        <v>11/2009</v>
      </c>
      <c r="K15" s="17" t="str">
        <f aca="false">K$1</f>
        <v>12/2009</v>
      </c>
      <c r="L15" s="17" t="str">
        <f aca="false">L$1</f>
        <v>01/2010</v>
      </c>
      <c r="M15" s="17" t="str">
        <f aca="false">M$1</f>
        <v>02/2010</v>
      </c>
      <c r="N15" s="18" t="s">
        <v>48</v>
      </c>
      <c r="O15" s="18" t="s">
        <v>48</v>
      </c>
      <c r="P15" s="18" t="s">
        <v>48</v>
      </c>
      <c r="Q15" s="18" t="s">
        <v>48</v>
      </c>
      <c r="R15" s="18" t="s">
        <v>48</v>
      </c>
      <c r="S15" s="18" t="s">
        <v>48</v>
      </c>
      <c r="T15" s="19" t="str">
        <f aca="false">IF(SUM(N15:S15)&gt;0,SUM(N15:S15),"---")</f>
        <v>---</v>
      </c>
      <c r="U15" s="20" t="str">
        <f aca="false">IF(AND(N15&lt;&gt;"---",$AM15="T"),IF(N15&gt;$AQ15-$AO15,$AQ15-$AO15,N15),"---")</f>
        <v>---</v>
      </c>
      <c r="V15" s="20" t="str">
        <f aca="false">IF(AND(O15&lt;&gt;"---",$AM15="T"),IF(O15&gt;$AQ15-$AO15,$AQ15-$AO15,O15),"---")</f>
        <v>---</v>
      </c>
      <c r="W15" s="20" t="str">
        <f aca="false">IF(AND(P15&lt;&gt;"---",$AM15="T"),IF(P15&gt;$AQ15-$AO15,$AQ15-$AO15,P15),"---")</f>
        <v>---</v>
      </c>
      <c r="X15" s="20" t="str">
        <f aca="false">IF(AND(Q15&lt;&gt;"---",$AM15="T"),IF(Q15&gt;$AQ15-$AO15,$AQ15-$AO15,Q15),"---")</f>
        <v>---</v>
      </c>
      <c r="Y15" s="20" t="str">
        <f aca="false">IF(AND(R15&lt;&gt;"---",$AM15="T"),IF(R15&gt;$AQ15-$AO15,$AQ15-$AO15,R15),"---")</f>
        <v>---</v>
      </c>
      <c r="Z15" s="20" t="str">
        <f aca="false">IF(AND(S15&lt;&gt;"---",$AM15="T"),IF(S15&gt;$AQ15-$AO15,$AQ15-$AO15,S15),"---")</f>
        <v>---</v>
      </c>
      <c r="AA15" s="21" t="str">
        <f aca="false">IF(SUM(U15:Z15)&gt;0,SUM(U15:Z15),"---")</f>
        <v>---</v>
      </c>
      <c r="AB15" s="20" t="str">
        <f aca="false">IF(AND(N15&lt;&gt;"---",$AM15="T"),IF(N15&gt;$AQ15-$AO15,N15-($AQ15-$AO15),"---"),"---")</f>
        <v>---</v>
      </c>
      <c r="AC15" s="20" t="str">
        <f aca="false">IF(AND(O15&lt;&gt;"---",$AM15="T"),IF(O15&gt;$AQ15-$AO15,O15-($AQ15-$AO15),"---"),"---")</f>
        <v>---</v>
      </c>
      <c r="AD15" s="20" t="str">
        <f aca="false">IF(AND(P15&lt;&gt;"---",$AM15="T"),IF(P15&gt;$AQ15-$AO15,P15-($AQ15-$AO15),"---"),"---")</f>
        <v>---</v>
      </c>
      <c r="AE15" s="20" t="str">
        <f aca="false">IF(AND(Q15&lt;&gt;"---",$AM15="T"),IF(Q15&gt;$AQ15-$AO15,Q15-($AQ15-$AO15),"---"),"---")</f>
        <v>---</v>
      </c>
      <c r="AF15" s="20" t="str">
        <f aca="false">IF(AND(R15&lt;&gt;"---",$AM15="T"),IF(R15&gt;$AQ15-$AO15,R15-($AQ15-$AO15),"---"),"---")</f>
        <v>---</v>
      </c>
      <c r="AG15" s="20" t="str">
        <f aca="false">IF(AND(S15&lt;&gt;"---",$AM15="T"),IF(S15&gt;$AQ15-$AO15,S15-($AQ15-$AO15),"---"),"---")</f>
        <v>---</v>
      </c>
      <c r="AH15" s="22" t="str">
        <f aca="false">IF(SUM(AB15:AG15)&gt;0,SUM(AB15:AG15),"---")</f>
        <v>---</v>
      </c>
      <c r="AI15" s="23"/>
      <c r="AJ15" s="24" t="str">
        <f aca="false">IF(AI15&lt;&gt;AN15,"!!!!","")</f>
        <v/>
      </c>
      <c r="AK15" s="19" t="str">
        <f aca="false">IF(SUM(U15:Z15,AB15:AG15)&gt;0,SUM(U15:Z15,AB15:AG15),IF(SUM(N15:S15)&gt;0,T15,""))</f>
        <v/>
      </c>
      <c r="AL15" s="25" t="str">
        <f aca="false">IF(AQ15&lt;&gt;"",IF(AQ15&gt;0,INT(Parameter!$B$1*AO15/AQ15)+1,Parameter!$B$1),"")</f>
        <v/>
      </c>
      <c r="AM15" s="26" t="str">
        <f aca="false">IF(AO15&lt;&gt;"",IF(AO15+AP15&lt;AQ15,"T","V"),"")</f>
        <v/>
      </c>
      <c r="AN15" s="27"/>
      <c r="AO15" s="28"/>
      <c r="AP15" s="28"/>
      <c r="AQ15" s="28"/>
    </row>
    <row r="16" customFormat="false" ht="12.75" hidden="false" customHeight="false" outlineLevel="0" collapsed="false">
      <c r="A16" s="13" t="n">
        <f aca="false">A15+1</f>
        <v>15</v>
      </c>
      <c r="B16" s="13"/>
      <c r="C16" s="14"/>
      <c r="D16" s="15"/>
      <c r="E16" s="14"/>
      <c r="F16" s="16"/>
      <c r="G16" s="16"/>
      <c r="H16" s="17" t="str">
        <f aca="false">H$1</f>
        <v>09/2009</v>
      </c>
      <c r="I16" s="17" t="str">
        <f aca="false">I$1</f>
        <v>10/2009</v>
      </c>
      <c r="J16" s="17" t="str">
        <f aca="false">J$1</f>
        <v>11/2009</v>
      </c>
      <c r="K16" s="17" t="str">
        <f aca="false">K$1</f>
        <v>12/2009</v>
      </c>
      <c r="L16" s="17" t="str">
        <f aca="false">L$1</f>
        <v>01/2010</v>
      </c>
      <c r="M16" s="17" t="str">
        <f aca="false">M$1</f>
        <v>02/2010</v>
      </c>
      <c r="N16" s="18" t="s">
        <v>48</v>
      </c>
      <c r="O16" s="18" t="s">
        <v>48</v>
      </c>
      <c r="P16" s="18" t="s">
        <v>48</v>
      </c>
      <c r="Q16" s="18" t="s">
        <v>48</v>
      </c>
      <c r="R16" s="18" t="s">
        <v>48</v>
      </c>
      <c r="S16" s="18" t="s">
        <v>48</v>
      </c>
      <c r="T16" s="19" t="str">
        <f aca="false">IF(SUM(N16:S16)&gt;0,SUM(N16:S16),"---")</f>
        <v>---</v>
      </c>
      <c r="U16" s="20" t="str">
        <f aca="false">IF(AND(N16&lt;&gt;"---",$AM16="T"),IF(N16&gt;$AQ16-$AO16,$AQ16-$AO16,N16),"---")</f>
        <v>---</v>
      </c>
      <c r="V16" s="20" t="str">
        <f aca="false">IF(AND(O16&lt;&gt;"---",$AM16="T"),IF(O16&gt;$AQ16-$AO16,$AQ16-$AO16,O16),"---")</f>
        <v>---</v>
      </c>
      <c r="W16" s="20" t="str">
        <f aca="false">IF(AND(P16&lt;&gt;"---",$AM16="T"),IF(P16&gt;$AQ16-$AO16,$AQ16-$AO16,P16),"---")</f>
        <v>---</v>
      </c>
      <c r="X16" s="20" t="str">
        <f aca="false">IF(AND(Q16&lt;&gt;"---",$AM16="T"),IF(Q16&gt;$AQ16-$AO16,$AQ16-$AO16,Q16),"---")</f>
        <v>---</v>
      </c>
      <c r="Y16" s="20" t="str">
        <f aca="false">IF(AND(R16&lt;&gt;"---",$AM16="T"),IF(R16&gt;$AQ16-$AO16,$AQ16-$AO16,R16),"---")</f>
        <v>---</v>
      </c>
      <c r="Z16" s="20" t="str">
        <f aca="false">IF(AND(S16&lt;&gt;"---",$AM16="T"),IF(S16&gt;$AQ16-$AO16,$AQ16-$AO16,S16),"---")</f>
        <v>---</v>
      </c>
      <c r="AA16" s="21" t="str">
        <f aca="false">IF(SUM(U16:Z16)&gt;0,SUM(U16:Z16),"---")</f>
        <v>---</v>
      </c>
      <c r="AB16" s="20" t="str">
        <f aca="false">IF(AND(N16&lt;&gt;"---",$AM16="T"),IF(N16&gt;$AQ16-$AO16,N16-($AQ16-$AO16),"---"),"---")</f>
        <v>---</v>
      </c>
      <c r="AC16" s="20" t="str">
        <f aca="false">IF(AND(O16&lt;&gt;"---",$AM16="T"),IF(O16&gt;$AQ16-$AO16,O16-($AQ16-$AO16),"---"),"---")</f>
        <v>---</v>
      </c>
      <c r="AD16" s="20" t="str">
        <f aca="false">IF(AND(P16&lt;&gt;"---",$AM16="T"),IF(P16&gt;$AQ16-$AO16,P16-($AQ16-$AO16),"---"),"---")</f>
        <v>---</v>
      </c>
      <c r="AE16" s="20" t="str">
        <f aca="false">IF(AND(Q16&lt;&gt;"---",$AM16="T"),IF(Q16&gt;$AQ16-$AO16,Q16-($AQ16-$AO16),"---"),"---")</f>
        <v>---</v>
      </c>
      <c r="AF16" s="20" t="str">
        <f aca="false">IF(AND(R16&lt;&gt;"---",$AM16="T"),IF(R16&gt;$AQ16-$AO16,R16-($AQ16-$AO16),"---"),"---")</f>
        <v>---</v>
      </c>
      <c r="AG16" s="20" t="str">
        <f aca="false">IF(AND(S16&lt;&gt;"---",$AM16="T"),IF(S16&gt;$AQ16-$AO16,S16-($AQ16-$AO16),"---"),"---")</f>
        <v>---</v>
      </c>
      <c r="AH16" s="22" t="str">
        <f aca="false">IF(SUM(AB16:AG16)&gt;0,SUM(AB16:AG16),"---")</f>
        <v>---</v>
      </c>
      <c r="AI16" s="23"/>
      <c r="AJ16" s="24" t="str">
        <f aca="false">IF(AI16&lt;&gt;AN16,"!!!!","")</f>
        <v/>
      </c>
      <c r="AK16" s="19" t="str">
        <f aca="false">IF(SUM(U16:Z16,AB16:AG16)&gt;0,SUM(U16:Z16,AB16:AG16),IF(SUM(N16:S16)&gt;0,T16,""))</f>
        <v/>
      </c>
      <c r="AL16" s="25" t="str">
        <f aca="false">IF(AQ16&lt;&gt;"",IF(AQ16&gt;0,INT(Parameter!$B$1*AO16/AQ16)+1,Parameter!$B$1),"")</f>
        <v/>
      </c>
      <c r="AM16" s="26" t="str">
        <f aca="false">IF(AO16&lt;&gt;"",IF(AO16+AP16&lt;AQ16,"T","V"),"")</f>
        <v/>
      </c>
      <c r="AN16" s="27"/>
      <c r="AO16" s="28"/>
      <c r="AP16" s="28"/>
      <c r="AQ16" s="28"/>
    </row>
    <row r="17" customFormat="false" ht="12.75" hidden="false" customHeight="false" outlineLevel="0" collapsed="false">
      <c r="A17" s="13" t="n">
        <f aca="false">A16+1</f>
        <v>16</v>
      </c>
      <c r="B17" s="13"/>
      <c r="C17" s="14"/>
      <c r="D17" s="15"/>
      <c r="E17" s="14"/>
      <c r="F17" s="16"/>
      <c r="G17" s="16"/>
      <c r="H17" s="17" t="str">
        <f aca="false">H$1</f>
        <v>09/2009</v>
      </c>
      <c r="I17" s="17" t="str">
        <f aca="false">I$1</f>
        <v>10/2009</v>
      </c>
      <c r="J17" s="17" t="str">
        <f aca="false">J$1</f>
        <v>11/2009</v>
      </c>
      <c r="K17" s="17" t="str">
        <f aca="false">K$1</f>
        <v>12/2009</v>
      </c>
      <c r="L17" s="17" t="str">
        <f aca="false">L$1</f>
        <v>01/2010</v>
      </c>
      <c r="M17" s="17" t="str">
        <f aca="false">M$1</f>
        <v>02/2010</v>
      </c>
      <c r="N17" s="18" t="s">
        <v>48</v>
      </c>
      <c r="O17" s="18" t="s">
        <v>48</v>
      </c>
      <c r="P17" s="18" t="s">
        <v>48</v>
      </c>
      <c r="Q17" s="18" t="s">
        <v>48</v>
      </c>
      <c r="R17" s="18" t="s">
        <v>48</v>
      </c>
      <c r="S17" s="18" t="s">
        <v>48</v>
      </c>
      <c r="T17" s="19" t="str">
        <f aca="false">IF(SUM(N17:S17)&gt;0,SUM(N17:S17),"---")</f>
        <v>---</v>
      </c>
      <c r="U17" s="20" t="str">
        <f aca="false">IF(AND(N17&lt;&gt;"---",$AM17="T"),IF(N17&gt;$AQ17-$AO17,$AQ17-$AO17,N17),"---")</f>
        <v>---</v>
      </c>
      <c r="V17" s="20" t="str">
        <f aca="false">IF(AND(O17&lt;&gt;"---",$AM17="T"),IF(O17&gt;$AQ17-$AO17,$AQ17-$AO17,O17),"---")</f>
        <v>---</v>
      </c>
      <c r="W17" s="20" t="str">
        <f aca="false">IF(AND(P17&lt;&gt;"---",$AM17="T"),IF(P17&gt;$AQ17-$AO17,$AQ17-$AO17,P17),"---")</f>
        <v>---</v>
      </c>
      <c r="X17" s="20" t="str">
        <f aca="false">IF(AND(Q17&lt;&gt;"---",$AM17="T"),IF(Q17&gt;$AQ17-$AO17,$AQ17-$AO17,Q17),"---")</f>
        <v>---</v>
      </c>
      <c r="Y17" s="20" t="str">
        <f aca="false">IF(AND(R17&lt;&gt;"---",$AM17="T"),IF(R17&gt;$AQ17-$AO17,$AQ17-$AO17,R17),"---")</f>
        <v>---</v>
      </c>
      <c r="Z17" s="20" t="str">
        <f aca="false">IF(AND(S17&lt;&gt;"---",$AM17="T"),IF(S17&gt;$AQ17-$AO17,$AQ17-$AO17,S17),"---")</f>
        <v>---</v>
      </c>
      <c r="AA17" s="21" t="str">
        <f aca="false">IF(SUM(U17:Z17)&gt;0,SUM(U17:Z17),"---")</f>
        <v>---</v>
      </c>
      <c r="AB17" s="20" t="str">
        <f aca="false">IF(AND(N17&lt;&gt;"---",$AM17="T"),IF(N17&gt;$AQ17-$AO17,N17-($AQ17-$AO17),"---"),"---")</f>
        <v>---</v>
      </c>
      <c r="AC17" s="20" t="str">
        <f aca="false">IF(AND(O17&lt;&gt;"---",$AM17="T"),IF(O17&gt;$AQ17-$AO17,O17-($AQ17-$AO17),"---"),"---")</f>
        <v>---</v>
      </c>
      <c r="AD17" s="20" t="str">
        <f aca="false">IF(AND(P17&lt;&gt;"---",$AM17="T"),IF(P17&gt;$AQ17-$AO17,P17-($AQ17-$AO17),"---"),"---")</f>
        <v>---</v>
      </c>
      <c r="AE17" s="20" t="str">
        <f aca="false">IF(AND(Q17&lt;&gt;"---",$AM17="T"),IF(Q17&gt;$AQ17-$AO17,Q17-($AQ17-$AO17),"---"),"---")</f>
        <v>---</v>
      </c>
      <c r="AF17" s="20" t="str">
        <f aca="false">IF(AND(R17&lt;&gt;"---",$AM17="T"),IF(R17&gt;$AQ17-$AO17,R17-($AQ17-$AO17),"---"),"---")</f>
        <v>---</v>
      </c>
      <c r="AG17" s="20" t="str">
        <f aca="false">IF(AND(S17&lt;&gt;"---",$AM17="T"),IF(S17&gt;$AQ17-$AO17,S17-($AQ17-$AO17),"---"),"---")</f>
        <v>---</v>
      </c>
      <c r="AH17" s="22" t="str">
        <f aca="false">IF(SUM(AB17:AG17)&gt;0,SUM(AB17:AG17),"---")</f>
        <v>---</v>
      </c>
      <c r="AI17" s="23"/>
      <c r="AJ17" s="24" t="str">
        <f aca="false">IF(AI17&lt;&gt;AN17,"!!!!","")</f>
        <v/>
      </c>
      <c r="AK17" s="19" t="str">
        <f aca="false">IF(SUM(U17:Z17,AB17:AG17)&gt;0,SUM(U17:Z17,AB17:AG17),IF(SUM(N17:S17)&gt;0,T17,""))</f>
        <v/>
      </c>
      <c r="AL17" s="25" t="str">
        <f aca="false">IF(AQ17&lt;&gt;"",IF(AQ17&gt;0,INT(Parameter!$B$1*AO17/AQ17)+1,Parameter!$B$1),"")</f>
        <v/>
      </c>
      <c r="AM17" s="26" t="str">
        <f aca="false">IF(AO17&lt;&gt;"",IF(AO17+AP17&lt;AQ17,"T","V"),"")</f>
        <v/>
      </c>
      <c r="AN17" s="27"/>
      <c r="AO17" s="28"/>
      <c r="AP17" s="28"/>
      <c r="AQ17" s="28"/>
    </row>
    <row r="18" customFormat="false" ht="12.75" hidden="false" customHeight="false" outlineLevel="0" collapsed="false">
      <c r="A18" s="13" t="n">
        <f aca="false">A17+1</f>
        <v>17</v>
      </c>
      <c r="B18" s="13"/>
      <c r="C18" s="14"/>
      <c r="D18" s="15"/>
      <c r="E18" s="14"/>
      <c r="F18" s="16"/>
      <c r="G18" s="16"/>
      <c r="H18" s="17" t="str">
        <f aca="false">H$1</f>
        <v>09/2009</v>
      </c>
      <c r="I18" s="17" t="str">
        <f aca="false">I$1</f>
        <v>10/2009</v>
      </c>
      <c r="J18" s="17" t="str">
        <f aca="false">J$1</f>
        <v>11/2009</v>
      </c>
      <c r="K18" s="17" t="str">
        <f aca="false">K$1</f>
        <v>12/2009</v>
      </c>
      <c r="L18" s="17" t="str">
        <f aca="false">L$1</f>
        <v>01/2010</v>
      </c>
      <c r="M18" s="17" t="str">
        <f aca="false">M$1</f>
        <v>02/2010</v>
      </c>
      <c r="N18" s="18" t="s">
        <v>48</v>
      </c>
      <c r="O18" s="18" t="s">
        <v>48</v>
      </c>
      <c r="P18" s="18" t="s">
        <v>48</v>
      </c>
      <c r="Q18" s="18" t="s">
        <v>48</v>
      </c>
      <c r="R18" s="18" t="s">
        <v>48</v>
      </c>
      <c r="S18" s="18" t="s">
        <v>48</v>
      </c>
      <c r="T18" s="19" t="str">
        <f aca="false">IF(SUM(N18:S18)&gt;0,SUM(N18:S18),"---")</f>
        <v>---</v>
      </c>
      <c r="U18" s="20" t="str">
        <f aca="false">IF(AND(N18&lt;&gt;"---",$AM18="T"),IF(N18&gt;$AQ18-$AO18,$AQ18-$AO18,N18),"---")</f>
        <v>---</v>
      </c>
      <c r="V18" s="20" t="str">
        <f aca="false">IF(AND(O18&lt;&gt;"---",$AM18="T"),IF(O18&gt;$AQ18-$AO18,$AQ18-$AO18,O18),"---")</f>
        <v>---</v>
      </c>
      <c r="W18" s="20" t="str">
        <f aca="false">IF(AND(P18&lt;&gt;"---",$AM18="T"),IF(P18&gt;$AQ18-$AO18,$AQ18-$AO18,P18),"---")</f>
        <v>---</v>
      </c>
      <c r="X18" s="20" t="str">
        <f aca="false">IF(AND(Q18&lt;&gt;"---",$AM18="T"),IF(Q18&gt;$AQ18-$AO18,$AQ18-$AO18,Q18),"---")</f>
        <v>---</v>
      </c>
      <c r="Y18" s="20" t="str">
        <f aca="false">IF(AND(R18&lt;&gt;"---",$AM18="T"),IF(R18&gt;$AQ18-$AO18,$AQ18-$AO18,R18),"---")</f>
        <v>---</v>
      </c>
      <c r="Z18" s="20" t="str">
        <f aca="false">IF(AND(S18&lt;&gt;"---",$AM18="T"),IF(S18&gt;$AQ18-$AO18,$AQ18-$AO18,S18),"---")</f>
        <v>---</v>
      </c>
      <c r="AA18" s="21" t="str">
        <f aca="false">IF(SUM(U18:Z18)&gt;0,SUM(U18:Z18),"---")</f>
        <v>---</v>
      </c>
      <c r="AB18" s="20" t="str">
        <f aca="false">IF(AND(N18&lt;&gt;"---",$AM18="T"),IF(N18&gt;$AQ18-$AO18,N18-($AQ18-$AO18),"---"),"---")</f>
        <v>---</v>
      </c>
      <c r="AC18" s="20" t="str">
        <f aca="false">IF(AND(O18&lt;&gt;"---",$AM18="T"),IF(O18&gt;$AQ18-$AO18,O18-($AQ18-$AO18),"---"),"---")</f>
        <v>---</v>
      </c>
      <c r="AD18" s="20" t="str">
        <f aca="false">IF(AND(P18&lt;&gt;"---",$AM18="T"),IF(P18&gt;$AQ18-$AO18,P18-($AQ18-$AO18),"---"),"---")</f>
        <v>---</v>
      </c>
      <c r="AE18" s="20" t="str">
        <f aca="false">IF(AND(Q18&lt;&gt;"---",$AM18="T"),IF(Q18&gt;$AQ18-$AO18,Q18-($AQ18-$AO18),"---"),"---")</f>
        <v>---</v>
      </c>
      <c r="AF18" s="20" t="str">
        <f aca="false">IF(AND(R18&lt;&gt;"---",$AM18="T"),IF(R18&gt;$AQ18-$AO18,R18-($AQ18-$AO18),"---"),"---")</f>
        <v>---</v>
      </c>
      <c r="AG18" s="20" t="str">
        <f aca="false">IF(AND(S18&lt;&gt;"---",$AM18="T"),IF(S18&gt;$AQ18-$AO18,S18-($AQ18-$AO18),"---"),"---")</f>
        <v>---</v>
      </c>
      <c r="AH18" s="22" t="str">
        <f aca="false">IF(SUM(AB18:AG18)&gt;0,SUM(AB18:AG18),"---")</f>
        <v>---</v>
      </c>
      <c r="AI18" s="23"/>
      <c r="AJ18" s="24" t="str">
        <f aca="false">IF(AI18&lt;&gt;AN18,"!!!!","")</f>
        <v/>
      </c>
      <c r="AK18" s="19" t="str">
        <f aca="false">IF(SUM(U18:Z18,AB18:AG18)&gt;0,SUM(U18:Z18,AB18:AG18),IF(SUM(N18:S18)&gt;0,T18,""))</f>
        <v/>
      </c>
      <c r="AL18" s="25" t="str">
        <f aca="false">IF(AQ18&lt;&gt;"",IF(AQ18&gt;0,INT(Parameter!$B$1*AO18/AQ18)+1,Parameter!$B$1),"")</f>
        <v/>
      </c>
      <c r="AM18" s="26" t="str">
        <f aca="false">IF(AO18&lt;&gt;"",IF(AO18+AP18&lt;AQ18,"T","V"),"")</f>
        <v/>
      </c>
      <c r="AN18" s="27"/>
      <c r="AO18" s="28"/>
      <c r="AP18" s="28"/>
      <c r="AQ18" s="28"/>
    </row>
    <row r="19" customFormat="false" ht="12.75" hidden="false" customHeight="false" outlineLevel="0" collapsed="false">
      <c r="A19" s="13" t="n">
        <f aca="false">A18+1</f>
        <v>18</v>
      </c>
      <c r="B19" s="13"/>
      <c r="C19" s="14"/>
      <c r="D19" s="15"/>
      <c r="E19" s="14"/>
      <c r="F19" s="16"/>
      <c r="G19" s="16"/>
      <c r="H19" s="17" t="str">
        <f aca="false">H$1</f>
        <v>09/2009</v>
      </c>
      <c r="I19" s="17" t="str">
        <f aca="false">I$1</f>
        <v>10/2009</v>
      </c>
      <c r="J19" s="17" t="str">
        <f aca="false">J$1</f>
        <v>11/2009</v>
      </c>
      <c r="K19" s="17" t="str">
        <f aca="false">K$1</f>
        <v>12/2009</v>
      </c>
      <c r="L19" s="17" t="str">
        <f aca="false">L$1</f>
        <v>01/2010</v>
      </c>
      <c r="M19" s="17" t="str">
        <f aca="false">M$1</f>
        <v>02/2010</v>
      </c>
      <c r="N19" s="18" t="s">
        <v>48</v>
      </c>
      <c r="O19" s="18" t="s">
        <v>48</v>
      </c>
      <c r="P19" s="18" t="s">
        <v>48</v>
      </c>
      <c r="Q19" s="18" t="s">
        <v>48</v>
      </c>
      <c r="R19" s="18" t="s">
        <v>48</v>
      </c>
      <c r="S19" s="18" t="s">
        <v>48</v>
      </c>
      <c r="T19" s="19" t="str">
        <f aca="false">IF(SUM(N19:S19)&gt;0,SUM(N19:S19),"---")</f>
        <v>---</v>
      </c>
      <c r="U19" s="20" t="str">
        <f aca="false">IF(AND(N19&lt;&gt;"---",$AM19="T"),IF(N19&gt;$AQ19-$AO19,$AQ19-$AO19,N19),"---")</f>
        <v>---</v>
      </c>
      <c r="V19" s="20" t="str">
        <f aca="false">IF(AND(O19&lt;&gt;"---",$AM19="T"),IF(O19&gt;$AQ19-$AO19,$AQ19-$AO19,O19),"---")</f>
        <v>---</v>
      </c>
      <c r="W19" s="20" t="str">
        <f aca="false">IF(AND(P19&lt;&gt;"---",$AM19="T"),IF(P19&gt;$AQ19-$AO19,$AQ19-$AO19,P19),"---")</f>
        <v>---</v>
      </c>
      <c r="X19" s="20" t="str">
        <f aca="false">IF(AND(Q19&lt;&gt;"---",$AM19="T"),IF(Q19&gt;$AQ19-$AO19,$AQ19-$AO19,Q19),"---")</f>
        <v>---</v>
      </c>
      <c r="Y19" s="20" t="str">
        <f aca="false">IF(AND(R19&lt;&gt;"---",$AM19="T"),IF(R19&gt;$AQ19-$AO19,$AQ19-$AO19,R19),"---")</f>
        <v>---</v>
      </c>
      <c r="Z19" s="20" t="str">
        <f aca="false">IF(AND(S19&lt;&gt;"---",$AM19="T"),IF(S19&gt;$AQ19-$AO19,$AQ19-$AO19,S19),"---")</f>
        <v>---</v>
      </c>
      <c r="AA19" s="21" t="str">
        <f aca="false">IF(SUM(U19:Z19)&gt;0,SUM(U19:Z19),"---")</f>
        <v>---</v>
      </c>
      <c r="AB19" s="20" t="str">
        <f aca="false">IF(AND(N19&lt;&gt;"---",$AM19="T"),IF(N19&gt;$AQ19-$AO19,N19-($AQ19-$AO19),"---"),"---")</f>
        <v>---</v>
      </c>
      <c r="AC19" s="20" t="str">
        <f aca="false">IF(AND(O19&lt;&gt;"---",$AM19="T"),IF(O19&gt;$AQ19-$AO19,O19-($AQ19-$AO19),"---"),"---")</f>
        <v>---</v>
      </c>
      <c r="AD19" s="20" t="str">
        <f aca="false">IF(AND(P19&lt;&gt;"---",$AM19="T"),IF(P19&gt;$AQ19-$AO19,P19-($AQ19-$AO19),"---"),"---")</f>
        <v>---</v>
      </c>
      <c r="AE19" s="20" t="str">
        <f aca="false">IF(AND(Q19&lt;&gt;"---",$AM19="T"),IF(Q19&gt;$AQ19-$AO19,Q19-($AQ19-$AO19),"---"),"---")</f>
        <v>---</v>
      </c>
      <c r="AF19" s="20" t="str">
        <f aca="false">IF(AND(R19&lt;&gt;"---",$AM19="T"),IF(R19&gt;$AQ19-$AO19,R19-($AQ19-$AO19),"---"),"---")</f>
        <v>---</v>
      </c>
      <c r="AG19" s="20" t="str">
        <f aca="false">IF(AND(S19&lt;&gt;"---",$AM19="T"),IF(S19&gt;$AQ19-$AO19,S19-($AQ19-$AO19),"---"),"---")</f>
        <v>---</v>
      </c>
      <c r="AH19" s="22" t="str">
        <f aca="false">IF(SUM(AB19:AG19)&gt;0,SUM(AB19:AG19),"---")</f>
        <v>---</v>
      </c>
      <c r="AI19" s="23"/>
      <c r="AJ19" s="24" t="str">
        <f aca="false">IF(AI19&lt;&gt;AN19,"!!!!","")</f>
        <v/>
      </c>
      <c r="AK19" s="19" t="str">
        <f aca="false">IF(SUM(U19:Z19,AB19:AG19)&gt;0,SUM(U19:Z19,AB19:AG19),IF(SUM(N19:S19)&gt;0,T19,""))</f>
        <v/>
      </c>
      <c r="AL19" s="25" t="str">
        <f aca="false">IF(AQ19&lt;&gt;"",IF(AQ19&gt;0,INT(Parameter!$B$1*AO19/AQ19)+1,Parameter!$B$1),"")</f>
        <v/>
      </c>
      <c r="AM19" s="26" t="str">
        <f aca="false">IF(AO19&lt;&gt;"",IF(AO19+AP19&lt;AQ19,"T","V"),"")</f>
        <v/>
      </c>
      <c r="AN19" s="27"/>
      <c r="AO19" s="28"/>
      <c r="AP19" s="28"/>
      <c r="AQ19" s="28"/>
    </row>
    <row r="20" customFormat="false" ht="12.75" hidden="false" customHeight="false" outlineLevel="0" collapsed="false">
      <c r="A20" s="13" t="n">
        <f aca="false">A19+1</f>
        <v>19</v>
      </c>
      <c r="B20" s="13"/>
      <c r="C20" s="14"/>
      <c r="D20" s="15"/>
      <c r="E20" s="14"/>
      <c r="F20" s="16"/>
      <c r="G20" s="16"/>
      <c r="H20" s="17" t="str">
        <f aca="false">H$1</f>
        <v>09/2009</v>
      </c>
      <c r="I20" s="17" t="str">
        <f aca="false">I$1</f>
        <v>10/2009</v>
      </c>
      <c r="J20" s="17" t="str">
        <f aca="false">J$1</f>
        <v>11/2009</v>
      </c>
      <c r="K20" s="17" t="str">
        <f aca="false">K$1</f>
        <v>12/2009</v>
      </c>
      <c r="L20" s="17" t="str">
        <f aca="false">L$1</f>
        <v>01/2010</v>
      </c>
      <c r="M20" s="17" t="str">
        <f aca="false">M$1</f>
        <v>02/2010</v>
      </c>
      <c r="N20" s="18" t="s">
        <v>48</v>
      </c>
      <c r="O20" s="18" t="s">
        <v>48</v>
      </c>
      <c r="P20" s="18" t="s">
        <v>48</v>
      </c>
      <c r="Q20" s="18" t="s">
        <v>48</v>
      </c>
      <c r="R20" s="18" t="s">
        <v>48</v>
      </c>
      <c r="S20" s="18" t="s">
        <v>48</v>
      </c>
      <c r="T20" s="19" t="str">
        <f aca="false">IF(SUM(N20:S20)&gt;0,SUM(N20:S20),"---")</f>
        <v>---</v>
      </c>
      <c r="U20" s="20" t="str">
        <f aca="false">IF(AND(N20&lt;&gt;"---",$AM20="T"),IF(N20&gt;$AQ20-$AO20,$AQ20-$AO20,N20),"---")</f>
        <v>---</v>
      </c>
      <c r="V20" s="20" t="str">
        <f aca="false">IF(AND(O20&lt;&gt;"---",$AM20="T"),IF(O20&gt;$AQ20-$AO20,$AQ20-$AO20,O20),"---")</f>
        <v>---</v>
      </c>
      <c r="W20" s="20" t="str">
        <f aca="false">IF(AND(P20&lt;&gt;"---",$AM20="T"),IF(P20&gt;$AQ20-$AO20,$AQ20-$AO20,P20),"---")</f>
        <v>---</v>
      </c>
      <c r="X20" s="20" t="str">
        <f aca="false">IF(AND(Q20&lt;&gt;"---",$AM20="T"),IF(Q20&gt;$AQ20-$AO20,$AQ20-$AO20,Q20),"---")</f>
        <v>---</v>
      </c>
      <c r="Y20" s="20" t="str">
        <f aca="false">IF(AND(R20&lt;&gt;"---",$AM20="T"),IF(R20&gt;$AQ20-$AO20,$AQ20-$AO20,R20),"---")</f>
        <v>---</v>
      </c>
      <c r="Z20" s="20" t="str">
        <f aca="false">IF(AND(S20&lt;&gt;"---",$AM20="T"),IF(S20&gt;$AQ20-$AO20,$AQ20-$AO20,S20),"---")</f>
        <v>---</v>
      </c>
      <c r="AA20" s="21" t="str">
        <f aca="false">IF(SUM(U20:Z20)&gt;0,SUM(U20:Z20),"---")</f>
        <v>---</v>
      </c>
      <c r="AB20" s="20" t="str">
        <f aca="false">IF(AND(N20&lt;&gt;"---",$AM20="T"),IF(N20&gt;$AQ20-$AO20,N20-($AQ20-$AO20),"---"),"---")</f>
        <v>---</v>
      </c>
      <c r="AC20" s="20" t="str">
        <f aca="false">IF(AND(O20&lt;&gt;"---",$AM20="T"),IF(O20&gt;$AQ20-$AO20,O20-($AQ20-$AO20),"---"),"---")</f>
        <v>---</v>
      </c>
      <c r="AD20" s="20" t="str">
        <f aca="false">IF(AND(P20&lt;&gt;"---",$AM20="T"),IF(P20&gt;$AQ20-$AO20,P20-($AQ20-$AO20),"---"),"---")</f>
        <v>---</v>
      </c>
      <c r="AE20" s="20" t="str">
        <f aca="false">IF(AND(Q20&lt;&gt;"---",$AM20="T"),IF(Q20&gt;$AQ20-$AO20,Q20-($AQ20-$AO20),"---"),"---")</f>
        <v>---</v>
      </c>
      <c r="AF20" s="20" t="str">
        <f aca="false">IF(AND(R20&lt;&gt;"---",$AM20="T"),IF(R20&gt;$AQ20-$AO20,R20-($AQ20-$AO20),"---"),"---")</f>
        <v>---</v>
      </c>
      <c r="AG20" s="20" t="str">
        <f aca="false">IF(AND(S20&lt;&gt;"---",$AM20="T"),IF(S20&gt;$AQ20-$AO20,S20-($AQ20-$AO20),"---"),"---")</f>
        <v>---</v>
      </c>
      <c r="AH20" s="22" t="str">
        <f aca="false">IF(SUM(AB20:AG20)&gt;0,SUM(AB20:AG20),"---")</f>
        <v>---</v>
      </c>
      <c r="AI20" s="23"/>
      <c r="AJ20" s="24" t="str">
        <f aca="false">IF(AI20&lt;&gt;AN20,"!!!!","")</f>
        <v/>
      </c>
      <c r="AK20" s="19" t="str">
        <f aca="false">IF(SUM(U20:Z20,AB20:AG20)&gt;0,SUM(U20:Z20,AB20:AG20),IF(SUM(N20:S20)&gt;0,T20,""))</f>
        <v/>
      </c>
      <c r="AL20" s="25" t="str">
        <f aca="false">IF(AQ20&lt;&gt;"",IF(AQ20&gt;0,INT(Parameter!$B$1*AO20/AQ20)+1,Parameter!$B$1),"")</f>
        <v/>
      </c>
      <c r="AM20" s="26" t="str">
        <f aca="false">IF(AO20&lt;&gt;"",IF(AO20+AP20&lt;AQ20,"T","V"),"")</f>
        <v/>
      </c>
      <c r="AN20" s="27"/>
      <c r="AO20" s="28"/>
      <c r="AP20" s="28"/>
      <c r="AQ20" s="28"/>
    </row>
    <row r="21" customFormat="false" ht="12.75" hidden="false" customHeight="false" outlineLevel="0" collapsed="false">
      <c r="A21" s="13" t="n">
        <f aca="false">A20+1</f>
        <v>20</v>
      </c>
      <c r="B21" s="13"/>
      <c r="C21" s="14"/>
      <c r="D21" s="15"/>
      <c r="E21" s="14"/>
      <c r="F21" s="16"/>
      <c r="G21" s="16"/>
      <c r="H21" s="17" t="str">
        <f aca="false">H$1</f>
        <v>09/2009</v>
      </c>
      <c r="I21" s="17" t="str">
        <f aca="false">I$1</f>
        <v>10/2009</v>
      </c>
      <c r="J21" s="17" t="str">
        <f aca="false">J$1</f>
        <v>11/2009</v>
      </c>
      <c r="K21" s="17" t="str">
        <f aca="false">K$1</f>
        <v>12/2009</v>
      </c>
      <c r="L21" s="17" t="str">
        <f aca="false">L$1</f>
        <v>01/2010</v>
      </c>
      <c r="M21" s="17" t="str">
        <f aca="false">M$1</f>
        <v>02/2010</v>
      </c>
      <c r="N21" s="18" t="s">
        <v>48</v>
      </c>
      <c r="O21" s="18" t="s">
        <v>48</v>
      </c>
      <c r="P21" s="18" t="s">
        <v>48</v>
      </c>
      <c r="Q21" s="18" t="s">
        <v>48</v>
      </c>
      <c r="R21" s="18" t="s">
        <v>48</v>
      </c>
      <c r="S21" s="18" t="s">
        <v>48</v>
      </c>
      <c r="T21" s="19" t="str">
        <f aca="false">IF(SUM(N21:S21)&gt;0,SUM(N21:S21),"---")</f>
        <v>---</v>
      </c>
      <c r="U21" s="20" t="str">
        <f aca="false">IF(AND(N21&lt;&gt;"---",$AM21="T"),IF(N21&gt;$AQ21-$AO21,$AQ21-$AO21,N21),"---")</f>
        <v>---</v>
      </c>
      <c r="V21" s="20" t="str">
        <f aca="false">IF(AND(O21&lt;&gt;"---",$AM21="T"),IF(O21&gt;$AQ21-$AO21,$AQ21-$AO21,O21),"---")</f>
        <v>---</v>
      </c>
      <c r="W21" s="20" t="str">
        <f aca="false">IF(AND(P21&lt;&gt;"---",$AM21="T"),IF(P21&gt;$AQ21-$AO21,$AQ21-$AO21,P21),"---")</f>
        <v>---</v>
      </c>
      <c r="X21" s="20" t="str">
        <f aca="false">IF(AND(Q21&lt;&gt;"---",$AM21="T"),IF(Q21&gt;$AQ21-$AO21,$AQ21-$AO21,Q21),"---")</f>
        <v>---</v>
      </c>
      <c r="Y21" s="20" t="str">
        <f aca="false">IF(AND(R21&lt;&gt;"---",$AM21="T"),IF(R21&gt;$AQ21-$AO21,$AQ21-$AO21,R21),"---")</f>
        <v>---</v>
      </c>
      <c r="Z21" s="20" t="str">
        <f aca="false">IF(AND(S21&lt;&gt;"---",$AM21="T"),IF(S21&gt;$AQ21-$AO21,$AQ21-$AO21,S21),"---")</f>
        <v>---</v>
      </c>
      <c r="AA21" s="21" t="str">
        <f aca="false">IF(SUM(U21:Z21)&gt;0,SUM(U21:Z21),"---")</f>
        <v>---</v>
      </c>
      <c r="AB21" s="20" t="str">
        <f aca="false">IF(AND(N21&lt;&gt;"---",$AM21="T"),IF(N21&gt;$AQ21-$AO21,N21-($AQ21-$AO21),"---"),"---")</f>
        <v>---</v>
      </c>
      <c r="AC21" s="20" t="str">
        <f aca="false">IF(AND(O21&lt;&gt;"---",$AM21="T"),IF(O21&gt;$AQ21-$AO21,O21-($AQ21-$AO21),"---"),"---")</f>
        <v>---</v>
      </c>
      <c r="AD21" s="20" t="str">
        <f aca="false">IF(AND(P21&lt;&gt;"---",$AM21="T"),IF(P21&gt;$AQ21-$AO21,P21-($AQ21-$AO21),"---"),"---")</f>
        <v>---</v>
      </c>
      <c r="AE21" s="20" t="str">
        <f aca="false">IF(AND(Q21&lt;&gt;"---",$AM21="T"),IF(Q21&gt;$AQ21-$AO21,Q21-($AQ21-$AO21),"---"),"---")</f>
        <v>---</v>
      </c>
      <c r="AF21" s="20" t="str">
        <f aca="false">IF(AND(R21&lt;&gt;"---",$AM21="T"),IF(R21&gt;$AQ21-$AO21,R21-($AQ21-$AO21),"---"),"---")</f>
        <v>---</v>
      </c>
      <c r="AG21" s="20" t="str">
        <f aca="false">IF(AND(S21&lt;&gt;"---",$AM21="T"),IF(S21&gt;$AQ21-$AO21,S21-($AQ21-$AO21),"---"),"---")</f>
        <v>---</v>
      </c>
      <c r="AH21" s="22" t="str">
        <f aca="false">IF(SUM(AB21:AG21)&gt;0,SUM(AB21:AG21),"---")</f>
        <v>---</v>
      </c>
      <c r="AI21" s="23"/>
      <c r="AJ21" s="24" t="str">
        <f aca="false">IF(AI21&lt;&gt;AN21,"!!!!","")</f>
        <v/>
      </c>
      <c r="AK21" s="19" t="str">
        <f aca="false">IF(SUM(U21:Z21,AB21:AG21)&gt;0,SUM(U21:Z21,AB21:AG21),IF(SUM(N21:S21)&gt;0,T21,""))</f>
        <v/>
      </c>
      <c r="AL21" s="25" t="str">
        <f aca="false">IF(AQ21&lt;&gt;"",IF(AQ21&gt;0,INT(Parameter!$B$1*AO21/AQ21)+1,Parameter!$B$1),"")</f>
        <v/>
      </c>
      <c r="AM21" s="26" t="str">
        <f aca="false">IF(AO21&lt;&gt;"",IF(AO21+AP21&lt;AQ21,"T","V"),"")</f>
        <v/>
      </c>
      <c r="AN21" s="27"/>
      <c r="AO21" s="28"/>
      <c r="AP21" s="28"/>
      <c r="AQ21" s="28"/>
    </row>
    <row r="22" customFormat="false" ht="12.75" hidden="false" customHeight="false" outlineLevel="0" collapsed="false">
      <c r="A22" s="13" t="n">
        <f aca="false">A21+1</f>
        <v>21</v>
      </c>
      <c r="B22" s="13"/>
      <c r="C22" s="14"/>
      <c r="D22" s="15"/>
      <c r="E22" s="14"/>
      <c r="F22" s="16"/>
      <c r="G22" s="16"/>
      <c r="H22" s="17" t="str">
        <f aca="false">H$1</f>
        <v>09/2009</v>
      </c>
      <c r="I22" s="17" t="str">
        <f aca="false">I$1</f>
        <v>10/2009</v>
      </c>
      <c r="J22" s="17" t="str">
        <f aca="false">J$1</f>
        <v>11/2009</v>
      </c>
      <c r="K22" s="17" t="str">
        <f aca="false">K$1</f>
        <v>12/2009</v>
      </c>
      <c r="L22" s="17" t="str">
        <f aca="false">L$1</f>
        <v>01/2010</v>
      </c>
      <c r="M22" s="17" t="str">
        <f aca="false">M$1</f>
        <v>02/2010</v>
      </c>
      <c r="N22" s="18" t="s">
        <v>48</v>
      </c>
      <c r="O22" s="18" t="s">
        <v>48</v>
      </c>
      <c r="P22" s="18" t="s">
        <v>48</v>
      </c>
      <c r="Q22" s="18" t="s">
        <v>48</v>
      </c>
      <c r="R22" s="18" t="s">
        <v>48</v>
      </c>
      <c r="S22" s="18" t="s">
        <v>48</v>
      </c>
      <c r="T22" s="19" t="str">
        <f aca="false">IF(SUM(N22:S22)&gt;0,SUM(N22:S22),"---")</f>
        <v>---</v>
      </c>
      <c r="U22" s="20" t="str">
        <f aca="false">IF(AND(N22&lt;&gt;"---",$AM22="T"),IF(N22&gt;$AQ22-$AO22,$AQ22-$AO22,N22),"---")</f>
        <v>---</v>
      </c>
      <c r="V22" s="20" t="str">
        <f aca="false">IF(AND(O22&lt;&gt;"---",$AM22="T"),IF(O22&gt;$AQ22-$AO22,$AQ22-$AO22,O22),"---")</f>
        <v>---</v>
      </c>
      <c r="W22" s="20" t="str">
        <f aca="false">IF(AND(P22&lt;&gt;"---",$AM22="T"),IF(P22&gt;$AQ22-$AO22,$AQ22-$AO22,P22),"---")</f>
        <v>---</v>
      </c>
      <c r="X22" s="20" t="str">
        <f aca="false">IF(AND(Q22&lt;&gt;"---",$AM22="T"),IF(Q22&gt;$AQ22-$AO22,$AQ22-$AO22,Q22),"---")</f>
        <v>---</v>
      </c>
      <c r="Y22" s="20" t="str">
        <f aca="false">IF(AND(R22&lt;&gt;"---",$AM22="T"),IF(R22&gt;$AQ22-$AO22,$AQ22-$AO22,R22),"---")</f>
        <v>---</v>
      </c>
      <c r="Z22" s="20" t="str">
        <f aca="false">IF(AND(S22&lt;&gt;"---",$AM22="T"),IF(S22&gt;$AQ22-$AO22,$AQ22-$AO22,S22),"---")</f>
        <v>---</v>
      </c>
      <c r="AA22" s="21" t="str">
        <f aca="false">IF(SUM(U22:Z22)&gt;0,SUM(U22:Z22),"---")</f>
        <v>---</v>
      </c>
      <c r="AB22" s="20" t="str">
        <f aca="false">IF(AND(N22&lt;&gt;"---",$AM22="T"),IF(N22&gt;$AQ22-$AO22,N22-($AQ22-$AO22),"---"),"---")</f>
        <v>---</v>
      </c>
      <c r="AC22" s="20" t="str">
        <f aca="false">IF(AND(O22&lt;&gt;"---",$AM22="T"),IF(O22&gt;$AQ22-$AO22,O22-($AQ22-$AO22),"---"),"---")</f>
        <v>---</v>
      </c>
      <c r="AD22" s="20" t="str">
        <f aca="false">IF(AND(P22&lt;&gt;"---",$AM22="T"),IF(P22&gt;$AQ22-$AO22,P22-($AQ22-$AO22),"---"),"---")</f>
        <v>---</v>
      </c>
      <c r="AE22" s="20" t="str">
        <f aca="false">IF(AND(Q22&lt;&gt;"---",$AM22="T"),IF(Q22&gt;$AQ22-$AO22,Q22-($AQ22-$AO22),"---"),"---")</f>
        <v>---</v>
      </c>
      <c r="AF22" s="20" t="str">
        <f aca="false">IF(AND(R22&lt;&gt;"---",$AM22="T"),IF(R22&gt;$AQ22-$AO22,R22-($AQ22-$AO22),"---"),"---")</f>
        <v>---</v>
      </c>
      <c r="AG22" s="20" t="str">
        <f aca="false">IF(AND(S22&lt;&gt;"---",$AM22="T"),IF(S22&gt;$AQ22-$AO22,S22-($AQ22-$AO22),"---"),"---")</f>
        <v>---</v>
      </c>
      <c r="AH22" s="22" t="str">
        <f aca="false">IF(SUM(AB22:AG22)&gt;0,SUM(AB22:AG22),"---")</f>
        <v>---</v>
      </c>
      <c r="AI22" s="23"/>
      <c r="AJ22" s="24" t="str">
        <f aca="false">IF(AI22&lt;&gt;AN22,"!!!!","")</f>
        <v/>
      </c>
      <c r="AK22" s="19" t="str">
        <f aca="false">IF(SUM(U22:Z22,AB22:AG22)&gt;0,SUM(U22:Z22,AB22:AG22),IF(SUM(N22:S22)&gt;0,T22,""))</f>
        <v/>
      </c>
      <c r="AL22" s="25" t="str">
        <f aca="false">IF(AQ22&lt;&gt;"",IF(AQ22&gt;0,INT(Parameter!$B$1*AO22/AQ22)+1,Parameter!$B$1),"")</f>
        <v/>
      </c>
      <c r="AM22" s="26" t="str">
        <f aca="false">IF(AO22&lt;&gt;"",IF(AO22+AP22&lt;AQ22,"T","V"),"")</f>
        <v/>
      </c>
      <c r="AN22" s="27"/>
      <c r="AO22" s="28"/>
      <c r="AP22" s="28"/>
      <c r="AQ22" s="28"/>
    </row>
    <row r="23" customFormat="false" ht="12.75" hidden="false" customHeight="false" outlineLevel="0" collapsed="false">
      <c r="A23" s="13" t="n">
        <f aca="false">A22+1</f>
        <v>22</v>
      </c>
      <c r="B23" s="13"/>
      <c r="C23" s="14"/>
      <c r="D23" s="15"/>
      <c r="E23" s="14"/>
      <c r="F23" s="16"/>
      <c r="G23" s="16"/>
      <c r="H23" s="17" t="str">
        <f aca="false">H$1</f>
        <v>09/2009</v>
      </c>
      <c r="I23" s="17" t="str">
        <f aca="false">I$1</f>
        <v>10/2009</v>
      </c>
      <c r="J23" s="17" t="str">
        <f aca="false">J$1</f>
        <v>11/2009</v>
      </c>
      <c r="K23" s="17" t="str">
        <f aca="false">K$1</f>
        <v>12/2009</v>
      </c>
      <c r="L23" s="17" t="str">
        <f aca="false">L$1</f>
        <v>01/2010</v>
      </c>
      <c r="M23" s="17" t="str">
        <f aca="false">M$1</f>
        <v>02/2010</v>
      </c>
      <c r="N23" s="18" t="s">
        <v>48</v>
      </c>
      <c r="O23" s="18" t="s">
        <v>48</v>
      </c>
      <c r="P23" s="18" t="s">
        <v>48</v>
      </c>
      <c r="Q23" s="18" t="s">
        <v>48</v>
      </c>
      <c r="R23" s="18" t="s">
        <v>48</v>
      </c>
      <c r="S23" s="18" t="s">
        <v>48</v>
      </c>
      <c r="T23" s="19" t="str">
        <f aca="false">IF(SUM(N23:S23)&gt;0,SUM(N23:S23),"---")</f>
        <v>---</v>
      </c>
      <c r="U23" s="20" t="str">
        <f aca="false">IF(AND(N23&lt;&gt;"---",$AM23="T"),IF(N23&gt;$AQ23-$AO23,$AQ23-$AO23,N23),"---")</f>
        <v>---</v>
      </c>
      <c r="V23" s="20" t="str">
        <f aca="false">IF(AND(O23&lt;&gt;"---",$AM23="T"),IF(O23&gt;$AQ23-$AO23,$AQ23-$AO23,O23),"---")</f>
        <v>---</v>
      </c>
      <c r="W23" s="20" t="str">
        <f aca="false">IF(AND(P23&lt;&gt;"---",$AM23="T"),IF(P23&gt;$AQ23-$AO23,$AQ23-$AO23,P23),"---")</f>
        <v>---</v>
      </c>
      <c r="X23" s="20" t="str">
        <f aca="false">IF(AND(Q23&lt;&gt;"---",$AM23="T"),IF(Q23&gt;$AQ23-$AO23,$AQ23-$AO23,Q23),"---")</f>
        <v>---</v>
      </c>
      <c r="Y23" s="20" t="str">
        <f aca="false">IF(AND(R23&lt;&gt;"---",$AM23="T"),IF(R23&gt;$AQ23-$AO23,$AQ23-$AO23,R23),"---")</f>
        <v>---</v>
      </c>
      <c r="Z23" s="20" t="str">
        <f aca="false">IF(AND(S23&lt;&gt;"---",$AM23="T"),IF(S23&gt;$AQ23-$AO23,$AQ23-$AO23,S23),"---")</f>
        <v>---</v>
      </c>
      <c r="AA23" s="21" t="str">
        <f aca="false">IF(SUM(U23:Z23)&gt;0,SUM(U23:Z23),"---")</f>
        <v>---</v>
      </c>
      <c r="AB23" s="20" t="str">
        <f aca="false">IF(AND(N23&lt;&gt;"---",$AM23="T"),IF(N23&gt;$AQ23-$AO23,N23-($AQ23-$AO23),"---"),"---")</f>
        <v>---</v>
      </c>
      <c r="AC23" s="20" t="str">
        <f aca="false">IF(AND(O23&lt;&gt;"---",$AM23="T"),IF(O23&gt;$AQ23-$AO23,O23-($AQ23-$AO23),"---"),"---")</f>
        <v>---</v>
      </c>
      <c r="AD23" s="20" t="str">
        <f aca="false">IF(AND(P23&lt;&gt;"---",$AM23="T"),IF(P23&gt;$AQ23-$AO23,P23-($AQ23-$AO23),"---"),"---")</f>
        <v>---</v>
      </c>
      <c r="AE23" s="20" t="str">
        <f aca="false">IF(AND(Q23&lt;&gt;"---",$AM23="T"),IF(Q23&gt;$AQ23-$AO23,Q23-($AQ23-$AO23),"---"),"---")</f>
        <v>---</v>
      </c>
      <c r="AF23" s="20" t="str">
        <f aca="false">IF(AND(R23&lt;&gt;"---",$AM23="T"),IF(R23&gt;$AQ23-$AO23,R23-($AQ23-$AO23),"---"),"---")</f>
        <v>---</v>
      </c>
      <c r="AG23" s="20" t="str">
        <f aca="false">IF(AND(S23&lt;&gt;"---",$AM23="T"),IF(S23&gt;$AQ23-$AO23,S23-($AQ23-$AO23),"---"),"---")</f>
        <v>---</v>
      </c>
      <c r="AH23" s="22" t="str">
        <f aca="false">IF(SUM(AB23:AG23)&gt;0,SUM(AB23:AG23),"---")</f>
        <v>---</v>
      </c>
      <c r="AI23" s="23"/>
      <c r="AJ23" s="24" t="str">
        <f aca="false">IF(AI23&lt;&gt;AN23,"!!!!","")</f>
        <v/>
      </c>
      <c r="AK23" s="19" t="str">
        <f aca="false">IF(SUM(U23:Z23,AB23:AG23)&gt;0,SUM(U23:Z23,AB23:AG23),IF(SUM(N23:S23)&gt;0,T23,""))</f>
        <v/>
      </c>
      <c r="AL23" s="25" t="str">
        <f aca="false">IF(AQ23&lt;&gt;"",IF(AQ23&gt;0,INT(Parameter!$B$1*AO23/AQ23)+1,Parameter!$B$1),"")</f>
        <v/>
      </c>
      <c r="AM23" s="26" t="str">
        <f aca="false">IF(AO23&lt;&gt;"",IF(AO23+AP23&lt;AQ23,"T","V"),"")</f>
        <v/>
      </c>
      <c r="AN23" s="27"/>
      <c r="AO23" s="28"/>
      <c r="AP23" s="28"/>
      <c r="AQ23" s="28"/>
    </row>
    <row r="24" customFormat="false" ht="12.75" hidden="false" customHeight="false" outlineLevel="0" collapsed="false">
      <c r="A24" s="13" t="n">
        <f aca="false">A23+1</f>
        <v>23</v>
      </c>
      <c r="B24" s="13"/>
      <c r="C24" s="14"/>
      <c r="D24" s="15"/>
      <c r="E24" s="14"/>
      <c r="F24" s="16"/>
      <c r="G24" s="16"/>
      <c r="H24" s="17" t="str">
        <f aca="false">H$1</f>
        <v>09/2009</v>
      </c>
      <c r="I24" s="17" t="str">
        <f aca="false">I$1</f>
        <v>10/2009</v>
      </c>
      <c r="J24" s="17" t="str">
        <f aca="false">J$1</f>
        <v>11/2009</v>
      </c>
      <c r="K24" s="17" t="str">
        <f aca="false">K$1</f>
        <v>12/2009</v>
      </c>
      <c r="L24" s="17" t="str">
        <f aca="false">L$1</f>
        <v>01/2010</v>
      </c>
      <c r="M24" s="17" t="str">
        <f aca="false">M$1</f>
        <v>02/2010</v>
      </c>
      <c r="N24" s="18" t="s">
        <v>48</v>
      </c>
      <c r="O24" s="18" t="s">
        <v>48</v>
      </c>
      <c r="P24" s="18" t="s">
        <v>48</v>
      </c>
      <c r="Q24" s="18" t="s">
        <v>48</v>
      </c>
      <c r="R24" s="18" t="s">
        <v>48</v>
      </c>
      <c r="S24" s="18" t="s">
        <v>48</v>
      </c>
      <c r="T24" s="19" t="str">
        <f aca="false">IF(SUM(N24:S24)&gt;0,SUM(N24:S24),"---")</f>
        <v>---</v>
      </c>
      <c r="U24" s="20" t="str">
        <f aca="false">IF(AND(N24&lt;&gt;"---",$AM24="T"),IF(N24&gt;$AQ24-$AO24,$AQ24-$AO24,N24),"---")</f>
        <v>---</v>
      </c>
      <c r="V24" s="20" t="str">
        <f aca="false">IF(AND(O24&lt;&gt;"---",$AM24="T"),IF(O24&gt;$AQ24-$AO24,$AQ24-$AO24,O24),"---")</f>
        <v>---</v>
      </c>
      <c r="W24" s="20" t="str">
        <f aca="false">IF(AND(P24&lt;&gt;"---",$AM24="T"),IF(P24&gt;$AQ24-$AO24,$AQ24-$AO24,P24),"---")</f>
        <v>---</v>
      </c>
      <c r="X24" s="20" t="str">
        <f aca="false">IF(AND(Q24&lt;&gt;"---",$AM24="T"),IF(Q24&gt;$AQ24-$AO24,$AQ24-$AO24,Q24),"---")</f>
        <v>---</v>
      </c>
      <c r="Y24" s="20" t="str">
        <f aca="false">IF(AND(R24&lt;&gt;"---",$AM24="T"),IF(R24&gt;$AQ24-$AO24,$AQ24-$AO24,R24),"---")</f>
        <v>---</v>
      </c>
      <c r="Z24" s="20" t="str">
        <f aca="false">IF(AND(S24&lt;&gt;"---",$AM24="T"),IF(S24&gt;$AQ24-$AO24,$AQ24-$AO24,S24),"---")</f>
        <v>---</v>
      </c>
      <c r="AA24" s="21" t="str">
        <f aca="false">IF(SUM(U24:Z24)&gt;0,SUM(U24:Z24),"---")</f>
        <v>---</v>
      </c>
      <c r="AB24" s="20" t="str">
        <f aca="false">IF(AND(N24&lt;&gt;"---",$AM24="T"),IF(N24&gt;$AQ24-$AO24,N24-($AQ24-$AO24),"---"),"---")</f>
        <v>---</v>
      </c>
      <c r="AC24" s="20" t="str">
        <f aca="false">IF(AND(O24&lt;&gt;"---",$AM24="T"),IF(O24&gt;$AQ24-$AO24,O24-($AQ24-$AO24),"---"),"---")</f>
        <v>---</v>
      </c>
      <c r="AD24" s="20" t="str">
        <f aca="false">IF(AND(P24&lt;&gt;"---",$AM24="T"),IF(P24&gt;$AQ24-$AO24,P24-($AQ24-$AO24),"---"),"---")</f>
        <v>---</v>
      </c>
      <c r="AE24" s="20" t="str">
        <f aca="false">IF(AND(Q24&lt;&gt;"---",$AM24="T"),IF(Q24&gt;$AQ24-$AO24,Q24-($AQ24-$AO24),"---"),"---")</f>
        <v>---</v>
      </c>
      <c r="AF24" s="20" t="str">
        <f aca="false">IF(AND(R24&lt;&gt;"---",$AM24="T"),IF(R24&gt;$AQ24-$AO24,R24-($AQ24-$AO24),"---"),"---")</f>
        <v>---</v>
      </c>
      <c r="AG24" s="20" t="str">
        <f aca="false">IF(AND(S24&lt;&gt;"---",$AM24="T"),IF(S24&gt;$AQ24-$AO24,S24-($AQ24-$AO24),"---"),"---")</f>
        <v>---</v>
      </c>
      <c r="AH24" s="22" t="str">
        <f aca="false">IF(SUM(AB24:AG24)&gt;0,SUM(AB24:AG24),"---")</f>
        <v>---</v>
      </c>
      <c r="AI24" s="23"/>
      <c r="AJ24" s="24" t="str">
        <f aca="false">IF(AI24&lt;&gt;AN24,"!!!!","")</f>
        <v/>
      </c>
      <c r="AK24" s="19" t="str">
        <f aca="false">IF(SUM(U24:Z24,AB24:AG24)&gt;0,SUM(U24:Z24,AB24:AG24),IF(SUM(N24:S24)&gt;0,T24,""))</f>
        <v/>
      </c>
      <c r="AL24" s="25" t="str">
        <f aca="false">IF(AQ24&lt;&gt;"",IF(AQ24&gt;0,INT(Parameter!$B$1*AO24/AQ24)+1,Parameter!$B$1),"")</f>
        <v/>
      </c>
      <c r="AM24" s="26" t="str">
        <f aca="false">IF(AO24&lt;&gt;"",IF(AO24+AP24&lt;AQ24,"T","V"),"")</f>
        <v/>
      </c>
      <c r="AN24" s="27"/>
      <c r="AO24" s="28"/>
      <c r="AP24" s="28"/>
      <c r="AQ24" s="28"/>
    </row>
    <row r="25" customFormat="false" ht="12.75" hidden="false" customHeight="false" outlineLevel="0" collapsed="false">
      <c r="A25" s="13" t="n">
        <f aca="false">A24+1</f>
        <v>24</v>
      </c>
      <c r="B25" s="13"/>
      <c r="C25" s="14"/>
      <c r="D25" s="15"/>
      <c r="E25" s="14"/>
      <c r="F25" s="16"/>
      <c r="G25" s="16"/>
      <c r="H25" s="17" t="str">
        <f aca="false">H$1</f>
        <v>09/2009</v>
      </c>
      <c r="I25" s="17" t="str">
        <f aca="false">I$1</f>
        <v>10/2009</v>
      </c>
      <c r="J25" s="17" t="str">
        <f aca="false">J$1</f>
        <v>11/2009</v>
      </c>
      <c r="K25" s="17" t="str">
        <f aca="false">K$1</f>
        <v>12/2009</v>
      </c>
      <c r="L25" s="17" t="str">
        <f aca="false">L$1</f>
        <v>01/2010</v>
      </c>
      <c r="M25" s="17" t="str">
        <f aca="false">M$1</f>
        <v>02/2010</v>
      </c>
      <c r="N25" s="18" t="s">
        <v>48</v>
      </c>
      <c r="O25" s="18" t="s">
        <v>48</v>
      </c>
      <c r="P25" s="18" t="s">
        <v>48</v>
      </c>
      <c r="Q25" s="18" t="s">
        <v>48</v>
      </c>
      <c r="R25" s="18" t="s">
        <v>48</v>
      </c>
      <c r="S25" s="18" t="s">
        <v>48</v>
      </c>
      <c r="T25" s="19" t="str">
        <f aca="false">IF(SUM(N25:S25)&gt;0,SUM(N25:S25),"---")</f>
        <v>---</v>
      </c>
      <c r="U25" s="20" t="str">
        <f aca="false">IF(AND(N25&lt;&gt;"---",$AM25="T"),IF(N25&gt;$AQ25-$AO25,$AQ25-$AO25,N25),"---")</f>
        <v>---</v>
      </c>
      <c r="V25" s="20" t="str">
        <f aca="false">IF(AND(O25&lt;&gt;"---",$AM25="T"),IF(O25&gt;$AQ25-$AO25,$AQ25-$AO25,O25),"---")</f>
        <v>---</v>
      </c>
      <c r="W25" s="20" t="str">
        <f aca="false">IF(AND(P25&lt;&gt;"---",$AM25="T"),IF(P25&gt;$AQ25-$AO25,$AQ25-$AO25,P25),"---")</f>
        <v>---</v>
      </c>
      <c r="X25" s="20" t="str">
        <f aca="false">IF(AND(Q25&lt;&gt;"---",$AM25="T"),IF(Q25&gt;$AQ25-$AO25,$AQ25-$AO25,Q25),"---")</f>
        <v>---</v>
      </c>
      <c r="Y25" s="20" t="str">
        <f aca="false">IF(AND(R25&lt;&gt;"---",$AM25="T"),IF(R25&gt;$AQ25-$AO25,$AQ25-$AO25,R25),"---")</f>
        <v>---</v>
      </c>
      <c r="Z25" s="20" t="str">
        <f aca="false">IF(AND(S25&lt;&gt;"---",$AM25="T"),IF(S25&gt;$AQ25-$AO25,$AQ25-$AO25,S25),"---")</f>
        <v>---</v>
      </c>
      <c r="AA25" s="21" t="str">
        <f aca="false">IF(SUM(U25:Z25)&gt;0,SUM(U25:Z25),"---")</f>
        <v>---</v>
      </c>
      <c r="AB25" s="20" t="str">
        <f aca="false">IF(AND(N25&lt;&gt;"---",$AM25="T"),IF(N25&gt;$AQ25-$AO25,N25-($AQ25-$AO25),"---"),"---")</f>
        <v>---</v>
      </c>
      <c r="AC25" s="20" t="str">
        <f aca="false">IF(AND(O25&lt;&gt;"---",$AM25="T"),IF(O25&gt;$AQ25-$AO25,O25-($AQ25-$AO25),"---"),"---")</f>
        <v>---</v>
      </c>
      <c r="AD25" s="20" t="str">
        <f aca="false">IF(AND(P25&lt;&gt;"---",$AM25="T"),IF(P25&gt;$AQ25-$AO25,P25-($AQ25-$AO25),"---"),"---")</f>
        <v>---</v>
      </c>
      <c r="AE25" s="20" t="str">
        <f aca="false">IF(AND(Q25&lt;&gt;"---",$AM25="T"),IF(Q25&gt;$AQ25-$AO25,Q25-($AQ25-$AO25),"---"),"---")</f>
        <v>---</v>
      </c>
      <c r="AF25" s="20" t="str">
        <f aca="false">IF(AND(R25&lt;&gt;"---",$AM25="T"),IF(R25&gt;$AQ25-$AO25,R25-($AQ25-$AO25),"---"),"---")</f>
        <v>---</v>
      </c>
      <c r="AG25" s="20" t="str">
        <f aca="false">IF(AND(S25&lt;&gt;"---",$AM25="T"),IF(S25&gt;$AQ25-$AO25,S25-($AQ25-$AO25),"---"),"---")</f>
        <v>---</v>
      </c>
      <c r="AH25" s="22" t="str">
        <f aca="false">IF(SUM(AB25:AG25)&gt;0,SUM(AB25:AG25),"---")</f>
        <v>---</v>
      </c>
      <c r="AI25" s="23"/>
      <c r="AJ25" s="24" t="str">
        <f aca="false">IF(AI25&lt;&gt;AN25,"!!!!","")</f>
        <v/>
      </c>
      <c r="AK25" s="19" t="str">
        <f aca="false">IF(SUM(U25:Z25,AB25:AG25)&gt;0,SUM(U25:Z25,AB25:AG25),IF(SUM(N25:S25)&gt;0,T25,""))</f>
        <v/>
      </c>
      <c r="AL25" s="25" t="str">
        <f aca="false">IF(AQ25&lt;&gt;"",IF(AQ25&gt;0,INT(Parameter!$B$1*AO25/AQ25)+1,Parameter!$B$1),"")</f>
        <v/>
      </c>
      <c r="AM25" s="26" t="str">
        <f aca="false">IF(AO25&lt;&gt;"",IF(AO25+AP25&lt;AQ25,"T","V"),"")</f>
        <v/>
      </c>
      <c r="AN25" s="27"/>
      <c r="AO25" s="28"/>
      <c r="AP25" s="28"/>
      <c r="AQ25" s="28"/>
    </row>
    <row r="26" customFormat="false" ht="12.75" hidden="false" customHeight="false" outlineLevel="0" collapsed="false">
      <c r="A26" s="13" t="n">
        <f aca="false">A25+1</f>
        <v>25</v>
      </c>
      <c r="B26" s="13"/>
      <c r="C26" s="14"/>
      <c r="D26" s="15"/>
      <c r="E26" s="14"/>
      <c r="F26" s="16"/>
      <c r="G26" s="16"/>
      <c r="H26" s="17" t="str">
        <f aca="false">H$1</f>
        <v>09/2009</v>
      </c>
      <c r="I26" s="17" t="str">
        <f aca="false">I$1</f>
        <v>10/2009</v>
      </c>
      <c r="J26" s="17" t="str">
        <f aca="false">J$1</f>
        <v>11/2009</v>
      </c>
      <c r="K26" s="17" t="str">
        <f aca="false">K$1</f>
        <v>12/2009</v>
      </c>
      <c r="L26" s="17" t="str">
        <f aca="false">L$1</f>
        <v>01/2010</v>
      </c>
      <c r="M26" s="17" t="str">
        <f aca="false">M$1</f>
        <v>02/2010</v>
      </c>
      <c r="N26" s="18" t="s">
        <v>48</v>
      </c>
      <c r="O26" s="18" t="s">
        <v>48</v>
      </c>
      <c r="P26" s="18" t="s">
        <v>48</v>
      </c>
      <c r="Q26" s="18" t="s">
        <v>48</v>
      </c>
      <c r="R26" s="18" t="s">
        <v>48</v>
      </c>
      <c r="S26" s="18" t="s">
        <v>48</v>
      </c>
      <c r="T26" s="19" t="str">
        <f aca="false">IF(SUM(N26:S26)&gt;0,SUM(N26:S26),"---")</f>
        <v>---</v>
      </c>
      <c r="U26" s="20" t="str">
        <f aca="false">IF(AND(N26&lt;&gt;"---",$AM26="T"),IF(N26&gt;$AQ26-$AO26,$AQ26-$AO26,N26),"---")</f>
        <v>---</v>
      </c>
      <c r="V26" s="20" t="str">
        <f aca="false">IF(AND(O26&lt;&gt;"---",$AM26="T"),IF(O26&gt;$AQ26-$AO26,$AQ26-$AO26,O26),"---")</f>
        <v>---</v>
      </c>
      <c r="W26" s="20" t="str">
        <f aca="false">IF(AND(P26&lt;&gt;"---",$AM26="T"),IF(P26&gt;$AQ26-$AO26,$AQ26-$AO26,P26),"---")</f>
        <v>---</v>
      </c>
      <c r="X26" s="20" t="str">
        <f aca="false">IF(AND(Q26&lt;&gt;"---",$AM26="T"),IF(Q26&gt;$AQ26-$AO26,$AQ26-$AO26,Q26),"---")</f>
        <v>---</v>
      </c>
      <c r="Y26" s="20" t="str">
        <f aca="false">IF(AND(R26&lt;&gt;"---",$AM26="T"),IF(R26&gt;$AQ26-$AO26,$AQ26-$AO26,R26),"---")</f>
        <v>---</v>
      </c>
      <c r="Z26" s="20" t="str">
        <f aca="false">IF(AND(S26&lt;&gt;"---",$AM26="T"),IF(S26&gt;$AQ26-$AO26,$AQ26-$AO26,S26),"---")</f>
        <v>---</v>
      </c>
      <c r="AA26" s="21" t="str">
        <f aca="false">IF(SUM(U26:Z26)&gt;0,SUM(U26:Z26),"---")</f>
        <v>---</v>
      </c>
      <c r="AB26" s="20" t="str">
        <f aca="false">IF(AND(N26&lt;&gt;"---",$AM26="T"),IF(N26&gt;$AQ26-$AO26,N26-($AQ26-$AO26),"---"),"---")</f>
        <v>---</v>
      </c>
      <c r="AC26" s="20" t="str">
        <f aca="false">IF(AND(O26&lt;&gt;"---",$AM26="T"),IF(O26&gt;$AQ26-$AO26,O26-($AQ26-$AO26),"---"),"---")</f>
        <v>---</v>
      </c>
      <c r="AD26" s="20" t="str">
        <f aca="false">IF(AND(P26&lt;&gt;"---",$AM26="T"),IF(P26&gt;$AQ26-$AO26,P26-($AQ26-$AO26),"---"),"---")</f>
        <v>---</v>
      </c>
      <c r="AE26" s="20" t="str">
        <f aca="false">IF(AND(Q26&lt;&gt;"---",$AM26="T"),IF(Q26&gt;$AQ26-$AO26,Q26-($AQ26-$AO26),"---"),"---")</f>
        <v>---</v>
      </c>
      <c r="AF26" s="20" t="str">
        <f aca="false">IF(AND(R26&lt;&gt;"---",$AM26="T"),IF(R26&gt;$AQ26-$AO26,R26-($AQ26-$AO26),"---"),"---")</f>
        <v>---</v>
      </c>
      <c r="AG26" s="20" t="str">
        <f aca="false">IF(AND(S26&lt;&gt;"---",$AM26="T"),IF(S26&gt;$AQ26-$AO26,S26-($AQ26-$AO26),"---"),"---")</f>
        <v>---</v>
      </c>
      <c r="AH26" s="22" t="str">
        <f aca="false">IF(SUM(AB26:AG26)&gt;0,SUM(AB26:AG26),"---")</f>
        <v>---</v>
      </c>
      <c r="AI26" s="23"/>
      <c r="AJ26" s="24" t="str">
        <f aca="false">IF(AI26&lt;&gt;AN26,"!!!!","")</f>
        <v/>
      </c>
      <c r="AK26" s="19" t="str">
        <f aca="false">IF(SUM(U26:Z26,AB26:AG26)&gt;0,SUM(U26:Z26,AB26:AG26),IF(SUM(N26:S26)&gt;0,T26,""))</f>
        <v/>
      </c>
      <c r="AL26" s="25" t="str">
        <f aca="false">IF(AQ26&lt;&gt;"",IF(AQ26&gt;0,INT(Parameter!$B$1*AO26/AQ26)+1,Parameter!$B$1),"")</f>
        <v/>
      </c>
      <c r="AM26" s="26" t="str">
        <f aca="false">IF(AO26&lt;&gt;"",IF(AO26+AP26&lt;AQ26,"T","V"),"")</f>
        <v/>
      </c>
      <c r="AN26" s="27"/>
      <c r="AO26" s="28"/>
      <c r="AP26" s="28"/>
      <c r="AQ26" s="28"/>
    </row>
    <row r="27" customFormat="false" ht="12.75" hidden="false" customHeight="false" outlineLevel="0" collapsed="false">
      <c r="A27" s="13" t="n">
        <f aca="false">A26+1</f>
        <v>26</v>
      </c>
      <c r="B27" s="13"/>
      <c r="C27" s="14"/>
      <c r="D27" s="15"/>
      <c r="E27" s="14"/>
      <c r="F27" s="16"/>
      <c r="G27" s="16"/>
      <c r="H27" s="17" t="str">
        <f aca="false">H$1</f>
        <v>09/2009</v>
      </c>
      <c r="I27" s="17" t="str">
        <f aca="false">I$1</f>
        <v>10/2009</v>
      </c>
      <c r="J27" s="17" t="str">
        <f aca="false">J$1</f>
        <v>11/2009</v>
      </c>
      <c r="K27" s="17" t="str">
        <f aca="false">K$1</f>
        <v>12/2009</v>
      </c>
      <c r="L27" s="17" t="str">
        <f aca="false">L$1</f>
        <v>01/2010</v>
      </c>
      <c r="M27" s="17" t="str">
        <f aca="false">M$1</f>
        <v>02/2010</v>
      </c>
      <c r="N27" s="18" t="s">
        <v>48</v>
      </c>
      <c r="O27" s="18" t="s">
        <v>48</v>
      </c>
      <c r="P27" s="18" t="s">
        <v>48</v>
      </c>
      <c r="Q27" s="18" t="s">
        <v>48</v>
      </c>
      <c r="R27" s="18" t="s">
        <v>48</v>
      </c>
      <c r="S27" s="18" t="s">
        <v>48</v>
      </c>
      <c r="T27" s="19" t="str">
        <f aca="false">IF(SUM(N27:S27)&gt;0,SUM(N27:S27),"---")</f>
        <v>---</v>
      </c>
      <c r="U27" s="20" t="str">
        <f aca="false">IF(AND(N27&lt;&gt;"---",$AM27="T"),IF(N27&gt;$AQ27-$AO27,$AQ27-$AO27,N27),"---")</f>
        <v>---</v>
      </c>
      <c r="V27" s="20" t="str">
        <f aca="false">IF(AND(O27&lt;&gt;"---",$AM27="T"),IF(O27&gt;$AQ27-$AO27,$AQ27-$AO27,O27),"---")</f>
        <v>---</v>
      </c>
      <c r="W27" s="20" t="str">
        <f aca="false">IF(AND(P27&lt;&gt;"---",$AM27="T"),IF(P27&gt;$AQ27-$AO27,$AQ27-$AO27,P27),"---")</f>
        <v>---</v>
      </c>
      <c r="X27" s="20" t="str">
        <f aca="false">IF(AND(Q27&lt;&gt;"---",$AM27="T"),IF(Q27&gt;$AQ27-$AO27,$AQ27-$AO27,Q27),"---")</f>
        <v>---</v>
      </c>
      <c r="Y27" s="20" t="str">
        <f aca="false">IF(AND(R27&lt;&gt;"---",$AM27="T"),IF(R27&gt;$AQ27-$AO27,$AQ27-$AO27,R27),"---")</f>
        <v>---</v>
      </c>
      <c r="Z27" s="20" t="str">
        <f aca="false">IF(AND(S27&lt;&gt;"---",$AM27="T"),IF(S27&gt;$AQ27-$AO27,$AQ27-$AO27,S27),"---")</f>
        <v>---</v>
      </c>
      <c r="AA27" s="21" t="str">
        <f aca="false">IF(SUM(U27:Z27)&gt;0,SUM(U27:Z27),"---")</f>
        <v>---</v>
      </c>
      <c r="AB27" s="20" t="str">
        <f aca="false">IF(AND(N27&lt;&gt;"---",$AM27="T"),IF(N27&gt;$AQ27-$AO27,N27-($AQ27-$AO27),"---"),"---")</f>
        <v>---</v>
      </c>
      <c r="AC27" s="20" t="str">
        <f aca="false">IF(AND(O27&lt;&gt;"---",$AM27="T"),IF(O27&gt;$AQ27-$AO27,O27-($AQ27-$AO27),"---"),"---")</f>
        <v>---</v>
      </c>
      <c r="AD27" s="20" t="str">
        <f aca="false">IF(AND(P27&lt;&gt;"---",$AM27="T"),IF(P27&gt;$AQ27-$AO27,P27-($AQ27-$AO27),"---"),"---")</f>
        <v>---</v>
      </c>
      <c r="AE27" s="20" t="str">
        <f aca="false">IF(AND(Q27&lt;&gt;"---",$AM27="T"),IF(Q27&gt;$AQ27-$AO27,Q27-($AQ27-$AO27),"---"),"---")</f>
        <v>---</v>
      </c>
      <c r="AF27" s="20" t="str">
        <f aca="false">IF(AND(R27&lt;&gt;"---",$AM27="T"),IF(R27&gt;$AQ27-$AO27,R27-($AQ27-$AO27),"---"),"---")</f>
        <v>---</v>
      </c>
      <c r="AG27" s="20" t="str">
        <f aca="false">IF(AND(S27&lt;&gt;"---",$AM27="T"),IF(S27&gt;$AQ27-$AO27,S27-($AQ27-$AO27),"---"),"---")</f>
        <v>---</v>
      </c>
      <c r="AH27" s="22" t="str">
        <f aca="false">IF(SUM(AB27:AG27)&gt;0,SUM(AB27:AG27),"---")</f>
        <v>---</v>
      </c>
      <c r="AI27" s="23"/>
      <c r="AJ27" s="24" t="str">
        <f aca="false">IF(AI27&lt;&gt;AN27,"!!!!","")</f>
        <v/>
      </c>
      <c r="AK27" s="19" t="str">
        <f aca="false">IF(SUM(U27:Z27,AB27:AG27)&gt;0,SUM(U27:Z27,AB27:AG27),IF(SUM(N27:S27)&gt;0,T27,""))</f>
        <v/>
      </c>
      <c r="AL27" s="25" t="str">
        <f aca="false">IF(AQ27&lt;&gt;"",IF(AQ27&gt;0,INT(Parameter!$B$1*AO27/AQ27)+1,Parameter!$B$1),"")</f>
        <v/>
      </c>
      <c r="AM27" s="26" t="str">
        <f aca="false">IF(AO27&lt;&gt;"",IF(AO27+AP27&lt;AQ27,"T","V"),"")</f>
        <v/>
      </c>
      <c r="AN27" s="27"/>
      <c r="AO27" s="28"/>
      <c r="AP27" s="28"/>
      <c r="AQ27" s="28"/>
    </row>
    <row r="28" customFormat="false" ht="12.75" hidden="false" customHeight="false" outlineLevel="0" collapsed="false">
      <c r="A28" s="13" t="n">
        <f aca="false">A27+1</f>
        <v>27</v>
      </c>
      <c r="B28" s="13"/>
      <c r="C28" s="14"/>
      <c r="D28" s="15"/>
      <c r="E28" s="14"/>
      <c r="F28" s="16"/>
      <c r="G28" s="16"/>
      <c r="H28" s="17" t="str">
        <f aca="false">H$1</f>
        <v>09/2009</v>
      </c>
      <c r="I28" s="17" t="str">
        <f aca="false">I$1</f>
        <v>10/2009</v>
      </c>
      <c r="J28" s="17" t="str">
        <f aca="false">J$1</f>
        <v>11/2009</v>
      </c>
      <c r="K28" s="17" t="str">
        <f aca="false">K$1</f>
        <v>12/2009</v>
      </c>
      <c r="L28" s="17" t="str">
        <f aca="false">L$1</f>
        <v>01/2010</v>
      </c>
      <c r="M28" s="17" t="str">
        <f aca="false">M$1</f>
        <v>02/2010</v>
      </c>
      <c r="N28" s="18" t="s">
        <v>48</v>
      </c>
      <c r="O28" s="18" t="s">
        <v>48</v>
      </c>
      <c r="P28" s="18" t="s">
        <v>48</v>
      </c>
      <c r="Q28" s="18" t="s">
        <v>48</v>
      </c>
      <c r="R28" s="18" t="s">
        <v>48</v>
      </c>
      <c r="S28" s="18" t="s">
        <v>48</v>
      </c>
      <c r="T28" s="19" t="str">
        <f aca="false">IF(SUM(N28:S28)&gt;0,SUM(N28:S28),"---")</f>
        <v>---</v>
      </c>
      <c r="U28" s="20" t="str">
        <f aca="false">IF(AND(N28&lt;&gt;"---",$AM28="T"),IF(N28&gt;$AQ28-$AO28,$AQ28-$AO28,N28),"---")</f>
        <v>---</v>
      </c>
      <c r="V28" s="20" t="str">
        <f aca="false">IF(AND(O28&lt;&gt;"---",$AM28="T"),IF(O28&gt;$AQ28-$AO28,$AQ28-$AO28,O28),"---")</f>
        <v>---</v>
      </c>
      <c r="W28" s="20" t="str">
        <f aca="false">IF(AND(P28&lt;&gt;"---",$AM28="T"),IF(P28&gt;$AQ28-$AO28,$AQ28-$AO28,P28),"---")</f>
        <v>---</v>
      </c>
      <c r="X28" s="20" t="str">
        <f aca="false">IF(AND(Q28&lt;&gt;"---",$AM28="T"),IF(Q28&gt;$AQ28-$AO28,$AQ28-$AO28,Q28),"---")</f>
        <v>---</v>
      </c>
      <c r="Y28" s="20" t="str">
        <f aca="false">IF(AND(R28&lt;&gt;"---",$AM28="T"),IF(R28&gt;$AQ28-$AO28,$AQ28-$AO28,R28),"---")</f>
        <v>---</v>
      </c>
      <c r="Z28" s="20" t="str">
        <f aca="false">IF(AND(S28&lt;&gt;"---",$AM28="T"),IF(S28&gt;$AQ28-$AO28,$AQ28-$AO28,S28),"---")</f>
        <v>---</v>
      </c>
      <c r="AA28" s="21" t="str">
        <f aca="false">IF(SUM(U28:Z28)&gt;0,SUM(U28:Z28),"---")</f>
        <v>---</v>
      </c>
      <c r="AB28" s="20" t="str">
        <f aca="false">IF(AND(N28&lt;&gt;"---",$AM28="T"),IF(N28&gt;$AQ28-$AO28,N28-($AQ28-$AO28),"---"),"---")</f>
        <v>---</v>
      </c>
      <c r="AC28" s="20" t="str">
        <f aca="false">IF(AND(O28&lt;&gt;"---",$AM28="T"),IF(O28&gt;$AQ28-$AO28,O28-($AQ28-$AO28),"---"),"---")</f>
        <v>---</v>
      </c>
      <c r="AD28" s="20" t="str">
        <f aca="false">IF(AND(P28&lt;&gt;"---",$AM28="T"),IF(P28&gt;$AQ28-$AO28,P28-($AQ28-$AO28),"---"),"---")</f>
        <v>---</v>
      </c>
      <c r="AE28" s="20" t="str">
        <f aca="false">IF(AND(Q28&lt;&gt;"---",$AM28="T"),IF(Q28&gt;$AQ28-$AO28,Q28-($AQ28-$AO28),"---"),"---")</f>
        <v>---</v>
      </c>
      <c r="AF28" s="20" t="str">
        <f aca="false">IF(AND(R28&lt;&gt;"---",$AM28="T"),IF(R28&gt;$AQ28-$AO28,R28-($AQ28-$AO28),"---"),"---")</f>
        <v>---</v>
      </c>
      <c r="AG28" s="20" t="str">
        <f aca="false">IF(AND(S28&lt;&gt;"---",$AM28="T"),IF(S28&gt;$AQ28-$AO28,S28-($AQ28-$AO28),"---"),"---")</f>
        <v>---</v>
      </c>
      <c r="AH28" s="22" t="str">
        <f aca="false">IF(SUM(AB28:AG28)&gt;0,SUM(AB28:AG28),"---")</f>
        <v>---</v>
      </c>
      <c r="AI28" s="23"/>
      <c r="AJ28" s="24" t="str">
        <f aca="false">IF(AI28&lt;&gt;AN28,"!!!!","")</f>
        <v/>
      </c>
      <c r="AK28" s="19" t="str">
        <f aca="false">IF(SUM(U28:Z28,AB28:AG28)&gt;0,SUM(U28:Z28,AB28:AG28),IF(SUM(N28:S28)&gt;0,T28,""))</f>
        <v/>
      </c>
      <c r="AL28" s="25" t="str">
        <f aca="false">IF(AQ28&lt;&gt;"",IF(AQ28&gt;0,INT(Parameter!$B$1*AO28/AQ28)+1,Parameter!$B$1),"")</f>
        <v/>
      </c>
      <c r="AM28" s="26" t="str">
        <f aca="false">IF(AO28&lt;&gt;"",IF(AO28+AP28&lt;AQ28,"T","V"),"")</f>
        <v/>
      </c>
      <c r="AN28" s="27"/>
      <c r="AO28" s="28"/>
      <c r="AP28" s="28"/>
      <c r="AQ28" s="28"/>
    </row>
    <row r="29" customFormat="false" ht="12.75" hidden="false" customHeight="false" outlineLevel="0" collapsed="false">
      <c r="A29" s="13" t="n">
        <f aca="false">A28+1</f>
        <v>28</v>
      </c>
      <c r="B29" s="13"/>
      <c r="C29" s="14"/>
      <c r="D29" s="15"/>
      <c r="E29" s="14"/>
      <c r="F29" s="16"/>
      <c r="G29" s="16"/>
      <c r="H29" s="17" t="str">
        <f aca="false">H$1</f>
        <v>09/2009</v>
      </c>
      <c r="I29" s="17" t="str">
        <f aca="false">I$1</f>
        <v>10/2009</v>
      </c>
      <c r="J29" s="17" t="str">
        <f aca="false">J$1</f>
        <v>11/2009</v>
      </c>
      <c r="K29" s="17" t="str">
        <f aca="false">K$1</f>
        <v>12/2009</v>
      </c>
      <c r="L29" s="17" t="str">
        <f aca="false">L$1</f>
        <v>01/2010</v>
      </c>
      <c r="M29" s="17" t="str">
        <f aca="false">M$1</f>
        <v>02/2010</v>
      </c>
      <c r="N29" s="18" t="s">
        <v>48</v>
      </c>
      <c r="O29" s="18" t="s">
        <v>48</v>
      </c>
      <c r="P29" s="18" t="s">
        <v>48</v>
      </c>
      <c r="Q29" s="18" t="s">
        <v>48</v>
      </c>
      <c r="R29" s="18" t="s">
        <v>48</v>
      </c>
      <c r="S29" s="18" t="s">
        <v>48</v>
      </c>
      <c r="T29" s="19" t="str">
        <f aca="false">IF(SUM(N29:S29)&gt;0,SUM(N29:S29),"---")</f>
        <v>---</v>
      </c>
      <c r="U29" s="20" t="str">
        <f aca="false">IF(AND(N29&lt;&gt;"---",$AM29="T"),IF(N29&gt;$AQ29-$AO29,$AQ29-$AO29,N29),"---")</f>
        <v>---</v>
      </c>
      <c r="V29" s="20" t="str">
        <f aca="false">IF(AND(O29&lt;&gt;"---",$AM29="T"),IF(O29&gt;$AQ29-$AO29,$AQ29-$AO29,O29),"---")</f>
        <v>---</v>
      </c>
      <c r="W29" s="20" t="str">
        <f aca="false">IF(AND(P29&lt;&gt;"---",$AM29="T"),IF(P29&gt;$AQ29-$AO29,$AQ29-$AO29,P29),"---")</f>
        <v>---</v>
      </c>
      <c r="X29" s="20" t="str">
        <f aca="false">IF(AND(Q29&lt;&gt;"---",$AM29="T"),IF(Q29&gt;$AQ29-$AO29,$AQ29-$AO29,Q29),"---")</f>
        <v>---</v>
      </c>
      <c r="Y29" s="20" t="str">
        <f aca="false">IF(AND(R29&lt;&gt;"---",$AM29="T"),IF(R29&gt;$AQ29-$AO29,$AQ29-$AO29,R29),"---")</f>
        <v>---</v>
      </c>
      <c r="Z29" s="20" t="str">
        <f aca="false">IF(AND(S29&lt;&gt;"---",$AM29="T"),IF(S29&gt;$AQ29-$AO29,$AQ29-$AO29,S29),"---")</f>
        <v>---</v>
      </c>
      <c r="AA29" s="21" t="str">
        <f aca="false">IF(SUM(U29:Z29)&gt;0,SUM(U29:Z29),"---")</f>
        <v>---</v>
      </c>
      <c r="AB29" s="20" t="str">
        <f aca="false">IF(AND(N29&lt;&gt;"---",$AM29="T"),IF(N29&gt;$AQ29-$AO29,N29-($AQ29-$AO29),"---"),"---")</f>
        <v>---</v>
      </c>
      <c r="AC29" s="20" t="str">
        <f aca="false">IF(AND(O29&lt;&gt;"---",$AM29="T"),IF(O29&gt;$AQ29-$AO29,O29-($AQ29-$AO29),"---"),"---")</f>
        <v>---</v>
      </c>
      <c r="AD29" s="20" t="str">
        <f aca="false">IF(AND(P29&lt;&gt;"---",$AM29="T"),IF(P29&gt;$AQ29-$AO29,P29-($AQ29-$AO29),"---"),"---")</f>
        <v>---</v>
      </c>
      <c r="AE29" s="20" t="str">
        <f aca="false">IF(AND(Q29&lt;&gt;"---",$AM29="T"),IF(Q29&gt;$AQ29-$AO29,Q29-($AQ29-$AO29),"---"),"---")</f>
        <v>---</v>
      </c>
      <c r="AF29" s="20" t="str">
        <f aca="false">IF(AND(R29&lt;&gt;"---",$AM29="T"),IF(R29&gt;$AQ29-$AO29,R29-($AQ29-$AO29),"---"),"---")</f>
        <v>---</v>
      </c>
      <c r="AG29" s="20" t="str">
        <f aca="false">IF(AND(S29&lt;&gt;"---",$AM29="T"),IF(S29&gt;$AQ29-$AO29,S29-($AQ29-$AO29),"---"),"---")</f>
        <v>---</v>
      </c>
      <c r="AH29" s="22" t="str">
        <f aca="false">IF(SUM(AB29:AG29)&gt;0,SUM(AB29:AG29),"---")</f>
        <v>---</v>
      </c>
      <c r="AI29" s="23"/>
      <c r="AJ29" s="24" t="str">
        <f aca="false">IF(AI29&lt;&gt;AN29,"!!!!","")</f>
        <v/>
      </c>
      <c r="AK29" s="19" t="str">
        <f aca="false">IF(SUM(U29:Z29,AB29:AG29)&gt;0,SUM(U29:Z29,AB29:AG29),IF(SUM(N29:S29)&gt;0,T29,""))</f>
        <v/>
      </c>
      <c r="AL29" s="25" t="str">
        <f aca="false">IF(AQ29&lt;&gt;"",IF(AQ29&gt;0,INT(Parameter!$B$1*AO29/AQ29)+1,Parameter!$B$1),"")</f>
        <v/>
      </c>
      <c r="AM29" s="26" t="str">
        <f aca="false">IF(AO29&lt;&gt;"",IF(AO29+AP29&lt;AQ29,"T","V"),"")</f>
        <v/>
      </c>
      <c r="AN29" s="27"/>
      <c r="AO29" s="28"/>
      <c r="AP29" s="28"/>
      <c r="AQ29" s="28"/>
    </row>
    <row r="30" customFormat="false" ht="12.75" hidden="false" customHeight="false" outlineLevel="0" collapsed="false">
      <c r="A30" s="13" t="n">
        <f aca="false">A29+1</f>
        <v>29</v>
      </c>
      <c r="B30" s="13"/>
      <c r="C30" s="14"/>
      <c r="D30" s="15"/>
      <c r="E30" s="14"/>
      <c r="F30" s="16"/>
      <c r="G30" s="16"/>
      <c r="H30" s="17" t="str">
        <f aca="false">H$1</f>
        <v>09/2009</v>
      </c>
      <c r="I30" s="17" t="str">
        <f aca="false">I$1</f>
        <v>10/2009</v>
      </c>
      <c r="J30" s="17" t="str">
        <f aca="false">J$1</f>
        <v>11/2009</v>
      </c>
      <c r="K30" s="17" t="str">
        <f aca="false">K$1</f>
        <v>12/2009</v>
      </c>
      <c r="L30" s="17" t="str">
        <f aca="false">L$1</f>
        <v>01/2010</v>
      </c>
      <c r="M30" s="17" t="str">
        <f aca="false">M$1</f>
        <v>02/2010</v>
      </c>
      <c r="N30" s="18" t="s">
        <v>48</v>
      </c>
      <c r="O30" s="18" t="s">
        <v>48</v>
      </c>
      <c r="P30" s="18" t="s">
        <v>48</v>
      </c>
      <c r="Q30" s="18" t="s">
        <v>48</v>
      </c>
      <c r="R30" s="18" t="s">
        <v>48</v>
      </c>
      <c r="S30" s="18" t="s">
        <v>48</v>
      </c>
      <c r="T30" s="19" t="str">
        <f aca="false">IF(SUM(N30:S30)&gt;0,SUM(N30:S30),"---")</f>
        <v>---</v>
      </c>
      <c r="U30" s="20" t="str">
        <f aca="false">IF(AND(N30&lt;&gt;"---",$AM30="T"),IF(N30&gt;$AQ30-$AO30,$AQ30-$AO30,N30),"---")</f>
        <v>---</v>
      </c>
      <c r="V30" s="20" t="str">
        <f aca="false">IF(AND(O30&lt;&gt;"---",$AM30="T"),IF(O30&gt;$AQ30-$AO30,$AQ30-$AO30,O30),"---")</f>
        <v>---</v>
      </c>
      <c r="W30" s="20" t="str">
        <f aca="false">IF(AND(P30&lt;&gt;"---",$AM30="T"),IF(P30&gt;$AQ30-$AO30,$AQ30-$AO30,P30),"---")</f>
        <v>---</v>
      </c>
      <c r="X30" s="20" t="str">
        <f aca="false">IF(AND(Q30&lt;&gt;"---",$AM30="T"),IF(Q30&gt;$AQ30-$AO30,$AQ30-$AO30,Q30),"---")</f>
        <v>---</v>
      </c>
      <c r="Y30" s="20" t="str">
        <f aca="false">IF(AND(R30&lt;&gt;"---",$AM30="T"),IF(R30&gt;$AQ30-$AO30,$AQ30-$AO30,R30),"---")</f>
        <v>---</v>
      </c>
      <c r="Z30" s="20" t="str">
        <f aca="false">IF(AND(S30&lt;&gt;"---",$AM30="T"),IF(S30&gt;$AQ30-$AO30,$AQ30-$AO30,S30),"---")</f>
        <v>---</v>
      </c>
      <c r="AA30" s="21" t="str">
        <f aca="false">IF(SUM(U30:Z30)&gt;0,SUM(U30:Z30),"---")</f>
        <v>---</v>
      </c>
      <c r="AB30" s="20" t="str">
        <f aca="false">IF(AND(N30&lt;&gt;"---",$AM30="T"),IF(N30&gt;$AQ30-$AO30,N30-($AQ30-$AO30),"---"),"---")</f>
        <v>---</v>
      </c>
      <c r="AC30" s="20" t="str">
        <f aca="false">IF(AND(O30&lt;&gt;"---",$AM30="T"),IF(O30&gt;$AQ30-$AO30,O30-($AQ30-$AO30),"---"),"---")</f>
        <v>---</v>
      </c>
      <c r="AD30" s="20" t="str">
        <f aca="false">IF(AND(P30&lt;&gt;"---",$AM30="T"),IF(P30&gt;$AQ30-$AO30,P30-($AQ30-$AO30),"---"),"---")</f>
        <v>---</v>
      </c>
      <c r="AE30" s="20" t="str">
        <f aca="false">IF(AND(Q30&lt;&gt;"---",$AM30="T"),IF(Q30&gt;$AQ30-$AO30,Q30-($AQ30-$AO30),"---"),"---")</f>
        <v>---</v>
      </c>
      <c r="AF30" s="20" t="str">
        <f aca="false">IF(AND(R30&lt;&gt;"---",$AM30="T"),IF(R30&gt;$AQ30-$AO30,R30-($AQ30-$AO30),"---"),"---")</f>
        <v>---</v>
      </c>
      <c r="AG30" s="20" t="str">
        <f aca="false">IF(AND(S30&lt;&gt;"---",$AM30="T"),IF(S30&gt;$AQ30-$AO30,S30-($AQ30-$AO30),"---"),"---")</f>
        <v>---</v>
      </c>
      <c r="AH30" s="22" t="str">
        <f aca="false">IF(SUM(AB30:AG30)&gt;0,SUM(AB30:AG30),"---")</f>
        <v>---</v>
      </c>
      <c r="AI30" s="23"/>
      <c r="AJ30" s="24" t="str">
        <f aca="false">IF(AI30&lt;&gt;AN30,"!!!!","")</f>
        <v/>
      </c>
      <c r="AK30" s="19" t="str">
        <f aca="false">IF(SUM(U30:Z30,AB30:AG30)&gt;0,SUM(U30:Z30,AB30:AG30),IF(SUM(N30:S30)&gt;0,T30,""))</f>
        <v/>
      </c>
      <c r="AL30" s="25" t="str">
        <f aca="false">IF(AQ30&lt;&gt;"",IF(AQ30&gt;0,INT(Parameter!$B$1*AO30/AQ30)+1,Parameter!$B$1),"")</f>
        <v/>
      </c>
      <c r="AM30" s="26" t="str">
        <f aca="false">IF(AO30&lt;&gt;"",IF(AO30+AP30&lt;AQ30,"T","V"),"")</f>
        <v/>
      </c>
      <c r="AN30" s="27"/>
      <c r="AO30" s="28"/>
      <c r="AP30" s="28"/>
      <c r="AQ30" s="28"/>
    </row>
    <row r="31" customFormat="false" ht="12.75" hidden="false" customHeight="false" outlineLevel="0" collapsed="false">
      <c r="A31" s="13" t="n">
        <f aca="false">A30+1</f>
        <v>30</v>
      </c>
      <c r="B31" s="13"/>
      <c r="C31" s="14"/>
      <c r="D31" s="15"/>
      <c r="E31" s="14"/>
      <c r="F31" s="16"/>
      <c r="G31" s="16"/>
      <c r="H31" s="17" t="str">
        <f aca="false">H$1</f>
        <v>09/2009</v>
      </c>
      <c r="I31" s="17" t="str">
        <f aca="false">I$1</f>
        <v>10/2009</v>
      </c>
      <c r="J31" s="17" t="str">
        <f aca="false">J$1</f>
        <v>11/2009</v>
      </c>
      <c r="K31" s="17" t="str">
        <f aca="false">K$1</f>
        <v>12/2009</v>
      </c>
      <c r="L31" s="17" t="str">
        <f aca="false">L$1</f>
        <v>01/2010</v>
      </c>
      <c r="M31" s="17" t="str">
        <f aca="false">M$1</f>
        <v>02/2010</v>
      </c>
      <c r="N31" s="18" t="s">
        <v>48</v>
      </c>
      <c r="O31" s="18" t="s">
        <v>48</v>
      </c>
      <c r="P31" s="18" t="s">
        <v>48</v>
      </c>
      <c r="Q31" s="18" t="s">
        <v>48</v>
      </c>
      <c r="R31" s="18" t="s">
        <v>48</v>
      </c>
      <c r="S31" s="18" t="s">
        <v>48</v>
      </c>
      <c r="T31" s="19" t="str">
        <f aca="false">IF(SUM(N31:S31)&gt;0,SUM(N31:S31),"---")</f>
        <v>---</v>
      </c>
      <c r="U31" s="20" t="str">
        <f aca="false">IF(AND(N31&lt;&gt;"---",$AM31="T"),IF(N31&gt;$AQ31-$AO31,$AQ31-$AO31,N31),"---")</f>
        <v>---</v>
      </c>
      <c r="V31" s="20" t="str">
        <f aca="false">IF(AND(O31&lt;&gt;"---",$AM31="T"),IF(O31&gt;$AQ31-$AO31,$AQ31-$AO31,O31),"---")</f>
        <v>---</v>
      </c>
      <c r="W31" s="20" t="str">
        <f aca="false">IF(AND(P31&lt;&gt;"---",$AM31="T"),IF(P31&gt;$AQ31-$AO31,$AQ31-$AO31,P31),"---")</f>
        <v>---</v>
      </c>
      <c r="X31" s="20" t="str">
        <f aca="false">IF(AND(Q31&lt;&gt;"---",$AM31="T"),IF(Q31&gt;$AQ31-$AO31,$AQ31-$AO31,Q31),"---")</f>
        <v>---</v>
      </c>
      <c r="Y31" s="20" t="str">
        <f aca="false">IF(AND(R31&lt;&gt;"---",$AM31="T"),IF(R31&gt;$AQ31-$AO31,$AQ31-$AO31,R31),"---")</f>
        <v>---</v>
      </c>
      <c r="Z31" s="20" t="str">
        <f aca="false">IF(AND(S31&lt;&gt;"---",$AM31="T"),IF(S31&gt;$AQ31-$AO31,$AQ31-$AO31,S31),"---")</f>
        <v>---</v>
      </c>
      <c r="AA31" s="21" t="str">
        <f aca="false">IF(SUM(U31:Z31)&gt;0,SUM(U31:Z31),"---")</f>
        <v>---</v>
      </c>
      <c r="AB31" s="20" t="str">
        <f aca="false">IF(AND(N31&lt;&gt;"---",$AM31="T"),IF(N31&gt;$AQ31-$AO31,N31-($AQ31-$AO31),"---"),"---")</f>
        <v>---</v>
      </c>
      <c r="AC31" s="20" t="str">
        <f aca="false">IF(AND(O31&lt;&gt;"---",$AM31="T"),IF(O31&gt;$AQ31-$AO31,O31-($AQ31-$AO31),"---"),"---")</f>
        <v>---</v>
      </c>
      <c r="AD31" s="20" t="str">
        <f aca="false">IF(AND(P31&lt;&gt;"---",$AM31="T"),IF(P31&gt;$AQ31-$AO31,P31-($AQ31-$AO31),"---"),"---")</f>
        <v>---</v>
      </c>
      <c r="AE31" s="20" t="str">
        <f aca="false">IF(AND(Q31&lt;&gt;"---",$AM31="T"),IF(Q31&gt;$AQ31-$AO31,Q31-($AQ31-$AO31),"---"),"---")</f>
        <v>---</v>
      </c>
      <c r="AF31" s="20" t="str">
        <f aca="false">IF(AND(R31&lt;&gt;"---",$AM31="T"),IF(R31&gt;$AQ31-$AO31,R31-($AQ31-$AO31),"---"),"---")</f>
        <v>---</v>
      </c>
      <c r="AG31" s="20" t="str">
        <f aca="false">IF(AND(S31&lt;&gt;"---",$AM31="T"),IF(S31&gt;$AQ31-$AO31,S31-($AQ31-$AO31),"---"),"---")</f>
        <v>---</v>
      </c>
      <c r="AH31" s="22" t="str">
        <f aca="false">IF(SUM(AB31:AG31)&gt;0,SUM(AB31:AG31),"---")</f>
        <v>---</v>
      </c>
      <c r="AI31" s="23"/>
      <c r="AJ31" s="24" t="str">
        <f aca="false">IF(AI31&lt;&gt;AN31,"!!!!","")</f>
        <v/>
      </c>
      <c r="AK31" s="19" t="str">
        <f aca="false">IF(SUM(U31:Z31,AB31:AG31)&gt;0,SUM(U31:Z31,AB31:AG31),IF(SUM(N31:S31)&gt;0,T31,""))</f>
        <v/>
      </c>
      <c r="AL31" s="25" t="str">
        <f aca="false">IF(AQ31&lt;&gt;"",IF(AQ31&gt;0,INT(Parameter!$B$1*AO31/AQ31)+1,Parameter!$B$1),"")</f>
        <v/>
      </c>
      <c r="AM31" s="26" t="str">
        <f aca="false">IF(AO31&lt;&gt;"",IF(AO31+AP31&lt;AQ31,"T","V"),"")</f>
        <v/>
      </c>
      <c r="AN31" s="27"/>
      <c r="AO31" s="28"/>
      <c r="AP31" s="28"/>
      <c r="AQ31" s="28"/>
    </row>
    <row r="32" customFormat="false" ht="12.75" hidden="false" customHeight="false" outlineLevel="0" collapsed="false">
      <c r="A32" s="13" t="n">
        <f aca="false">A31+1</f>
        <v>31</v>
      </c>
      <c r="B32" s="13"/>
      <c r="C32" s="14"/>
      <c r="D32" s="15"/>
      <c r="E32" s="14"/>
      <c r="F32" s="16"/>
      <c r="G32" s="16"/>
      <c r="H32" s="17" t="str">
        <f aca="false">H$1</f>
        <v>09/2009</v>
      </c>
      <c r="I32" s="17" t="str">
        <f aca="false">I$1</f>
        <v>10/2009</v>
      </c>
      <c r="J32" s="17" t="str">
        <f aca="false">J$1</f>
        <v>11/2009</v>
      </c>
      <c r="K32" s="17" t="str">
        <f aca="false">K$1</f>
        <v>12/2009</v>
      </c>
      <c r="L32" s="17" t="str">
        <f aca="false">L$1</f>
        <v>01/2010</v>
      </c>
      <c r="M32" s="17" t="str">
        <f aca="false">M$1</f>
        <v>02/2010</v>
      </c>
      <c r="N32" s="18" t="s">
        <v>48</v>
      </c>
      <c r="O32" s="18" t="s">
        <v>48</v>
      </c>
      <c r="P32" s="18" t="s">
        <v>48</v>
      </c>
      <c r="Q32" s="18" t="s">
        <v>48</v>
      </c>
      <c r="R32" s="18" t="s">
        <v>48</v>
      </c>
      <c r="S32" s="18" t="s">
        <v>48</v>
      </c>
      <c r="T32" s="19" t="str">
        <f aca="false">IF(SUM(N32:S32)&gt;0,SUM(N32:S32),"---")</f>
        <v>---</v>
      </c>
      <c r="U32" s="20" t="str">
        <f aca="false">IF(AND(N32&lt;&gt;"---",$AM32="T"),IF(N32&gt;$AQ32-$AO32,$AQ32-$AO32,N32),"---")</f>
        <v>---</v>
      </c>
      <c r="V32" s="20" t="str">
        <f aca="false">IF(AND(O32&lt;&gt;"---",$AM32="T"),IF(O32&gt;$AQ32-$AO32,$AQ32-$AO32,O32),"---")</f>
        <v>---</v>
      </c>
      <c r="W32" s="20" t="str">
        <f aca="false">IF(AND(P32&lt;&gt;"---",$AM32="T"),IF(P32&gt;$AQ32-$AO32,$AQ32-$AO32,P32),"---")</f>
        <v>---</v>
      </c>
      <c r="X32" s="20" t="str">
        <f aca="false">IF(AND(Q32&lt;&gt;"---",$AM32="T"),IF(Q32&gt;$AQ32-$AO32,$AQ32-$AO32,Q32),"---")</f>
        <v>---</v>
      </c>
      <c r="Y32" s="20" t="str">
        <f aca="false">IF(AND(R32&lt;&gt;"---",$AM32="T"),IF(R32&gt;$AQ32-$AO32,$AQ32-$AO32,R32),"---")</f>
        <v>---</v>
      </c>
      <c r="Z32" s="20" t="str">
        <f aca="false">IF(AND(S32&lt;&gt;"---",$AM32="T"),IF(S32&gt;$AQ32-$AO32,$AQ32-$AO32,S32),"---")</f>
        <v>---</v>
      </c>
      <c r="AA32" s="21" t="str">
        <f aca="false">IF(SUM(U32:Z32)&gt;0,SUM(U32:Z32),"---")</f>
        <v>---</v>
      </c>
      <c r="AB32" s="20" t="str">
        <f aca="false">IF(AND(N32&lt;&gt;"---",$AM32="T"),IF(N32&gt;$AQ32-$AO32,N32-($AQ32-$AO32),"---"),"---")</f>
        <v>---</v>
      </c>
      <c r="AC32" s="20" t="str">
        <f aca="false">IF(AND(O32&lt;&gt;"---",$AM32="T"),IF(O32&gt;$AQ32-$AO32,O32-($AQ32-$AO32),"---"),"---")</f>
        <v>---</v>
      </c>
      <c r="AD32" s="20" t="str">
        <f aca="false">IF(AND(P32&lt;&gt;"---",$AM32="T"),IF(P32&gt;$AQ32-$AO32,P32-($AQ32-$AO32),"---"),"---")</f>
        <v>---</v>
      </c>
      <c r="AE32" s="20" t="str">
        <f aca="false">IF(AND(Q32&lt;&gt;"---",$AM32="T"),IF(Q32&gt;$AQ32-$AO32,Q32-($AQ32-$AO32),"---"),"---")</f>
        <v>---</v>
      </c>
      <c r="AF32" s="20" t="str">
        <f aca="false">IF(AND(R32&lt;&gt;"---",$AM32="T"),IF(R32&gt;$AQ32-$AO32,R32-($AQ32-$AO32),"---"),"---")</f>
        <v>---</v>
      </c>
      <c r="AG32" s="20" t="str">
        <f aca="false">IF(AND(S32&lt;&gt;"---",$AM32="T"),IF(S32&gt;$AQ32-$AO32,S32-($AQ32-$AO32),"---"),"---")</f>
        <v>---</v>
      </c>
      <c r="AH32" s="22" t="str">
        <f aca="false">IF(SUM(AB32:AG32)&gt;0,SUM(AB32:AG32),"---")</f>
        <v>---</v>
      </c>
      <c r="AI32" s="23"/>
      <c r="AJ32" s="24" t="str">
        <f aca="false">IF(AI32&lt;&gt;AN32,"!!!!","")</f>
        <v/>
      </c>
      <c r="AK32" s="19" t="str">
        <f aca="false">IF(SUM(U32:Z32,AB32:AG32)&gt;0,SUM(U32:Z32,AB32:AG32),IF(SUM(N32:S32)&gt;0,T32,""))</f>
        <v/>
      </c>
      <c r="AL32" s="25" t="str">
        <f aca="false">IF(AQ32&lt;&gt;"",IF(AQ32&gt;0,INT(Parameter!$B$1*AO32/AQ32)+1,Parameter!$B$1),"")</f>
        <v/>
      </c>
      <c r="AM32" s="26" t="str">
        <f aca="false">IF(AO32&lt;&gt;"",IF(AO32+AP32&lt;AQ32,"T","V"),"")</f>
        <v/>
      </c>
      <c r="AN32" s="27"/>
      <c r="AO32" s="28"/>
      <c r="AP32" s="28"/>
      <c r="AQ32" s="28"/>
    </row>
    <row r="33" customFormat="false" ht="12.75" hidden="false" customHeight="false" outlineLevel="0" collapsed="false">
      <c r="A33" s="13" t="n">
        <f aca="false">A32+1</f>
        <v>32</v>
      </c>
      <c r="B33" s="13"/>
      <c r="C33" s="14"/>
      <c r="D33" s="15"/>
      <c r="E33" s="14"/>
      <c r="F33" s="16"/>
      <c r="G33" s="16"/>
      <c r="H33" s="17" t="str">
        <f aca="false">H$1</f>
        <v>09/2009</v>
      </c>
      <c r="I33" s="17" t="str">
        <f aca="false">I$1</f>
        <v>10/2009</v>
      </c>
      <c r="J33" s="17" t="str">
        <f aca="false">J$1</f>
        <v>11/2009</v>
      </c>
      <c r="K33" s="17" t="str">
        <f aca="false">K$1</f>
        <v>12/2009</v>
      </c>
      <c r="L33" s="17" t="str">
        <f aca="false">L$1</f>
        <v>01/2010</v>
      </c>
      <c r="M33" s="17" t="str">
        <f aca="false">M$1</f>
        <v>02/2010</v>
      </c>
      <c r="N33" s="18" t="s">
        <v>48</v>
      </c>
      <c r="O33" s="18" t="s">
        <v>48</v>
      </c>
      <c r="P33" s="18" t="s">
        <v>48</v>
      </c>
      <c r="Q33" s="18" t="s">
        <v>48</v>
      </c>
      <c r="R33" s="18" t="s">
        <v>48</v>
      </c>
      <c r="S33" s="18" t="s">
        <v>48</v>
      </c>
      <c r="T33" s="19" t="str">
        <f aca="false">IF(SUM(N33:S33)&gt;0,SUM(N33:S33),"---")</f>
        <v>---</v>
      </c>
      <c r="U33" s="20" t="str">
        <f aca="false">IF(AND(N33&lt;&gt;"---",$AM33="T"),IF(N33&gt;$AQ33-$AO33,$AQ33-$AO33,N33),"---")</f>
        <v>---</v>
      </c>
      <c r="V33" s="20" t="str">
        <f aca="false">IF(AND(O33&lt;&gt;"---",$AM33="T"),IF(O33&gt;$AQ33-$AO33,$AQ33-$AO33,O33),"---")</f>
        <v>---</v>
      </c>
      <c r="W33" s="20" t="str">
        <f aca="false">IF(AND(P33&lt;&gt;"---",$AM33="T"),IF(P33&gt;$AQ33-$AO33,$AQ33-$AO33,P33),"---")</f>
        <v>---</v>
      </c>
      <c r="X33" s="20" t="str">
        <f aca="false">IF(AND(Q33&lt;&gt;"---",$AM33="T"),IF(Q33&gt;$AQ33-$AO33,$AQ33-$AO33,Q33),"---")</f>
        <v>---</v>
      </c>
      <c r="Y33" s="20" t="str">
        <f aca="false">IF(AND(R33&lt;&gt;"---",$AM33="T"),IF(R33&gt;$AQ33-$AO33,$AQ33-$AO33,R33),"---")</f>
        <v>---</v>
      </c>
      <c r="Z33" s="20" t="str">
        <f aca="false">IF(AND(S33&lt;&gt;"---",$AM33="T"),IF(S33&gt;$AQ33-$AO33,$AQ33-$AO33,S33),"---")</f>
        <v>---</v>
      </c>
      <c r="AA33" s="21" t="str">
        <f aca="false">IF(SUM(U33:Z33)&gt;0,SUM(U33:Z33),"---")</f>
        <v>---</v>
      </c>
      <c r="AB33" s="20" t="str">
        <f aca="false">IF(AND(N33&lt;&gt;"---",$AM33="T"),IF(N33&gt;$AQ33-$AO33,N33-($AQ33-$AO33),"---"),"---")</f>
        <v>---</v>
      </c>
      <c r="AC33" s="20" t="str">
        <f aca="false">IF(AND(O33&lt;&gt;"---",$AM33="T"),IF(O33&gt;$AQ33-$AO33,O33-($AQ33-$AO33),"---"),"---")</f>
        <v>---</v>
      </c>
      <c r="AD33" s="20" t="str">
        <f aca="false">IF(AND(P33&lt;&gt;"---",$AM33="T"),IF(P33&gt;$AQ33-$AO33,P33-($AQ33-$AO33),"---"),"---")</f>
        <v>---</v>
      </c>
      <c r="AE33" s="20" t="str">
        <f aca="false">IF(AND(Q33&lt;&gt;"---",$AM33="T"),IF(Q33&gt;$AQ33-$AO33,Q33-($AQ33-$AO33),"---"),"---")</f>
        <v>---</v>
      </c>
      <c r="AF33" s="20" t="str">
        <f aca="false">IF(AND(R33&lt;&gt;"---",$AM33="T"),IF(R33&gt;$AQ33-$AO33,R33-($AQ33-$AO33),"---"),"---")</f>
        <v>---</v>
      </c>
      <c r="AG33" s="20" t="str">
        <f aca="false">IF(AND(S33&lt;&gt;"---",$AM33="T"),IF(S33&gt;$AQ33-$AO33,S33-($AQ33-$AO33),"---"),"---")</f>
        <v>---</v>
      </c>
      <c r="AH33" s="22" t="str">
        <f aca="false">IF(SUM(AB33:AG33)&gt;0,SUM(AB33:AG33),"---")</f>
        <v>---</v>
      </c>
      <c r="AI33" s="23"/>
      <c r="AJ33" s="24" t="str">
        <f aca="false">IF(AI33&lt;&gt;AN33,"!!!!","")</f>
        <v/>
      </c>
      <c r="AK33" s="19" t="str">
        <f aca="false">IF(SUM(U33:Z33,AB33:AG33)&gt;0,SUM(U33:Z33,AB33:AG33),IF(SUM(N33:S33)&gt;0,T33,""))</f>
        <v/>
      </c>
      <c r="AL33" s="25" t="str">
        <f aca="false">IF(AQ33&lt;&gt;"",IF(AQ33&gt;0,INT(Parameter!$B$1*AO33/AQ33)+1,Parameter!$B$1),"")</f>
        <v/>
      </c>
      <c r="AM33" s="26" t="str">
        <f aca="false">IF(AO33&lt;&gt;"",IF(AO33+AP33&lt;AQ33,"T","V"),"")</f>
        <v/>
      </c>
      <c r="AN33" s="27"/>
      <c r="AO33" s="28"/>
      <c r="AP33" s="28"/>
      <c r="AQ33" s="28"/>
    </row>
    <row r="34" customFormat="false" ht="12.75" hidden="false" customHeight="false" outlineLevel="0" collapsed="false">
      <c r="A34" s="13" t="n">
        <f aca="false">A33+1</f>
        <v>33</v>
      </c>
      <c r="B34" s="13"/>
      <c r="C34" s="14"/>
      <c r="D34" s="15"/>
      <c r="E34" s="14"/>
      <c r="F34" s="16"/>
      <c r="G34" s="16"/>
      <c r="H34" s="17" t="str">
        <f aca="false">H$1</f>
        <v>09/2009</v>
      </c>
      <c r="I34" s="17" t="str">
        <f aca="false">I$1</f>
        <v>10/2009</v>
      </c>
      <c r="J34" s="17" t="str">
        <f aca="false">J$1</f>
        <v>11/2009</v>
      </c>
      <c r="K34" s="17" t="str">
        <f aca="false">K$1</f>
        <v>12/2009</v>
      </c>
      <c r="L34" s="17" t="str">
        <f aca="false">L$1</f>
        <v>01/2010</v>
      </c>
      <c r="M34" s="17" t="str">
        <f aca="false">M$1</f>
        <v>02/2010</v>
      </c>
      <c r="N34" s="18" t="s">
        <v>48</v>
      </c>
      <c r="O34" s="18" t="s">
        <v>48</v>
      </c>
      <c r="P34" s="18" t="s">
        <v>48</v>
      </c>
      <c r="Q34" s="18" t="s">
        <v>48</v>
      </c>
      <c r="R34" s="18" t="s">
        <v>48</v>
      </c>
      <c r="S34" s="18" t="s">
        <v>48</v>
      </c>
      <c r="T34" s="19" t="str">
        <f aca="false">IF(SUM(N34:S34)&gt;0,SUM(N34:S34),"---")</f>
        <v>---</v>
      </c>
      <c r="U34" s="20" t="str">
        <f aca="false">IF(AND(N34&lt;&gt;"---",$AM34="T"),IF(N34&gt;$AQ34-$AO34,$AQ34-$AO34,N34),"---")</f>
        <v>---</v>
      </c>
      <c r="V34" s="20" t="str">
        <f aca="false">IF(AND(O34&lt;&gt;"---",$AM34="T"),IF(O34&gt;$AQ34-$AO34,$AQ34-$AO34,O34),"---")</f>
        <v>---</v>
      </c>
      <c r="W34" s="20" t="str">
        <f aca="false">IF(AND(P34&lt;&gt;"---",$AM34="T"),IF(P34&gt;$AQ34-$AO34,$AQ34-$AO34,P34),"---")</f>
        <v>---</v>
      </c>
      <c r="X34" s="20" t="str">
        <f aca="false">IF(AND(Q34&lt;&gt;"---",$AM34="T"),IF(Q34&gt;$AQ34-$AO34,$AQ34-$AO34,Q34),"---")</f>
        <v>---</v>
      </c>
      <c r="Y34" s="20" t="str">
        <f aca="false">IF(AND(R34&lt;&gt;"---",$AM34="T"),IF(R34&gt;$AQ34-$AO34,$AQ34-$AO34,R34),"---")</f>
        <v>---</v>
      </c>
      <c r="Z34" s="20" t="str">
        <f aca="false">IF(AND(S34&lt;&gt;"---",$AM34="T"),IF(S34&gt;$AQ34-$AO34,$AQ34-$AO34,S34),"---")</f>
        <v>---</v>
      </c>
      <c r="AA34" s="21" t="str">
        <f aca="false">IF(SUM(U34:Z34)&gt;0,SUM(U34:Z34),"---")</f>
        <v>---</v>
      </c>
      <c r="AB34" s="20" t="str">
        <f aca="false">IF(AND(N34&lt;&gt;"---",$AM34="T"),IF(N34&gt;$AQ34-$AO34,N34-($AQ34-$AO34),"---"),"---")</f>
        <v>---</v>
      </c>
      <c r="AC34" s="20" t="str">
        <f aca="false">IF(AND(O34&lt;&gt;"---",$AM34="T"),IF(O34&gt;$AQ34-$AO34,O34-($AQ34-$AO34),"---"),"---")</f>
        <v>---</v>
      </c>
      <c r="AD34" s="20" t="str">
        <f aca="false">IF(AND(P34&lt;&gt;"---",$AM34="T"),IF(P34&gt;$AQ34-$AO34,P34-($AQ34-$AO34),"---"),"---")</f>
        <v>---</v>
      </c>
      <c r="AE34" s="20" t="str">
        <f aca="false">IF(AND(Q34&lt;&gt;"---",$AM34="T"),IF(Q34&gt;$AQ34-$AO34,Q34-($AQ34-$AO34),"---"),"---")</f>
        <v>---</v>
      </c>
      <c r="AF34" s="20" t="str">
        <f aca="false">IF(AND(R34&lt;&gt;"---",$AM34="T"),IF(R34&gt;$AQ34-$AO34,R34-($AQ34-$AO34),"---"),"---")</f>
        <v>---</v>
      </c>
      <c r="AG34" s="20" t="str">
        <f aca="false">IF(AND(S34&lt;&gt;"---",$AM34="T"),IF(S34&gt;$AQ34-$AO34,S34-($AQ34-$AO34),"---"),"---")</f>
        <v>---</v>
      </c>
      <c r="AH34" s="22" t="str">
        <f aca="false">IF(SUM(AB34:AG34)&gt;0,SUM(AB34:AG34),"---")</f>
        <v>---</v>
      </c>
      <c r="AI34" s="23"/>
      <c r="AJ34" s="24" t="str">
        <f aca="false">IF(AI34&lt;&gt;AN34,"!!!!","")</f>
        <v/>
      </c>
      <c r="AK34" s="19" t="str">
        <f aca="false">IF(SUM(U34:Z34,AB34:AG34)&gt;0,SUM(U34:Z34,AB34:AG34),IF(SUM(N34:S34)&gt;0,T34,""))</f>
        <v/>
      </c>
      <c r="AL34" s="25" t="str">
        <f aca="false">IF(AQ34&lt;&gt;"",IF(AQ34&gt;0,INT(Parameter!$B$1*AO34/AQ34)+1,Parameter!$B$1),"")</f>
        <v/>
      </c>
      <c r="AM34" s="26" t="str">
        <f aca="false">IF(AO34&lt;&gt;"",IF(AO34+AP34&lt;AQ34,"T","V"),"")</f>
        <v/>
      </c>
      <c r="AN34" s="27"/>
      <c r="AO34" s="28"/>
      <c r="AP34" s="28"/>
      <c r="AQ34" s="28"/>
    </row>
    <row r="35" customFormat="false" ht="12.75" hidden="false" customHeight="false" outlineLevel="0" collapsed="false">
      <c r="A35" s="13" t="n">
        <f aca="false">A34+1</f>
        <v>34</v>
      </c>
      <c r="B35" s="13"/>
      <c r="C35" s="14"/>
      <c r="D35" s="15"/>
      <c r="E35" s="14"/>
      <c r="F35" s="16"/>
      <c r="G35" s="16"/>
      <c r="H35" s="17" t="str">
        <f aca="false">H$1</f>
        <v>09/2009</v>
      </c>
      <c r="I35" s="17" t="str">
        <f aca="false">I$1</f>
        <v>10/2009</v>
      </c>
      <c r="J35" s="17" t="str">
        <f aca="false">J$1</f>
        <v>11/2009</v>
      </c>
      <c r="K35" s="17" t="str">
        <f aca="false">K$1</f>
        <v>12/2009</v>
      </c>
      <c r="L35" s="17" t="str">
        <f aca="false">L$1</f>
        <v>01/2010</v>
      </c>
      <c r="M35" s="17" t="str">
        <f aca="false">M$1</f>
        <v>02/2010</v>
      </c>
      <c r="N35" s="18" t="s">
        <v>48</v>
      </c>
      <c r="O35" s="18" t="s">
        <v>48</v>
      </c>
      <c r="P35" s="18" t="s">
        <v>48</v>
      </c>
      <c r="Q35" s="18" t="s">
        <v>48</v>
      </c>
      <c r="R35" s="18" t="s">
        <v>48</v>
      </c>
      <c r="S35" s="18" t="s">
        <v>48</v>
      </c>
      <c r="T35" s="19" t="str">
        <f aca="false">IF(SUM(N35:S35)&gt;0,SUM(N35:S35),"---")</f>
        <v>---</v>
      </c>
      <c r="U35" s="20" t="str">
        <f aca="false">IF(AND(N35&lt;&gt;"---",$AM35="T"),IF(N35&gt;$AQ35-$AO35,$AQ35-$AO35,N35),"---")</f>
        <v>---</v>
      </c>
      <c r="V35" s="20" t="str">
        <f aca="false">IF(AND(O35&lt;&gt;"---",$AM35="T"),IF(O35&gt;$AQ35-$AO35,$AQ35-$AO35,O35),"---")</f>
        <v>---</v>
      </c>
      <c r="W35" s="20" t="str">
        <f aca="false">IF(AND(P35&lt;&gt;"---",$AM35="T"),IF(P35&gt;$AQ35-$AO35,$AQ35-$AO35,P35),"---")</f>
        <v>---</v>
      </c>
      <c r="X35" s="20" t="str">
        <f aca="false">IF(AND(Q35&lt;&gt;"---",$AM35="T"),IF(Q35&gt;$AQ35-$AO35,$AQ35-$AO35,Q35),"---")</f>
        <v>---</v>
      </c>
      <c r="Y35" s="20" t="str">
        <f aca="false">IF(AND(R35&lt;&gt;"---",$AM35="T"),IF(R35&gt;$AQ35-$AO35,$AQ35-$AO35,R35),"---")</f>
        <v>---</v>
      </c>
      <c r="Z35" s="20" t="str">
        <f aca="false">IF(AND(S35&lt;&gt;"---",$AM35="T"),IF(S35&gt;$AQ35-$AO35,$AQ35-$AO35,S35),"---")</f>
        <v>---</v>
      </c>
      <c r="AA35" s="21" t="str">
        <f aca="false">IF(SUM(U35:Z35)&gt;0,SUM(U35:Z35),"---")</f>
        <v>---</v>
      </c>
      <c r="AB35" s="20" t="str">
        <f aca="false">IF(AND(N35&lt;&gt;"---",$AM35="T"),IF(N35&gt;$AQ35-$AO35,N35-($AQ35-$AO35),"---"),"---")</f>
        <v>---</v>
      </c>
      <c r="AC35" s="20" t="str">
        <f aca="false">IF(AND(O35&lt;&gt;"---",$AM35="T"),IF(O35&gt;$AQ35-$AO35,O35-($AQ35-$AO35),"---"),"---")</f>
        <v>---</v>
      </c>
      <c r="AD35" s="20" t="str">
        <f aca="false">IF(AND(P35&lt;&gt;"---",$AM35="T"),IF(P35&gt;$AQ35-$AO35,P35-($AQ35-$AO35),"---"),"---")</f>
        <v>---</v>
      </c>
      <c r="AE35" s="20" t="str">
        <f aca="false">IF(AND(Q35&lt;&gt;"---",$AM35="T"),IF(Q35&gt;$AQ35-$AO35,Q35-($AQ35-$AO35),"---"),"---")</f>
        <v>---</v>
      </c>
      <c r="AF35" s="20" t="str">
        <f aca="false">IF(AND(R35&lt;&gt;"---",$AM35="T"),IF(R35&gt;$AQ35-$AO35,R35-($AQ35-$AO35),"---"),"---")</f>
        <v>---</v>
      </c>
      <c r="AG35" s="20" t="str">
        <f aca="false">IF(AND(S35&lt;&gt;"---",$AM35="T"),IF(S35&gt;$AQ35-$AO35,S35-($AQ35-$AO35),"---"),"---")</f>
        <v>---</v>
      </c>
      <c r="AH35" s="22" t="str">
        <f aca="false">IF(SUM(AB35:AG35)&gt;0,SUM(AB35:AG35),"---")</f>
        <v>---</v>
      </c>
      <c r="AI35" s="23"/>
      <c r="AJ35" s="24" t="str">
        <f aca="false">IF(AI35&lt;&gt;AN35,"!!!!","")</f>
        <v/>
      </c>
      <c r="AK35" s="19" t="str">
        <f aca="false">IF(SUM(U35:Z35,AB35:AG35)&gt;0,SUM(U35:Z35,AB35:AG35),IF(SUM(N35:S35)&gt;0,T35,""))</f>
        <v/>
      </c>
      <c r="AL35" s="25" t="str">
        <f aca="false">IF(AQ35&lt;&gt;"",IF(AQ35&gt;0,INT(Parameter!$B$1*AO35/AQ35)+1,Parameter!$B$1),"")</f>
        <v/>
      </c>
      <c r="AM35" s="26" t="str">
        <f aca="false">IF(AO35&lt;&gt;"",IF(AO35+AP35&lt;AQ35,"T","V"),"")</f>
        <v/>
      </c>
      <c r="AN35" s="27"/>
      <c r="AO35" s="28"/>
      <c r="AP35" s="28"/>
      <c r="AQ35" s="28"/>
    </row>
    <row r="36" customFormat="false" ht="12.75" hidden="false" customHeight="false" outlineLevel="0" collapsed="false">
      <c r="A36" s="13" t="n">
        <f aca="false">A35+1</f>
        <v>35</v>
      </c>
      <c r="B36" s="13"/>
      <c r="C36" s="14"/>
      <c r="D36" s="15"/>
      <c r="E36" s="14"/>
      <c r="F36" s="16"/>
      <c r="G36" s="16"/>
      <c r="H36" s="17" t="str">
        <f aca="false">H$1</f>
        <v>09/2009</v>
      </c>
      <c r="I36" s="17" t="str">
        <f aca="false">I$1</f>
        <v>10/2009</v>
      </c>
      <c r="J36" s="17" t="str">
        <f aca="false">J$1</f>
        <v>11/2009</v>
      </c>
      <c r="K36" s="17" t="str">
        <f aca="false">K$1</f>
        <v>12/2009</v>
      </c>
      <c r="L36" s="17" t="str">
        <f aca="false">L$1</f>
        <v>01/2010</v>
      </c>
      <c r="M36" s="17" t="str">
        <f aca="false">M$1</f>
        <v>02/2010</v>
      </c>
      <c r="N36" s="18" t="s">
        <v>48</v>
      </c>
      <c r="O36" s="18" t="s">
        <v>48</v>
      </c>
      <c r="P36" s="18" t="s">
        <v>48</v>
      </c>
      <c r="Q36" s="18" t="s">
        <v>48</v>
      </c>
      <c r="R36" s="18" t="s">
        <v>48</v>
      </c>
      <c r="S36" s="18" t="s">
        <v>48</v>
      </c>
      <c r="T36" s="19" t="str">
        <f aca="false">IF(SUM(N36:S36)&gt;0,SUM(N36:S36),"---")</f>
        <v>---</v>
      </c>
      <c r="U36" s="20" t="str">
        <f aca="false">IF(AND(N36&lt;&gt;"---",$AM36="T"),IF(N36&gt;$AQ36-$AO36,$AQ36-$AO36,N36),"---")</f>
        <v>---</v>
      </c>
      <c r="V36" s="20" t="str">
        <f aca="false">IF(AND(O36&lt;&gt;"---",$AM36="T"),IF(O36&gt;$AQ36-$AO36,$AQ36-$AO36,O36),"---")</f>
        <v>---</v>
      </c>
      <c r="W36" s="20" t="str">
        <f aca="false">IF(AND(P36&lt;&gt;"---",$AM36="T"),IF(P36&gt;$AQ36-$AO36,$AQ36-$AO36,P36),"---")</f>
        <v>---</v>
      </c>
      <c r="X36" s="20" t="str">
        <f aca="false">IF(AND(Q36&lt;&gt;"---",$AM36="T"),IF(Q36&gt;$AQ36-$AO36,$AQ36-$AO36,Q36),"---")</f>
        <v>---</v>
      </c>
      <c r="Y36" s="20" t="str">
        <f aca="false">IF(AND(R36&lt;&gt;"---",$AM36="T"),IF(R36&gt;$AQ36-$AO36,$AQ36-$AO36,R36),"---")</f>
        <v>---</v>
      </c>
      <c r="Z36" s="20" t="str">
        <f aca="false">IF(AND(S36&lt;&gt;"---",$AM36="T"),IF(S36&gt;$AQ36-$AO36,$AQ36-$AO36,S36),"---")</f>
        <v>---</v>
      </c>
      <c r="AA36" s="21" t="str">
        <f aca="false">IF(SUM(U36:Z36)&gt;0,SUM(U36:Z36),"---")</f>
        <v>---</v>
      </c>
      <c r="AB36" s="20" t="str">
        <f aca="false">IF(AND(N36&lt;&gt;"---",$AM36="T"),IF(N36&gt;$AQ36-$AO36,N36-($AQ36-$AO36),"---"),"---")</f>
        <v>---</v>
      </c>
      <c r="AC36" s="20" t="str">
        <f aca="false">IF(AND(O36&lt;&gt;"---",$AM36="T"),IF(O36&gt;$AQ36-$AO36,O36-($AQ36-$AO36),"---"),"---")</f>
        <v>---</v>
      </c>
      <c r="AD36" s="20" t="str">
        <f aca="false">IF(AND(P36&lt;&gt;"---",$AM36="T"),IF(P36&gt;$AQ36-$AO36,P36-($AQ36-$AO36),"---"),"---")</f>
        <v>---</v>
      </c>
      <c r="AE36" s="20" t="str">
        <f aca="false">IF(AND(Q36&lt;&gt;"---",$AM36="T"),IF(Q36&gt;$AQ36-$AO36,Q36-($AQ36-$AO36),"---"),"---")</f>
        <v>---</v>
      </c>
      <c r="AF36" s="20" t="str">
        <f aca="false">IF(AND(R36&lt;&gt;"---",$AM36="T"),IF(R36&gt;$AQ36-$AO36,R36-($AQ36-$AO36),"---"),"---")</f>
        <v>---</v>
      </c>
      <c r="AG36" s="20" t="str">
        <f aca="false">IF(AND(S36&lt;&gt;"---",$AM36="T"),IF(S36&gt;$AQ36-$AO36,S36-($AQ36-$AO36),"---"),"---")</f>
        <v>---</v>
      </c>
      <c r="AH36" s="22" t="str">
        <f aca="false">IF(SUM(AB36:AG36)&gt;0,SUM(AB36:AG36),"---")</f>
        <v>---</v>
      </c>
      <c r="AI36" s="23"/>
      <c r="AJ36" s="24" t="str">
        <f aca="false">IF(AI36&lt;&gt;AN36,"!!!!","")</f>
        <v/>
      </c>
      <c r="AK36" s="19" t="str">
        <f aca="false">IF(SUM(U36:Z36,AB36:AG36)&gt;0,SUM(U36:Z36,AB36:AG36),IF(SUM(N36:S36)&gt;0,T36,""))</f>
        <v/>
      </c>
      <c r="AL36" s="25" t="str">
        <f aca="false">IF(AQ36&lt;&gt;"",IF(AQ36&gt;0,INT(Parameter!$B$1*AO36/AQ36)+1,Parameter!$B$1),"")</f>
        <v/>
      </c>
      <c r="AM36" s="26" t="str">
        <f aca="false">IF(AO36&lt;&gt;"",IF(AO36+AP36&lt;AQ36,"T","V"),"")</f>
        <v/>
      </c>
      <c r="AN36" s="27"/>
      <c r="AO36" s="28"/>
      <c r="AP36" s="28"/>
      <c r="AQ36" s="28"/>
    </row>
    <row r="37" customFormat="false" ht="12.75" hidden="false" customHeight="false" outlineLevel="0" collapsed="false">
      <c r="A37" s="13" t="n">
        <f aca="false">A36+1</f>
        <v>36</v>
      </c>
      <c r="B37" s="13"/>
      <c r="C37" s="14"/>
      <c r="D37" s="15"/>
      <c r="E37" s="14"/>
      <c r="F37" s="16"/>
      <c r="G37" s="16"/>
      <c r="H37" s="17" t="str">
        <f aca="false">H$1</f>
        <v>09/2009</v>
      </c>
      <c r="I37" s="17" t="str">
        <f aca="false">I$1</f>
        <v>10/2009</v>
      </c>
      <c r="J37" s="17" t="str">
        <f aca="false">J$1</f>
        <v>11/2009</v>
      </c>
      <c r="K37" s="17" t="str">
        <f aca="false">K$1</f>
        <v>12/2009</v>
      </c>
      <c r="L37" s="17" t="str">
        <f aca="false">L$1</f>
        <v>01/2010</v>
      </c>
      <c r="M37" s="17" t="str">
        <f aca="false">M$1</f>
        <v>02/2010</v>
      </c>
      <c r="N37" s="18" t="s">
        <v>48</v>
      </c>
      <c r="O37" s="18" t="s">
        <v>48</v>
      </c>
      <c r="P37" s="18" t="s">
        <v>48</v>
      </c>
      <c r="Q37" s="18" t="s">
        <v>48</v>
      </c>
      <c r="R37" s="18" t="s">
        <v>48</v>
      </c>
      <c r="S37" s="18" t="s">
        <v>48</v>
      </c>
      <c r="T37" s="19" t="str">
        <f aca="false">IF(SUM(N37:S37)&gt;0,SUM(N37:S37),"---")</f>
        <v>---</v>
      </c>
      <c r="U37" s="20" t="str">
        <f aca="false">IF(AND(N37&lt;&gt;"---",$AM37="T"),IF(N37&gt;$AQ37-$AO37,$AQ37-$AO37,N37),"---")</f>
        <v>---</v>
      </c>
      <c r="V37" s="20" t="str">
        <f aca="false">IF(AND(O37&lt;&gt;"---",$AM37="T"),IF(O37&gt;$AQ37-$AO37,$AQ37-$AO37,O37),"---")</f>
        <v>---</v>
      </c>
      <c r="W37" s="20" t="str">
        <f aca="false">IF(AND(P37&lt;&gt;"---",$AM37="T"),IF(P37&gt;$AQ37-$AO37,$AQ37-$AO37,P37),"---")</f>
        <v>---</v>
      </c>
      <c r="X37" s="20" t="str">
        <f aca="false">IF(AND(Q37&lt;&gt;"---",$AM37="T"),IF(Q37&gt;$AQ37-$AO37,$AQ37-$AO37,Q37),"---")</f>
        <v>---</v>
      </c>
      <c r="Y37" s="20" t="str">
        <f aca="false">IF(AND(R37&lt;&gt;"---",$AM37="T"),IF(R37&gt;$AQ37-$AO37,$AQ37-$AO37,R37),"---")</f>
        <v>---</v>
      </c>
      <c r="Z37" s="20" t="str">
        <f aca="false">IF(AND(S37&lt;&gt;"---",$AM37="T"),IF(S37&gt;$AQ37-$AO37,$AQ37-$AO37,S37),"---")</f>
        <v>---</v>
      </c>
      <c r="AA37" s="21" t="str">
        <f aca="false">IF(SUM(U37:Z37)&gt;0,SUM(U37:Z37),"---")</f>
        <v>---</v>
      </c>
      <c r="AB37" s="20" t="str">
        <f aca="false">IF(AND(N37&lt;&gt;"---",$AM37="T"),IF(N37&gt;$AQ37-$AO37,N37-($AQ37-$AO37),"---"),"---")</f>
        <v>---</v>
      </c>
      <c r="AC37" s="20" t="str">
        <f aca="false">IF(AND(O37&lt;&gt;"---",$AM37="T"),IF(O37&gt;$AQ37-$AO37,O37-($AQ37-$AO37),"---"),"---")</f>
        <v>---</v>
      </c>
      <c r="AD37" s="20" t="str">
        <f aca="false">IF(AND(P37&lt;&gt;"---",$AM37="T"),IF(P37&gt;$AQ37-$AO37,P37-($AQ37-$AO37),"---"),"---")</f>
        <v>---</v>
      </c>
      <c r="AE37" s="20" t="str">
        <f aca="false">IF(AND(Q37&lt;&gt;"---",$AM37="T"),IF(Q37&gt;$AQ37-$AO37,Q37-($AQ37-$AO37),"---"),"---")</f>
        <v>---</v>
      </c>
      <c r="AF37" s="20" t="str">
        <f aca="false">IF(AND(R37&lt;&gt;"---",$AM37="T"),IF(R37&gt;$AQ37-$AO37,R37-($AQ37-$AO37),"---"),"---")</f>
        <v>---</v>
      </c>
      <c r="AG37" s="20" t="str">
        <f aca="false">IF(AND(S37&lt;&gt;"---",$AM37="T"),IF(S37&gt;$AQ37-$AO37,S37-($AQ37-$AO37),"---"),"---")</f>
        <v>---</v>
      </c>
      <c r="AH37" s="22" t="str">
        <f aca="false">IF(SUM(AB37:AG37)&gt;0,SUM(AB37:AG37),"---")</f>
        <v>---</v>
      </c>
      <c r="AI37" s="23"/>
      <c r="AJ37" s="24" t="str">
        <f aca="false">IF(AI37&lt;&gt;AN37,"!!!!","")</f>
        <v/>
      </c>
      <c r="AK37" s="19" t="str">
        <f aca="false">IF(SUM(U37:Z37,AB37:AG37)&gt;0,SUM(U37:Z37,AB37:AG37),IF(SUM(N37:S37)&gt;0,T37,""))</f>
        <v/>
      </c>
      <c r="AL37" s="25" t="str">
        <f aca="false">IF(AQ37&lt;&gt;"",IF(AQ37&gt;0,INT(Parameter!$B$1*AO37/AQ37)+1,Parameter!$B$1),"")</f>
        <v/>
      </c>
      <c r="AM37" s="26" t="str">
        <f aca="false">IF(AO37&lt;&gt;"",IF(AO37+AP37&lt;AQ37,"T","V"),"")</f>
        <v/>
      </c>
      <c r="AN37" s="27"/>
      <c r="AO37" s="28"/>
      <c r="AP37" s="28"/>
      <c r="AQ37" s="28"/>
    </row>
    <row r="38" customFormat="false" ht="12.75" hidden="false" customHeight="false" outlineLevel="0" collapsed="false">
      <c r="A38" s="13" t="n">
        <f aca="false">A37+1</f>
        <v>37</v>
      </c>
      <c r="B38" s="13"/>
      <c r="C38" s="14"/>
      <c r="D38" s="15"/>
      <c r="E38" s="14"/>
      <c r="F38" s="16"/>
      <c r="G38" s="16"/>
      <c r="H38" s="17" t="str">
        <f aca="false">H$1</f>
        <v>09/2009</v>
      </c>
      <c r="I38" s="17" t="str">
        <f aca="false">I$1</f>
        <v>10/2009</v>
      </c>
      <c r="J38" s="17" t="str">
        <f aca="false">J$1</f>
        <v>11/2009</v>
      </c>
      <c r="K38" s="17" t="str">
        <f aca="false">K$1</f>
        <v>12/2009</v>
      </c>
      <c r="L38" s="17" t="str">
        <f aca="false">L$1</f>
        <v>01/2010</v>
      </c>
      <c r="M38" s="17" t="str">
        <f aca="false">M$1</f>
        <v>02/2010</v>
      </c>
      <c r="N38" s="18" t="s">
        <v>48</v>
      </c>
      <c r="O38" s="18" t="s">
        <v>48</v>
      </c>
      <c r="P38" s="18" t="s">
        <v>48</v>
      </c>
      <c r="Q38" s="18" t="s">
        <v>48</v>
      </c>
      <c r="R38" s="18" t="s">
        <v>48</v>
      </c>
      <c r="S38" s="18" t="s">
        <v>48</v>
      </c>
      <c r="T38" s="19" t="str">
        <f aca="false">IF(SUM(N38:S38)&gt;0,SUM(N38:S38),"---")</f>
        <v>---</v>
      </c>
      <c r="U38" s="20" t="str">
        <f aca="false">IF(AND(N38&lt;&gt;"---",$AM38="T"),IF(N38&gt;$AQ38-$AO38,$AQ38-$AO38,N38),"---")</f>
        <v>---</v>
      </c>
      <c r="V38" s="20" t="str">
        <f aca="false">IF(AND(O38&lt;&gt;"---",$AM38="T"),IF(O38&gt;$AQ38-$AO38,$AQ38-$AO38,O38),"---")</f>
        <v>---</v>
      </c>
      <c r="W38" s="20" t="str">
        <f aca="false">IF(AND(P38&lt;&gt;"---",$AM38="T"),IF(P38&gt;$AQ38-$AO38,$AQ38-$AO38,P38),"---")</f>
        <v>---</v>
      </c>
      <c r="X38" s="20" t="str">
        <f aca="false">IF(AND(Q38&lt;&gt;"---",$AM38="T"),IF(Q38&gt;$AQ38-$AO38,$AQ38-$AO38,Q38),"---")</f>
        <v>---</v>
      </c>
      <c r="Y38" s="20" t="str">
        <f aca="false">IF(AND(R38&lt;&gt;"---",$AM38="T"),IF(R38&gt;$AQ38-$AO38,$AQ38-$AO38,R38),"---")</f>
        <v>---</v>
      </c>
      <c r="Z38" s="20" t="str">
        <f aca="false">IF(AND(S38&lt;&gt;"---",$AM38="T"),IF(S38&gt;$AQ38-$AO38,$AQ38-$AO38,S38),"---")</f>
        <v>---</v>
      </c>
      <c r="AA38" s="21" t="str">
        <f aca="false">IF(SUM(U38:Z38)&gt;0,SUM(U38:Z38),"---")</f>
        <v>---</v>
      </c>
      <c r="AB38" s="20" t="str">
        <f aca="false">IF(AND(N38&lt;&gt;"---",$AM38="T"),IF(N38&gt;$AQ38-$AO38,N38-($AQ38-$AO38),"---"),"---")</f>
        <v>---</v>
      </c>
      <c r="AC38" s="20" t="str">
        <f aca="false">IF(AND(O38&lt;&gt;"---",$AM38="T"),IF(O38&gt;$AQ38-$AO38,O38-($AQ38-$AO38),"---"),"---")</f>
        <v>---</v>
      </c>
      <c r="AD38" s="20" t="str">
        <f aca="false">IF(AND(P38&lt;&gt;"---",$AM38="T"),IF(P38&gt;$AQ38-$AO38,P38-($AQ38-$AO38),"---"),"---")</f>
        <v>---</v>
      </c>
      <c r="AE38" s="20" t="str">
        <f aca="false">IF(AND(Q38&lt;&gt;"---",$AM38="T"),IF(Q38&gt;$AQ38-$AO38,Q38-($AQ38-$AO38),"---"),"---")</f>
        <v>---</v>
      </c>
      <c r="AF38" s="20" t="str">
        <f aca="false">IF(AND(R38&lt;&gt;"---",$AM38="T"),IF(R38&gt;$AQ38-$AO38,R38-($AQ38-$AO38),"---"),"---")</f>
        <v>---</v>
      </c>
      <c r="AG38" s="20" t="str">
        <f aca="false">IF(AND(S38&lt;&gt;"---",$AM38="T"),IF(S38&gt;$AQ38-$AO38,S38-($AQ38-$AO38),"---"),"---")</f>
        <v>---</v>
      </c>
      <c r="AH38" s="22" t="str">
        <f aca="false">IF(SUM(AB38:AG38)&gt;0,SUM(AB38:AG38),"---")</f>
        <v>---</v>
      </c>
      <c r="AI38" s="23"/>
      <c r="AJ38" s="24" t="str">
        <f aca="false">IF(AI38&lt;&gt;AN38,"!!!!","")</f>
        <v/>
      </c>
      <c r="AK38" s="19" t="str">
        <f aca="false">IF(SUM(U38:Z38,AB38:AG38)&gt;0,SUM(U38:Z38,AB38:AG38),IF(SUM(N38:S38)&gt;0,T38,""))</f>
        <v/>
      </c>
      <c r="AL38" s="25" t="str">
        <f aca="false">IF(AQ38&lt;&gt;"",IF(AQ38&gt;0,INT(Parameter!$B$1*AO38/AQ38)+1,Parameter!$B$1),"")</f>
        <v/>
      </c>
      <c r="AM38" s="26" t="str">
        <f aca="false">IF(AO38&lt;&gt;"",IF(AO38+AP38&lt;AQ38,"T","V"),"")</f>
        <v/>
      </c>
      <c r="AN38" s="27"/>
      <c r="AO38" s="28"/>
      <c r="AP38" s="28"/>
      <c r="AQ38" s="28"/>
    </row>
    <row r="39" customFormat="false" ht="12.75" hidden="false" customHeight="false" outlineLevel="0" collapsed="false">
      <c r="A39" s="13" t="n">
        <f aca="false">A38+1</f>
        <v>38</v>
      </c>
      <c r="B39" s="13"/>
      <c r="C39" s="14"/>
      <c r="D39" s="15"/>
      <c r="E39" s="14"/>
      <c r="F39" s="16"/>
      <c r="G39" s="16"/>
      <c r="H39" s="17" t="str">
        <f aca="false">H$1</f>
        <v>09/2009</v>
      </c>
      <c r="I39" s="17" t="str">
        <f aca="false">I$1</f>
        <v>10/2009</v>
      </c>
      <c r="J39" s="17" t="str">
        <f aca="false">J$1</f>
        <v>11/2009</v>
      </c>
      <c r="K39" s="17" t="str">
        <f aca="false">K$1</f>
        <v>12/2009</v>
      </c>
      <c r="L39" s="17" t="str">
        <f aca="false">L$1</f>
        <v>01/2010</v>
      </c>
      <c r="M39" s="17" t="str">
        <f aca="false">M$1</f>
        <v>02/2010</v>
      </c>
      <c r="N39" s="18" t="s">
        <v>48</v>
      </c>
      <c r="O39" s="18" t="s">
        <v>48</v>
      </c>
      <c r="P39" s="18" t="s">
        <v>48</v>
      </c>
      <c r="Q39" s="18" t="s">
        <v>48</v>
      </c>
      <c r="R39" s="18" t="s">
        <v>48</v>
      </c>
      <c r="S39" s="18" t="s">
        <v>48</v>
      </c>
      <c r="T39" s="19" t="str">
        <f aca="false">IF(SUM(N39:S39)&gt;0,SUM(N39:S39),"---")</f>
        <v>---</v>
      </c>
      <c r="U39" s="20" t="str">
        <f aca="false">IF(AND(N39&lt;&gt;"---",$AM39="T"),IF(N39&gt;$AQ39-$AO39,$AQ39-$AO39,N39),"---")</f>
        <v>---</v>
      </c>
      <c r="V39" s="20" t="str">
        <f aca="false">IF(AND(O39&lt;&gt;"---",$AM39="T"),IF(O39&gt;$AQ39-$AO39,$AQ39-$AO39,O39),"---")</f>
        <v>---</v>
      </c>
      <c r="W39" s="20" t="str">
        <f aca="false">IF(AND(P39&lt;&gt;"---",$AM39="T"),IF(P39&gt;$AQ39-$AO39,$AQ39-$AO39,P39),"---")</f>
        <v>---</v>
      </c>
      <c r="X39" s="20" t="str">
        <f aca="false">IF(AND(Q39&lt;&gt;"---",$AM39="T"),IF(Q39&gt;$AQ39-$AO39,$AQ39-$AO39,Q39),"---")</f>
        <v>---</v>
      </c>
      <c r="Y39" s="20" t="str">
        <f aca="false">IF(AND(R39&lt;&gt;"---",$AM39="T"),IF(R39&gt;$AQ39-$AO39,$AQ39-$AO39,R39),"---")</f>
        <v>---</v>
      </c>
      <c r="Z39" s="20" t="str">
        <f aca="false">IF(AND(S39&lt;&gt;"---",$AM39="T"),IF(S39&gt;$AQ39-$AO39,$AQ39-$AO39,S39),"---")</f>
        <v>---</v>
      </c>
      <c r="AA39" s="21" t="str">
        <f aca="false">IF(SUM(U39:Z39)&gt;0,SUM(U39:Z39),"---")</f>
        <v>---</v>
      </c>
      <c r="AB39" s="20" t="str">
        <f aca="false">IF(AND(N39&lt;&gt;"---",$AM39="T"),IF(N39&gt;$AQ39-$AO39,N39-($AQ39-$AO39),"---"),"---")</f>
        <v>---</v>
      </c>
      <c r="AC39" s="20" t="str">
        <f aca="false">IF(AND(O39&lt;&gt;"---",$AM39="T"),IF(O39&gt;$AQ39-$AO39,O39-($AQ39-$AO39),"---"),"---")</f>
        <v>---</v>
      </c>
      <c r="AD39" s="20" t="str">
        <f aca="false">IF(AND(P39&lt;&gt;"---",$AM39="T"),IF(P39&gt;$AQ39-$AO39,P39-($AQ39-$AO39),"---"),"---")</f>
        <v>---</v>
      </c>
      <c r="AE39" s="20" t="str">
        <f aca="false">IF(AND(Q39&lt;&gt;"---",$AM39="T"),IF(Q39&gt;$AQ39-$AO39,Q39-($AQ39-$AO39),"---"),"---")</f>
        <v>---</v>
      </c>
      <c r="AF39" s="20" t="str">
        <f aca="false">IF(AND(R39&lt;&gt;"---",$AM39="T"),IF(R39&gt;$AQ39-$AO39,R39-($AQ39-$AO39),"---"),"---")</f>
        <v>---</v>
      </c>
      <c r="AG39" s="20" t="str">
        <f aca="false">IF(AND(S39&lt;&gt;"---",$AM39="T"),IF(S39&gt;$AQ39-$AO39,S39-($AQ39-$AO39),"---"),"---")</f>
        <v>---</v>
      </c>
      <c r="AH39" s="22" t="str">
        <f aca="false">IF(SUM(AB39:AG39)&gt;0,SUM(AB39:AG39),"---")</f>
        <v>---</v>
      </c>
      <c r="AI39" s="23"/>
      <c r="AJ39" s="24" t="str">
        <f aca="false">IF(AI39&lt;&gt;AN39,"!!!!","")</f>
        <v/>
      </c>
      <c r="AK39" s="19" t="str">
        <f aca="false">IF(SUM(U39:Z39,AB39:AG39)&gt;0,SUM(U39:Z39,AB39:AG39),IF(SUM(N39:S39)&gt;0,T39,""))</f>
        <v/>
      </c>
      <c r="AL39" s="25" t="str">
        <f aca="false">IF(AQ39&lt;&gt;"",IF(AQ39&gt;0,INT(Parameter!$B$1*AO39/AQ39)+1,Parameter!$B$1),"")</f>
        <v/>
      </c>
      <c r="AM39" s="26" t="str">
        <f aca="false">IF(AO39&lt;&gt;"",IF(AO39+AP39&lt;AQ39,"T","V"),"")</f>
        <v/>
      </c>
      <c r="AN39" s="27"/>
      <c r="AO39" s="28"/>
      <c r="AP39" s="28"/>
      <c r="AQ39" s="28"/>
    </row>
    <row r="40" customFormat="false" ht="12.75" hidden="false" customHeight="false" outlineLevel="0" collapsed="false">
      <c r="A40" s="13" t="n">
        <f aca="false">A39+1</f>
        <v>39</v>
      </c>
      <c r="B40" s="13"/>
      <c r="C40" s="14"/>
      <c r="D40" s="15"/>
      <c r="E40" s="14"/>
      <c r="F40" s="16"/>
      <c r="G40" s="16"/>
      <c r="H40" s="17" t="str">
        <f aca="false">H$1</f>
        <v>09/2009</v>
      </c>
      <c r="I40" s="17" t="str">
        <f aca="false">I$1</f>
        <v>10/2009</v>
      </c>
      <c r="J40" s="17" t="str">
        <f aca="false">J$1</f>
        <v>11/2009</v>
      </c>
      <c r="K40" s="17" t="str">
        <f aca="false">K$1</f>
        <v>12/2009</v>
      </c>
      <c r="L40" s="17" t="str">
        <f aca="false">L$1</f>
        <v>01/2010</v>
      </c>
      <c r="M40" s="17" t="str">
        <f aca="false">M$1</f>
        <v>02/2010</v>
      </c>
      <c r="N40" s="18" t="s">
        <v>48</v>
      </c>
      <c r="O40" s="18" t="s">
        <v>48</v>
      </c>
      <c r="P40" s="18" t="s">
        <v>48</v>
      </c>
      <c r="Q40" s="18" t="s">
        <v>48</v>
      </c>
      <c r="R40" s="18" t="s">
        <v>48</v>
      </c>
      <c r="S40" s="18" t="s">
        <v>48</v>
      </c>
      <c r="T40" s="19" t="str">
        <f aca="false">IF(SUM(N40:S40)&gt;0,SUM(N40:S40),"---")</f>
        <v>---</v>
      </c>
      <c r="U40" s="20" t="str">
        <f aca="false">IF(AND(N40&lt;&gt;"---",$AM40="T"),IF(N40&gt;$AQ40-$AO40,$AQ40-$AO40,N40),"---")</f>
        <v>---</v>
      </c>
      <c r="V40" s="20" t="str">
        <f aca="false">IF(AND(O40&lt;&gt;"---",$AM40="T"),IF(O40&gt;$AQ40-$AO40,$AQ40-$AO40,O40),"---")</f>
        <v>---</v>
      </c>
      <c r="W40" s="20" t="str">
        <f aca="false">IF(AND(P40&lt;&gt;"---",$AM40="T"),IF(P40&gt;$AQ40-$AO40,$AQ40-$AO40,P40),"---")</f>
        <v>---</v>
      </c>
      <c r="X40" s="20" t="str">
        <f aca="false">IF(AND(Q40&lt;&gt;"---",$AM40="T"),IF(Q40&gt;$AQ40-$AO40,$AQ40-$AO40,Q40),"---")</f>
        <v>---</v>
      </c>
      <c r="Y40" s="20" t="str">
        <f aca="false">IF(AND(R40&lt;&gt;"---",$AM40="T"),IF(R40&gt;$AQ40-$AO40,$AQ40-$AO40,R40),"---")</f>
        <v>---</v>
      </c>
      <c r="Z40" s="20" t="str">
        <f aca="false">IF(AND(S40&lt;&gt;"---",$AM40="T"),IF(S40&gt;$AQ40-$AO40,$AQ40-$AO40,S40),"---")</f>
        <v>---</v>
      </c>
      <c r="AA40" s="21" t="str">
        <f aca="false">IF(SUM(U40:Z40)&gt;0,SUM(U40:Z40),"---")</f>
        <v>---</v>
      </c>
      <c r="AB40" s="20" t="str">
        <f aca="false">IF(AND(N40&lt;&gt;"---",$AM40="T"),IF(N40&gt;$AQ40-$AO40,N40-($AQ40-$AO40),"---"),"---")</f>
        <v>---</v>
      </c>
      <c r="AC40" s="20" t="str">
        <f aca="false">IF(AND(O40&lt;&gt;"---",$AM40="T"),IF(O40&gt;$AQ40-$AO40,O40-($AQ40-$AO40),"---"),"---")</f>
        <v>---</v>
      </c>
      <c r="AD40" s="20" t="str">
        <f aca="false">IF(AND(P40&lt;&gt;"---",$AM40="T"),IF(P40&gt;$AQ40-$AO40,P40-($AQ40-$AO40),"---"),"---")</f>
        <v>---</v>
      </c>
      <c r="AE40" s="20" t="str">
        <f aca="false">IF(AND(Q40&lt;&gt;"---",$AM40="T"),IF(Q40&gt;$AQ40-$AO40,Q40-($AQ40-$AO40),"---"),"---")</f>
        <v>---</v>
      </c>
      <c r="AF40" s="20" t="str">
        <f aca="false">IF(AND(R40&lt;&gt;"---",$AM40="T"),IF(R40&gt;$AQ40-$AO40,R40-($AQ40-$AO40),"---"),"---")</f>
        <v>---</v>
      </c>
      <c r="AG40" s="20" t="str">
        <f aca="false">IF(AND(S40&lt;&gt;"---",$AM40="T"),IF(S40&gt;$AQ40-$AO40,S40-($AQ40-$AO40),"---"),"---")</f>
        <v>---</v>
      </c>
      <c r="AH40" s="22" t="str">
        <f aca="false">IF(SUM(AB40:AG40)&gt;0,SUM(AB40:AG40),"---")</f>
        <v>---</v>
      </c>
      <c r="AI40" s="23"/>
      <c r="AJ40" s="24" t="str">
        <f aca="false">IF(AI40&lt;&gt;AN40,"!!!!","")</f>
        <v/>
      </c>
      <c r="AK40" s="19" t="str">
        <f aca="false">IF(SUM(U40:Z40,AB40:AG40)&gt;0,SUM(U40:Z40,AB40:AG40),IF(SUM(N40:S40)&gt;0,T40,""))</f>
        <v/>
      </c>
      <c r="AL40" s="25" t="str">
        <f aca="false">IF(AQ40&lt;&gt;"",IF(AQ40&gt;0,INT(Parameter!$B$1*AO40/AQ40)+1,Parameter!$B$1),"")</f>
        <v/>
      </c>
      <c r="AM40" s="26" t="str">
        <f aca="false">IF(AO40&lt;&gt;"",IF(AO40+AP40&lt;AQ40,"T","V"),"")</f>
        <v/>
      </c>
      <c r="AN40" s="27"/>
      <c r="AO40" s="28"/>
      <c r="AP40" s="28"/>
      <c r="AQ40" s="28"/>
    </row>
    <row r="41" customFormat="false" ht="12.75" hidden="false" customHeight="false" outlineLevel="0" collapsed="false">
      <c r="A41" s="13" t="n">
        <f aca="false">A40+1</f>
        <v>40</v>
      </c>
      <c r="B41" s="13"/>
      <c r="C41" s="14"/>
      <c r="D41" s="15"/>
      <c r="E41" s="14"/>
      <c r="F41" s="16"/>
      <c r="G41" s="16"/>
      <c r="H41" s="17" t="str">
        <f aca="false">H$1</f>
        <v>09/2009</v>
      </c>
      <c r="I41" s="17" t="str">
        <f aca="false">I$1</f>
        <v>10/2009</v>
      </c>
      <c r="J41" s="17" t="str">
        <f aca="false">J$1</f>
        <v>11/2009</v>
      </c>
      <c r="K41" s="17" t="str">
        <f aca="false">K$1</f>
        <v>12/2009</v>
      </c>
      <c r="L41" s="17" t="str">
        <f aca="false">L$1</f>
        <v>01/2010</v>
      </c>
      <c r="M41" s="17" t="str">
        <f aca="false">M$1</f>
        <v>02/2010</v>
      </c>
      <c r="N41" s="18" t="s">
        <v>48</v>
      </c>
      <c r="O41" s="18" t="s">
        <v>48</v>
      </c>
      <c r="P41" s="18" t="s">
        <v>48</v>
      </c>
      <c r="Q41" s="18" t="s">
        <v>48</v>
      </c>
      <c r="R41" s="18" t="s">
        <v>48</v>
      </c>
      <c r="S41" s="18" t="s">
        <v>48</v>
      </c>
      <c r="T41" s="19" t="str">
        <f aca="false">IF(SUM(N41:S41)&gt;0,SUM(N41:S41),"---")</f>
        <v>---</v>
      </c>
      <c r="U41" s="20" t="str">
        <f aca="false">IF(AND(N41&lt;&gt;"---",$AM41="T"),IF(N41&gt;$AQ41-$AO41,$AQ41-$AO41,N41),"---")</f>
        <v>---</v>
      </c>
      <c r="V41" s="20" t="str">
        <f aca="false">IF(AND(O41&lt;&gt;"---",$AM41="T"),IF(O41&gt;$AQ41-$AO41,$AQ41-$AO41,O41),"---")</f>
        <v>---</v>
      </c>
      <c r="W41" s="20" t="str">
        <f aca="false">IF(AND(P41&lt;&gt;"---",$AM41="T"),IF(P41&gt;$AQ41-$AO41,$AQ41-$AO41,P41),"---")</f>
        <v>---</v>
      </c>
      <c r="X41" s="20" t="str">
        <f aca="false">IF(AND(Q41&lt;&gt;"---",$AM41="T"),IF(Q41&gt;$AQ41-$AO41,$AQ41-$AO41,Q41),"---")</f>
        <v>---</v>
      </c>
      <c r="Y41" s="20" t="str">
        <f aca="false">IF(AND(R41&lt;&gt;"---",$AM41="T"),IF(R41&gt;$AQ41-$AO41,$AQ41-$AO41,R41),"---")</f>
        <v>---</v>
      </c>
      <c r="Z41" s="20" t="str">
        <f aca="false">IF(AND(S41&lt;&gt;"---",$AM41="T"),IF(S41&gt;$AQ41-$AO41,$AQ41-$AO41,S41),"---")</f>
        <v>---</v>
      </c>
      <c r="AA41" s="21" t="str">
        <f aca="false">IF(SUM(U41:Z41)&gt;0,SUM(U41:Z41),"---")</f>
        <v>---</v>
      </c>
      <c r="AB41" s="20" t="str">
        <f aca="false">IF(AND(N41&lt;&gt;"---",$AM41="T"),IF(N41&gt;$AQ41-$AO41,N41-($AQ41-$AO41),"---"),"---")</f>
        <v>---</v>
      </c>
      <c r="AC41" s="20" t="str">
        <f aca="false">IF(AND(O41&lt;&gt;"---",$AM41="T"),IF(O41&gt;$AQ41-$AO41,O41-($AQ41-$AO41),"---"),"---")</f>
        <v>---</v>
      </c>
      <c r="AD41" s="20" t="str">
        <f aca="false">IF(AND(P41&lt;&gt;"---",$AM41="T"),IF(P41&gt;$AQ41-$AO41,P41-($AQ41-$AO41),"---"),"---")</f>
        <v>---</v>
      </c>
      <c r="AE41" s="20" t="str">
        <f aca="false">IF(AND(Q41&lt;&gt;"---",$AM41="T"),IF(Q41&gt;$AQ41-$AO41,Q41-($AQ41-$AO41),"---"),"---")</f>
        <v>---</v>
      </c>
      <c r="AF41" s="20" t="str">
        <f aca="false">IF(AND(R41&lt;&gt;"---",$AM41="T"),IF(R41&gt;$AQ41-$AO41,R41-($AQ41-$AO41),"---"),"---")</f>
        <v>---</v>
      </c>
      <c r="AG41" s="20" t="str">
        <f aca="false">IF(AND(S41&lt;&gt;"---",$AM41="T"),IF(S41&gt;$AQ41-$AO41,S41-($AQ41-$AO41),"---"),"---")</f>
        <v>---</v>
      </c>
      <c r="AH41" s="22" t="str">
        <f aca="false">IF(SUM(AB41:AG41)&gt;0,SUM(AB41:AG41),"---")</f>
        <v>---</v>
      </c>
      <c r="AI41" s="23"/>
      <c r="AJ41" s="24" t="str">
        <f aca="false">IF(AI41&lt;&gt;AN41,"!!!!","")</f>
        <v/>
      </c>
      <c r="AK41" s="19" t="str">
        <f aca="false">IF(SUM(U41:Z41,AB41:AG41)&gt;0,SUM(U41:Z41,AB41:AG41),IF(SUM(N41:S41)&gt;0,T41,""))</f>
        <v/>
      </c>
      <c r="AL41" s="25" t="str">
        <f aca="false">IF(AQ41&lt;&gt;"",IF(AQ41&gt;0,INT(Parameter!$B$1*AO41/AQ41)+1,Parameter!$B$1),"")</f>
        <v/>
      </c>
      <c r="AM41" s="26" t="str">
        <f aca="false">IF(AO41&lt;&gt;"",IF(AO41+AP41&lt;AQ41,"T","V"),"")</f>
        <v/>
      </c>
      <c r="AN41" s="27"/>
      <c r="AO41" s="28"/>
      <c r="AP41" s="28"/>
      <c r="AQ41" s="28"/>
    </row>
    <row r="42" customFormat="false" ht="12.75" hidden="false" customHeight="false" outlineLevel="0" collapsed="false">
      <c r="A42" s="13" t="n">
        <f aca="false">A41+1</f>
        <v>41</v>
      </c>
      <c r="B42" s="13"/>
      <c r="C42" s="14"/>
      <c r="D42" s="15"/>
      <c r="E42" s="14"/>
      <c r="F42" s="16"/>
      <c r="G42" s="16"/>
      <c r="H42" s="17" t="str">
        <f aca="false">H$1</f>
        <v>09/2009</v>
      </c>
      <c r="I42" s="17" t="str">
        <f aca="false">I$1</f>
        <v>10/2009</v>
      </c>
      <c r="J42" s="17" t="str">
        <f aca="false">J$1</f>
        <v>11/2009</v>
      </c>
      <c r="K42" s="17" t="str">
        <f aca="false">K$1</f>
        <v>12/2009</v>
      </c>
      <c r="L42" s="17" t="str">
        <f aca="false">L$1</f>
        <v>01/2010</v>
      </c>
      <c r="M42" s="17" t="str">
        <f aca="false">M$1</f>
        <v>02/2010</v>
      </c>
      <c r="N42" s="18" t="s">
        <v>48</v>
      </c>
      <c r="O42" s="18" t="s">
        <v>48</v>
      </c>
      <c r="P42" s="18" t="s">
        <v>48</v>
      </c>
      <c r="Q42" s="18" t="s">
        <v>48</v>
      </c>
      <c r="R42" s="18" t="s">
        <v>48</v>
      </c>
      <c r="S42" s="18" t="s">
        <v>48</v>
      </c>
      <c r="T42" s="19" t="str">
        <f aca="false">IF(SUM(N42:S42)&gt;0,SUM(N42:S42),"---")</f>
        <v>---</v>
      </c>
      <c r="U42" s="20" t="str">
        <f aca="false">IF(AND(N42&lt;&gt;"---",$AM42="T"),IF(N42&gt;$AQ42-$AO42,$AQ42-$AO42,N42),"---")</f>
        <v>---</v>
      </c>
      <c r="V42" s="20" t="str">
        <f aca="false">IF(AND(O42&lt;&gt;"---",$AM42="T"),IF(O42&gt;$AQ42-$AO42,$AQ42-$AO42,O42),"---")</f>
        <v>---</v>
      </c>
      <c r="W42" s="20" t="str">
        <f aca="false">IF(AND(P42&lt;&gt;"---",$AM42="T"),IF(P42&gt;$AQ42-$AO42,$AQ42-$AO42,P42),"---")</f>
        <v>---</v>
      </c>
      <c r="X42" s="20" t="str">
        <f aca="false">IF(AND(Q42&lt;&gt;"---",$AM42="T"),IF(Q42&gt;$AQ42-$AO42,$AQ42-$AO42,Q42),"---")</f>
        <v>---</v>
      </c>
      <c r="Y42" s="20" t="str">
        <f aca="false">IF(AND(R42&lt;&gt;"---",$AM42="T"),IF(R42&gt;$AQ42-$AO42,$AQ42-$AO42,R42),"---")</f>
        <v>---</v>
      </c>
      <c r="Z42" s="20" t="str">
        <f aca="false">IF(AND(S42&lt;&gt;"---",$AM42="T"),IF(S42&gt;$AQ42-$AO42,$AQ42-$AO42,S42),"---")</f>
        <v>---</v>
      </c>
      <c r="AA42" s="21" t="str">
        <f aca="false">IF(SUM(U42:Z42)&gt;0,SUM(U42:Z42),"---")</f>
        <v>---</v>
      </c>
      <c r="AB42" s="20" t="str">
        <f aca="false">IF(AND(N42&lt;&gt;"---",$AM42="T"),IF(N42&gt;$AQ42-$AO42,N42-($AQ42-$AO42),"---"),"---")</f>
        <v>---</v>
      </c>
      <c r="AC42" s="20" t="str">
        <f aca="false">IF(AND(O42&lt;&gt;"---",$AM42="T"),IF(O42&gt;$AQ42-$AO42,O42-($AQ42-$AO42),"---"),"---")</f>
        <v>---</v>
      </c>
      <c r="AD42" s="20" t="str">
        <f aca="false">IF(AND(P42&lt;&gt;"---",$AM42="T"),IF(P42&gt;$AQ42-$AO42,P42-($AQ42-$AO42),"---"),"---")</f>
        <v>---</v>
      </c>
      <c r="AE42" s="20" t="str">
        <f aca="false">IF(AND(Q42&lt;&gt;"---",$AM42="T"),IF(Q42&gt;$AQ42-$AO42,Q42-($AQ42-$AO42),"---"),"---")</f>
        <v>---</v>
      </c>
      <c r="AF42" s="20" t="str">
        <f aca="false">IF(AND(R42&lt;&gt;"---",$AM42="T"),IF(R42&gt;$AQ42-$AO42,R42-($AQ42-$AO42),"---"),"---")</f>
        <v>---</v>
      </c>
      <c r="AG42" s="20" t="str">
        <f aca="false">IF(AND(S42&lt;&gt;"---",$AM42="T"),IF(S42&gt;$AQ42-$AO42,S42-($AQ42-$AO42),"---"),"---")</f>
        <v>---</v>
      </c>
      <c r="AH42" s="22" t="str">
        <f aca="false">IF(SUM(AB42:AG42)&gt;0,SUM(AB42:AG42),"---")</f>
        <v>---</v>
      </c>
      <c r="AI42" s="23"/>
      <c r="AJ42" s="24" t="str">
        <f aca="false">IF(AI42&lt;&gt;AN42,"!!!!","")</f>
        <v/>
      </c>
      <c r="AK42" s="19" t="str">
        <f aca="false">IF(SUM(U42:Z42,AB42:AG42)&gt;0,SUM(U42:Z42,AB42:AG42),IF(SUM(N42:S42)&gt;0,T42,""))</f>
        <v/>
      </c>
      <c r="AL42" s="25" t="str">
        <f aca="false">IF(AQ42&lt;&gt;"",IF(AQ42&gt;0,INT(Parameter!$B$1*AO42/AQ42)+1,Parameter!$B$1),"")</f>
        <v/>
      </c>
      <c r="AM42" s="26" t="str">
        <f aca="false">IF(AO42&lt;&gt;"",IF(AO42+AP42&lt;AQ42,"T","V"),"")</f>
        <v/>
      </c>
      <c r="AN42" s="27"/>
      <c r="AO42" s="28"/>
      <c r="AP42" s="28"/>
      <c r="AQ42" s="28"/>
    </row>
    <row r="43" customFormat="false" ht="12.75" hidden="false" customHeight="false" outlineLevel="0" collapsed="false">
      <c r="A43" s="13" t="n">
        <f aca="false">A42+1</f>
        <v>42</v>
      </c>
      <c r="B43" s="13"/>
      <c r="C43" s="14"/>
      <c r="D43" s="15"/>
      <c r="E43" s="14"/>
      <c r="F43" s="16"/>
      <c r="G43" s="16"/>
      <c r="H43" s="17" t="str">
        <f aca="false">H$1</f>
        <v>09/2009</v>
      </c>
      <c r="I43" s="17" t="str">
        <f aca="false">I$1</f>
        <v>10/2009</v>
      </c>
      <c r="J43" s="17" t="str">
        <f aca="false">J$1</f>
        <v>11/2009</v>
      </c>
      <c r="K43" s="17" t="str">
        <f aca="false">K$1</f>
        <v>12/2009</v>
      </c>
      <c r="L43" s="17" t="str">
        <f aca="false">L$1</f>
        <v>01/2010</v>
      </c>
      <c r="M43" s="17" t="str">
        <f aca="false">M$1</f>
        <v>02/2010</v>
      </c>
      <c r="N43" s="18" t="s">
        <v>48</v>
      </c>
      <c r="O43" s="18" t="s">
        <v>48</v>
      </c>
      <c r="P43" s="18" t="s">
        <v>48</v>
      </c>
      <c r="Q43" s="18" t="s">
        <v>48</v>
      </c>
      <c r="R43" s="18" t="s">
        <v>48</v>
      </c>
      <c r="S43" s="18" t="s">
        <v>48</v>
      </c>
      <c r="T43" s="19" t="str">
        <f aca="false">IF(SUM(N43:S43)&gt;0,SUM(N43:S43),"---")</f>
        <v>---</v>
      </c>
      <c r="U43" s="20" t="str">
        <f aca="false">IF(AND(N43&lt;&gt;"---",$AM43="T"),IF(N43&gt;$AQ43-$AO43,$AQ43-$AO43,N43),"---")</f>
        <v>---</v>
      </c>
      <c r="V43" s="20" t="str">
        <f aca="false">IF(AND(O43&lt;&gt;"---",$AM43="T"),IF(O43&gt;$AQ43-$AO43,$AQ43-$AO43,O43),"---")</f>
        <v>---</v>
      </c>
      <c r="W43" s="20" t="str">
        <f aca="false">IF(AND(P43&lt;&gt;"---",$AM43="T"),IF(P43&gt;$AQ43-$AO43,$AQ43-$AO43,P43),"---")</f>
        <v>---</v>
      </c>
      <c r="X43" s="20" t="str">
        <f aca="false">IF(AND(Q43&lt;&gt;"---",$AM43="T"),IF(Q43&gt;$AQ43-$AO43,$AQ43-$AO43,Q43),"---")</f>
        <v>---</v>
      </c>
      <c r="Y43" s="20" t="str">
        <f aca="false">IF(AND(R43&lt;&gt;"---",$AM43="T"),IF(R43&gt;$AQ43-$AO43,$AQ43-$AO43,R43),"---")</f>
        <v>---</v>
      </c>
      <c r="Z43" s="20" t="str">
        <f aca="false">IF(AND(S43&lt;&gt;"---",$AM43="T"),IF(S43&gt;$AQ43-$AO43,$AQ43-$AO43,S43),"---")</f>
        <v>---</v>
      </c>
      <c r="AA43" s="21" t="str">
        <f aca="false">IF(SUM(U43:Z43)&gt;0,SUM(U43:Z43),"---")</f>
        <v>---</v>
      </c>
      <c r="AB43" s="20" t="str">
        <f aca="false">IF(AND(N43&lt;&gt;"---",$AM43="T"),IF(N43&gt;$AQ43-$AO43,N43-($AQ43-$AO43),"---"),"---")</f>
        <v>---</v>
      </c>
      <c r="AC43" s="20" t="str">
        <f aca="false">IF(AND(O43&lt;&gt;"---",$AM43="T"),IF(O43&gt;$AQ43-$AO43,O43-($AQ43-$AO43),"---"),"---")</f>
        <v>---</v>
      </c>
      <c r="AD43" s="20" t="str">
        <f aca="false">IF(AND(P43&lt;&gt;"---",$AM43="T"),IF(P43&gt;$AQ43-$AO43,P43-($AQ43-$AO43),"---"),"---")</f>
        <v>---</v>
      </c>
      <c r="AE43" s="20" t="str">
        <f aca="false">IF(AND(Q43&lt;&gt;"---",$AM43="T"),IF(Q43&gt;$AQ43-$AO43,Q43-($AQ43-$AO43),"---"),"---")</f>
        <v>---</v>
      </c>
      <c r="AF43" s="20" t="str">
        <f aca="false">IF(AND(R43&lt;&gt;"---",$AM43="T"),IF(R43&gt;$AQ43-$AO43,R43-($AQ43-$AO43),"---"),"---")</f>
        <v>---</v>
      </c>
      <c r="AG43" s="20" t="str">
        <f aca="false">IF(AND(S43&lt;&gt;"---",$AM43="T"),IF(S43&gt;$AQ43-$AO43,S43-($AQ43-$AO43),"---"),"---")</f>
        <v>---</v>
      </c>
      <c r="AH43" s="22" t="str">
        <f aca="false">IF(SUM(AB43:AG43)&gt;0,SUM(AB43:AG43),"---")</f>
        <v>---</v>
      </c>
      <c r="AI43" s="23"/>
      <c r="AJ43" s="24" t="str">
        <f aca="false">IF(AI43&lt;&gt;AN43,"!!!!","")</f>
        <v/>
      </c>
      <c r="AK43" s="19" t="str">
        <f aca="false">IF(SUM(U43:Z43,AB43:AG43)&gt;0,SUM(U43:Z43,AB43:AG43),IF(SUM(N43:S43)&gt;0,T43,""))</f>
        <v/>
      </c>
      <c r="AL43" s="25" t="str">
        <f aca="false">IF(AQ43&lt;&gt;"",IF(AQ43&gt;0,INT(Parameter!$B$1*AO43/AQ43)+1,Parameter!$B$1),"")</f>
        <v/>
      </c>
      <c r="AM43" s="26" t="str">
        <f aca="false">IF(AO43&lt;&gt;"",IF(AO43+AP43&lt;AQ43,"T","V"),"")</f>
        <v/>
      </c>
      <c r="AN43" s="27"/>
      <c r="AO43" s="28"/>
      <c r="AP43" s="28"/>
      <c r="AQ43" s="28"/>
    </row>
    <row r="44" customFormat="false" ht="12.75" hidden="false" customHeight="false" outlineLevel="0" collapsed="false">
      <c r="A44" s="13" t="n">
        <f aca="false">A43+1</f>
        <v>43</v>
      </c>
      <c r="B44" s="13"/>
      <c r="C44" s="14"/>
      <c r="D44" s="15"/>
      <c r="E44" s="14"/>
      <c r="F44" s="16"/>
      <c r="G44" s="16"/>
      <c r="H44" s="17" t="str">
        <f aca="false">H$1</f>
        <v>09/2009</v>
      </c>
      <c r="I44" s="17" t="str">
        <f aca="false">I$1</f>
        <v>10/2009</v>
      </c>
      <c r="J44" s="17" t="str">
        <f aca="false">J$1</f>
        <v>11/2009</v>
      </c>
      <c r="K44" s="17" t="str">
        <f aca="false">K$1</f>
        <v>12/2009</v>
      </c>
      <c r="L44" s="17" t="str">
        <f aca="false">L$1</f>
        <v>01/2010</v>
      </c>
      <c r="M44" s="17" t="str">
        <f aca="false">M$1</f>
        <v>02/2010</v>
      </c>
      <c r="N44" s="18" t="s">
        <v>48</v>
      </c>
      <c r="O44" s="18" t="s">
        <v>48</v>
      </c>
      <c r="P44" s="18" t="s">
        <v>48</v>
      </c>
      <c r="Q44" s="18" t="s">
        <v>48</v>
      </c>
      <c r="R44" s="18" t="s">
        <v>48</v>
      </c>
      <c r="S44" s="18" t="s">
        <v>48</v>
      </c>
      <c r="T44" s="19" t="str">
        <f aca="false">IF(SUM(N44:S44)&gt;0,SUM(N44:S44),"---")</f>
        <v>---</v>
      </c>
      <c r="U44" s="20" t="str">
        <f aca="false">IF(AND(N44&lt;&gt;"---",$AM44="T"),IF(N44&gt;$AQ44-$AO44,$AQ44-$AO44,N44),"---")</f>
        <v>---</v>
      </c>
      <c r="V44" s="20" t="str">
        <f aca="false">IF(AND(O44&lt;&gt;"---",$AM44="T"),IF(O44&gt;$AQ44-$AO44,$AQ44-$AO44,O44),"---")</f>
        <v>---</v>
      </c>
      <c r="W44" s="20" t="str">
        <f aca="false">IF(AND(P44&lt;&gt;"---",$AM44="T"),IF(P44&gt;$AQ44-$AO44,$AQ44-$AO44,P44),"---")</f>
        <v>---</v>
      </c>
      <c r="X44" s="20" t="str">
        <f aca="false">IF(AND(Q44&lt;&gt;"---",$AM44="T"),IF(Q44&gt;$AQ44-$AO44,$AQ44-$AO44,Q44),"---")</f>
        <v>---</v>
      </c>
      <c r="Y44" s="20" t="str">
        <f aca="false">IF(AND(R44&lt;&gt;"---",$AM44="T"),IF(R44&gt;$AQ44-$AO44,$AQ44-$AO44,R44),"---")</f>
        <v>---</v>
      </c>
      <c r="Z44" s="20" t="str">
        <f aca="false">IF(AND(S44&lt;&gt;"---",$AM44="T"),IF(S44&gt;$AQ44-$AO44,$AQ44-$AO44,S44),"---")</f>
        <v>---</v>
      </c>
      <c r="AA44" s="21" t="str">
        <f aca="false">IF(SUM(U44:Z44)&gt;0,SUM(U44:Z44),"---")</f>
        <v>---</v>
      </c>
      <c r="AB44" s="20" t="str">
        <f aca="false">IF(AND(N44&lt;&gt;"---",$AM44="T"),IF(N44&gt;$AQ44-$AO44,N44-($AQ44-$AO44),"---"),"---")</f>
        <v>---</v>
      </c>
      <c r="AC44" s="20" t="str">
        <f aca="false">IF(AND(O44&lt;&gt;"---",$AM44="T"),IF(O44&gt;$AQ44-$AO44,O44-($AQ44-$AO44),"---"),"---")</f>
        <v>---</v>
      </c>
      <c r="AD44" s="20" t="str">
        <f aca="false">IF(AND(P44&lt;&gt;"---",$AM44="T"),IF(P44&gt;$AQ44-$AO44,P44-($AQ44-$AO44),"---"),"---")</f>
        <v>---</v>
      </c>
      <c r="AE44" s="20" t="str">
        <f aca="false">IF(AND(Q44&lt;&gt;"---",$AM44="T"),IF(Q44&gt;$AQ44-$AO44,Q44-($AQ44-$AO44),"---"),"---")</f>
        <v>---</v>
      </c>
      <c r="AF44" s="20" t="str">
        <f aca="false">IF(AND(R44&lt;&gt;"---",$AM44="T"),IF(R44&gt;$AQ44-$AO44,R44-($AQ44-$AO44),"---"),"---")</f>
        <v>---</v>
      </c>
      <c r="AG44" s="20" t="str">
        <f aca="false">IF(AND(S44&lt;&gt;"---",$AM44="T"),IF(S44&gt;$AQ44-$AO44,S44-($AQ44-$AO44),"---"),"---")</f>
        <v>---</v>
      </c>
      <c r="AH44" s="22" t="str">
        <f aca="false">IF(SUM(AB44:AG44)&gt;0,SUM(AB44:AG44),"---")</f>
        <v>---</v>
      </c>
      <c r="AI44" s="23"/>
      <c r="AJ44" s="24" t="str">
        <f aca="false">IF(AI44&lt;&gt;AN44,"!!!!","")</f>
        <v/>
      </c>
      <c r="AK44" s="19" t="str">
        <f aca="false">IF(SUM(U44:Z44,AB44:AG44)&gt;0,SUM(U44:Z44,AB44:AG44),IF(SUM(N44:S44)&gt;0,T44,""))</f>
        <v/>
      </c>
      <c r="AL44" s="25" t="str">
        <f aca="false">IF(AQ44&lt;&gt;"",IF(AQ44&gt;0,INT(Parameter!$B$1*AO44/AQ44)+1,Parameter!$B$1),"")</f>
        <v/>
      </c>
      <c r="AM44" s="26" t="str">
        <f aca="false">IF(AO44&lt;&gt;"",IF(AO44+AP44&lt;AQ44,"T","V"),"")</f>
        <v/>
      </c>
      <c r="AN44" s="27"/>
      <c r="AO44" s="28"/>
      <c r="AP44" s="28"/>
      <c r="AQ44" s="28"/>
    </row>
    <row r="45" customFormat="false" ht="12.75" hidden="false" customHeight="false" outlineLevel="0" collapsed="false">
      <c r="A45" s="13" t="n">
        <f aca="false">A44+1</f>
        <v>44</v>
      </c>
      <c r="B45" s="13"/>
      <c r="C45" s="14"/>
      <c r="D45" s="15"/>
      <c r="E45" s="14"/>
      <c r="F45" s="16"/>
      <c r="G45" s="16"/>
      <c r="H45" s="17" t="str">
        <f aca="false">H$1</f>
        <v>09/2009</v>
      </c>
      <c r="I45" s="17" t="str">
        <f aca="false">I$1</f>
        <v>10/2009</v>
      </c>
      <c r="J45" s="17" t="str">
        <f aca="false">J$1</f>
        <v>11/2009</v>
      </c>
      <c r="K45" s="17" t="str">
        <f aca="false">K$1</f>
        <v>12/2009</v>
      </c>
      <c r="L45" s="17" t="str">
        <f aca="false">L$1</f>
        <v>01/2010</v>
      </c>
      <c r="M45" s="17" t="str">
        <f aca="false">M$1</f>
        <v>02/2010</v>
      </c>
      <c r="N45" s="18" t="s">
        <v>48</v>
      </c>
      <c r="O45" s="18" t="s">
        <v>48</v>
      </c>
      <c r="P45" s="18" t="s">
        <v>48</v>
      </c>
      <c r="Q45" s="18" t="s">
        <v>48</v>
      </c>
      <c r="R45" s="18" t="s">
        <v>48</v>
      </c>
      <c r="S45" s="18" t="s">
        <v>48</v>
      </c>
      <c r="T45" s="19" t="str">
        <f aca="false">IF(SUM(N45:S45)&gt;0,SUM(N45:S45),"---")</f>
        <v>---</v>
      </c>
      <c r="U45" s="20" t="str">
        <f aca="false">IF(AND(N45&lt;&gt;"---",$AM45="T"),IF(N45&gt;$AQ45-$AO45,$AQ45-$AO45,N45),"---")</f>
        <v>---</v>
      </c>
      <c r="V45" s="20" t="str">
        <f aca="false">IF(AND(O45&lt;&gt;"---",$AM45="T"),IF(O45&gt;$AQ45-$AO45,$AQ45-$AO45,O45),"---")</f>
        <v>---</v>
      </c>
      <c r="W45" s="20" t="str">
        <f aca="false">IF(AND(P45&lt;&gt;"---",$AM45="T"),IF(P45&gt;$AQ45-$AO45,$AQ45-$AO45,P45),"---")</f>
        <v>---</v>
      </c>
      <c r="X45" s="20" t="str">
        <f aca="false">IF(AND(Q45&lt;&gt;"---",$AM45="T"),IF(Q45&gt;$AQ45-$AO45,$AQ45-$AO45,Q45),"---")</f>
        <v>---</v>
      </c>
      <c r="Y45" s="20" t="str">
        <f aca="false">IF(AND(R45&lt;&gt;"---",$AM45="T"),IF(R45&gt;$AQ45-$AO45,$AQ45-$AO45,R45),"---")</f>
        <v>---</v>
      </c>
      <c r="Z45" s="20" t="str">
        <f aca="false">IF(AND(S45&lt;&gt;"---",$AM45="T"),IF(S45&gt;$AQ45-$AO45,$AQ45-$AO45,S45),"---")</f>
        <v>---</v>
      </c>
      <c r="AA45" s="21" t="str">
        <f aca="false">IF(SUM(U45:Z45)&gt;0,SUM(U45:Z45),"---")</f>
        <v>---</v>
      </c>
      <c r="AB45" s="20" t="str">
        <f aca="false">IF(AND(N45&lt;&gt;"---",$AM45="T"),IF(N45&gt;$AQ45-$AO45,N45-($AQ45-$AO45),"---"),"---")</f>
        <v>---</v>
      </c>
      <c r="AC45" s="20" t="str">
        <f aca="false">IF(AND(O45&lt;&gt;"---",$AM45="T"),IF(O45&gt;$AQ45-$AO45,O45-($AQ45-$AO45),"---"),"---")</f>
        <v>---</v>
      </c>
      <c r="AD45" s="20" t="str">
        <f aca="false">IF(AND(P45&lt;&gt;"---",$AM45="T"),IF(P45&gt;$AQ45-$AO45,P45-($AQ45-$AO45),"---"),"---")</f>
        <v>---</v>
      </c>
      <c r="AE45" s="20" t="str">
        <f aca="false">IF(AND(Q45&lt;&gt;"---",$AM45="T"),IF(Q45&gt;$AQ45-$AO45,Q45-($AQ45-$AO45),"---"),"---")</f>
        <v>---</v>
      </c>
      <c r="AF45" s="20" t="str">
        <f aca="false">IF(AND(R45&lt;&gt;"---",$AM45="T"),IF(R45&gt;$AQ45-$AO45,R45-($AQ45-$AO45),"---"),"---")</f>
        <v>---</v>
      </c>
      <c r="AG45" s="20" t="str">
        <f aca="false">IF(AND(S45&lt;&gt;"---",$AM45="T"),IF(S45&gt;$AQ45-$AO45,S45-($AQ45-$AO45),"---"),"---")</f>
        <v>---</v>
      </c>
      <c r="AH45" s="22" t="str">
        <f aca="false">IF(SUM(AB45:AG45)&gt;0,SUM(AB45:AG45),"---")</f>
        <v>---</v>
      </c>
      <c r="AI45" s="23"/>
      <c r="AJ45" s="24" t="str">
        <f aca="false">IF(AI45&lt;&gt;AN45,"!!!!","")</f>
        <v/>
      </c>
      <c r="AK45" s="19" t="str">
        <f aca="false">IF(SUM(U45:Z45,AB45:AG45)&gt;0,SUM(U45:Z45,AB45:AG45),IF(SUM(N45:S45)&gt;0,T45,""))</f>
        <v/>
      </c>
      <c r="AL45" s="25" t="str">
        <f aca="false">IF(AQ45&lt;&gt;"",IF(AQ45&gt;0,INT(Parameter!$B$1*AO45/AQ45)+1,Parameter!$B$1),"")</f>
        <v/>
      </c>
      <c r="AM45" s="26" t="str">
        <f aca="false">IF(AO45&lt;&gt;"",IF(AO45+AP45&lt;AQ45,"T","V"),"")</f>
        <v/>
      </c>
      <c r="AN45" s="27"/>
      <c r="AO45" s="28"/>
      <c r="AP45" s="28"/>
      <c r="AQ45" s="28"/>
    </row>
    <row r="46" customFormat="false" ht="12.75" hidden="false" customHeight="false" outlineLevel="0" collapsed="false">
      <c r="A46" s="13" t="n">
        <f aca="false">A45+1</f>
        <v>45</v>
      </c>
      <c r="B46" s="13"/>
      <c r="C46" s="14"/>
      <c r="D46" s="15"/>
      <c r="E46" s="14"/>
      <c r="F46" s="16"/>
      <c r="G46" s="16"/>
      <c r="H46" s="17" t="str">
        <f aca="false">H$1</f>
        <v>09/2009</v>
      </c>
      <c r="I46" s="17" t="str">
        <f aca="false">I$1</f>
        <v>10/2009</v>
      </c>
      <c r="J46" s="17" t="str">
        <f aca="false">J$1</f>
        <v>11/2009</v>
      </c>
      <c r="K46" s="17" t="str">
        <f aca="false">K$1</f>
        <v>12/2009</v>
      </c>
      <c r="L46" s="17" t="str">
        <f aca="false">L$1</f>
        <v>01/2010</v>
      </c>
      <c r="M46" s="17" t="str">
        <f aca="false">M$1</f>
        <v>02/2010</v>
      </c>
      <c r="N46" s="18" t="s">
        <v>48</v>
      </c>
      <c r="O46" s="18" t="s">
        <v>48</v>
      </c>
      <c r="P46" s="18" t="s">
        <v>48</v>
      </c>
      <c r="Q46" s="18" t="s">
        <v>48</v>
      </c>
      <c r="R46" s="18" t="s">
        <v>48</v>
      </c>
      <c r="S46" s="18" t="s">
        <v>48</v>
      </c>
      <c r="T46" s="19" t="str">
        <f aca="false">IF(SUM(N46:S46)&gt;0,SUM(N46:S46),"---")</f>
        <v>---</v>
      </c>
      <c r="U46" s="20" t="str">
        <f aca="false">IF(AND(N46&lt;&gt;"---",$AM46="T"),IF(N46&gt;$AQ46-$AO46,$AQ46-$AO46,N46),"---")</f>
        <v>---</v>
      </c>
      <c r="V46" s="20" t="str">
        <f aca="false">IF(AND(O46&lt;&gt;"---",$AM46="T"),IF(O46&gt;$AQ46-$AO46,$AQ46-$AO46,O46),"---")</f>
        <v>---</v>
      </c>
      <c r="W46" s="20" t="str">
        <f aca="false">IF(AND(P46&lt;&gt;"---",$AM46="T"),IF(P46&gt;$AQ46-$AO46,$AQ46-$AO46,P46),"---")</f>
        <v>---</v>
      </c>
      <c r="X46" s="20" t="str">
        <f aca="false">IF(AND(Q46&lt;&gt;"---",$AM46="T"),IF(Q46&gt;$AQ46-$AO46,$AQ46-$AO46,Q46),"---")</f>
        <v>---</v>
      </c>
      <c r="Y46" s="20" t="str">
        <f aca="false">IF(AND(R46&lt;&gt;"---",$AM46="T"),IF(R46&gt;$AQ46-$AO46,$AQ46-$AO46,R46),"---")</f>
        <v>---</v>
      </c>
      <c r="Z46" s="20" t="str">
        <f aca="false">IF(AND(S46&lt;&gt;"---",$AM46="T"),IF(S46&gt;$AQ46-$AO46,$AQ46-$AO46,S46),"---")</f>
        <v>---</v>
      </c>
      <c r="AA46" s="21" t="str">
        <f aca="false">IF(SUM(U46:Z46)&gt;0,SUM(U46:Z46),"---")</f>
        <v>---</v>
      </c>
      <c r="AB46" s="20" t="str">
        <f aca="false">IF(AND(N46&lt;&gt;"---",$AM46="T"),IF(N46&gt;$AQ46-$AO46,N46-($AQ46-$AO46),"---"),"---")</f>
        <v>---</v>
      </c>
      <c r="AC46" s="20" t="str">
        <f aca="false">IF(AND(O46&lt;&gt;"---",$AM46="T"),IF(O46&gt;$AQ46-$AO46,O46-($AQ46-$AO46),"---"),"---")</f>
        <v>---</v>
      </c>
      <c r="AD46" s="20" t="str">
        <f aca="false">IF(AND(P46&lt;&gt;"---",$AM46="T"),IF(P46&gt;$AQ46-$AO46,P46-($AQ46-$AO46),"---"),"---")</f>
        <v>---</v>
      </c>
      <c r="AE46" s="20" t="str">
        <f aca="false">IF(AND(Q46&lt;&gt;"---",$AM46="T"),IF(Q46&gt;$AQ46-$AO46,Q46-($AQ46-$AO46),"---"),"---")</f>
        <v>---</v>
      </c>
      <c r="AF46" s="20" t="str">
        <f aca="false">IF(AND(R46&lt;&gt;"---",$AM46="T"),IF(R46&gt;$AQ46-$AO46,R46-($AQ46-$AO46),"---"),"---")</f>
        <v>---</v>
      </c>
      <c r="AG46" s="20" t="str">
        <f aca="false">IF(AND(S46&lt;&gt;"---",$AM46="T"),IF(S46&gt;$AQ46-$AO46,S46-($AQ46-$AO46),"---"),"---")</f>
        <v>---</v>
      </c>
      <c r="AH46" s="22" t="str">
        <f aca="false">IF(SUM(AB46:AG46)&gt;0,SUM(AB46:AG46),"---")</f>
        <v>---</v>
      </c>
      <c r="AI46" s="23"/>
      <c r="AJ46" s="24" t="str">
        <f aca="false">IF(AI46&lt;&gt;AN46,"!!!!","")</f>
        <v/>
      </c>
      <c r="AK46" s="19" t="str">
        <f aca="false">IF(SUM(U46:Z46,AB46:AG46)&gt;0,SUM(U46:Z46,AB46:AG46),IF(SUM(N46:S46)&gt;0,T46,""))</f>
        <v/>
      </c>
      <c r="AL46" s="25" t="str">
        <f aca="false">IF(AQ46&lt;&gt;"",IF(AQ46&gt;0,INT(Parameter!$B$1*AO46/AQ46)+1,Parameter!$B$1),"")</f>
        <v/>
      </c>
      <c r="AM46" s="26" t="str">
        <f aca="false">IF(AO46&lt;&gt;"",IF(AO46+AP46&lt;AQ46,"T","V"),"")</f>
        <v/>
      </c>
      <c r="AN46" s="27"/>
      <c r="AO46" s="28"/>
      <c r="AP46" s="28"/>
      <c r="AQ46" s="28"/>
    </row>
    <row r="47" customFormat="false" ht="12.75" hidden="false" customHeight="false" outlineLevel="0" collapsed="false">
      <c r="A47" s="13" t="n">
        <f aca="false">A46+1</f>
        <v>46</v>
      </c>
      <c r="B47" s="13"/>
      <c r="C47" s="14"/>
      <c r="D47" s="15"/>
      <c r="E47" s="14"/>
      <c r="F47" s="16"/>
      <c r="G47" s="16"/>
      <c r="H47" s="17" t="str">
        <f aca="false">H$1</f>
        <v>09/2009</v>
      </c>
      <c r="I47" s="17" t="str">
        <f aca="false">I$1</f>
        <v>10/2009</v>
      </c>
      <c r="J47" s="17" t="str">
        <f aca="false">J$1</f>
        <v>11/2009</v>
      </c>
      <c r="K47" s="17" t="str">
        <f aca="false">K$1</f>
        <v>12/2009</v>
      </c>
      <c r="L47" s="17" t="str">
        <f aca="false">L$1</f>
        <v>01/2010</v>
      </c>
      <c r="M47" s="17" t="str">
        <f aca="false">M$1</f>
        <v>02/2010</v>
      </c>
      <c r="N47" s="18" t="s">
        <v>48</v>
      </c>
      <c r="O47" s="18" t="s">
        <v>48</v>
      </c>
      <c r="P47" s="18" t="s">
        <v>48</v>
      </c>
      <c r="Q47" s="18" t="s">
        <v>48</v>
      </c>
      <c r="R47" s="18" t="s">
        <v>48</v>
      </c>
      <c r="S47" s="18" t="s">
        <v>48</v>
      </c>
      <c r="T47" s="19" t="str">
        <f aca="false">IF(SUM(N47:S47)&gt;0,SUM(N47:S47),"---")</f>
        <v>---</v>
      </c>
      <c r="U47" s="20" t="str">
        <f aca="false">IF(AND(N47&lt;&gt;"---",$AM47="T"),IF(N47&gt;$AQ47-$AO47,$AQ47-$AO47,N47),"---")</f>
        <v>---</v>
      </c>
      <c r="V47" s="20" t="str">
        <f aca="false">IF(AND(O47&lt;&gt;"---",$AM47="T"),IF(O47&gt;$AQ47-$AO47,$AQ47-$AO47,O47),"---")</f>
        <v>---</v>
      </c>
      <c r="W47" s="20" t="str">
        <f aca="false">IF(AND(P47&lt;&gt;"---",$AM47="T"),IF(P47&gt;$AQ47-$AO47,$AQ47-$AO47,P47),"---")</f>
        <v>---</v>
      </c>
      <c r="X47" s="20" t="str">
        <f aca="false">IF(AND(Q47&lt;&gt;"---",$AM47="T"),IF(Q47&gt;$AQ47-$AO47,$AQ47-$AO47,Q47),"---")</f>
        <v>---</v>
      </c>
      <c r="Y47" s="20" t="str">
        <f aca="false">IF(AND(R47&lt;&gt;"---",$AM47="T"),IF(R47&gt;$AQ47-$AO47,$AQ47-$AO47,R47),"---")</f>
        <v>---</v>
      </c>
      <c r="Z47" s="20" t="str">
        <f aca="false">IF(AND(S47&lt;&gt;"---",$AM47="T"),IF(S47&gt;$AQ47-$AO47,$AQ47-$AO47,S47),"---")</f>
        <v>---</v>
      </c>
      <c r="AA47" s="21" t="str">
        <f aca="false">IF(SUM(U47:Z47)&gt;0,SUM(U47:Z47),"---")</f>
        <v>---</v>
      </c>
      <c r="AB47" s="20" t="str">
        <f aca="false">IF(AND(N47&lt;&gt;"---",$AM47="T"),IF(N47&gt;$AQ47-$AO47,N47-($AQ47-$AO47),"---"),"---")</f>
        <v>---</v>
      </c>
      <c r="AC47" s="20" t="str">
        <f aca="false">IF(AND(O47&lt;&gt;"---",$AM47="T"),IF(O47&gt;$AQ47-$AO47,O47-($AQ47-$AO47),"---"),"---")</f>
        <v>---</v>
      </c>
      <c r="AD47" s="20" t="str">
        <f aca="false">IF(AND(P47&lt;&gt;"---",$AM47="T"),IF(P47&gt;$AQ47-$AO47,P47-($AQ47-$AO47),"---"),"---")</f>
        <v>---</v>
      </c>
      <c r="AE47" s="20" t="str">
        <f aca="false">IF(AND(Q47&lt;&gt;"---",$AM47="T"),IF(Q47&gt;$AQ47-$AO47,Q47-($AQ47-$AO47),"---"),"---")</f>
        <v>---</v>
      </c>
      <c r="AF47" s="20" t="str">
        <f aca="false">IF(AND(R47&lt;&gt;"---",$AM47="T"),IF(R47&gt;$AQ47-$AO47,R47-($AQ47-$AO47),"---"),"---")</f>
        <v>---</v>
      </c>
      <c r="AG47" s="20" t="str">
        <f aca="false">IF(AND(S47&lt;&gt;"---",$AM47="T"),IF(S47&gt;$AQ47-$AO47,S47-($AQ47-$AO47),"---"),"---")</f>
        <v>---</v>
      </c>
      <c r="AH47" s="22" t="str">
        <f aca="false">IF(SUM(AB47:AG47)&gt;0,SUM(AB47:AG47),"---")</f>
        <v>---</v>
      </c>
      <c r="AI47" s="23"/>
      <c r="AJ47" s="24" t="str">
        <f aca="false">IF(AI47&lt;&gt;AN47,"!!!!","")</f>
        <v/>
      </c>
      <c r="AK47" s="19" t="str">
        <f aca="false">IF(SUM(U47:Z47,AB47:AG47)&gt;0,SUM(U47:Z47,AB47:AG47),IF(SUM(N47:S47)&gt;0,T47,""))</f>
        <v/>
      </c>
      <c r="AL47" s="25" t="str">
        <f aca="false">IF(AQ47&lt;&gt;"",IF(AQ47&gt;0,INT(Parameter!$B$1*AO47/AQ47)+1,Parameter!$B$1),"")</f>
        <v/>
      </c>
      <c r="AM47" s="26" t="str">
        <f aca="false">IF(AO47&lt;&gt;"",IF(AO47+AP47&lt;AQ47,"T","V"),"")</f>
        <v/>
      </c>
      <c r="AN47" s="27"/>
      <c r="AO47" s="28"/>
      <c r="AP47" s="28"/>
      <c r="AQ47" s="28"/>
    </row>
    <row r="48" customFormat="false" ht="12.75" hidden="false" customHeight="false" outlineLevel="0" collapsed="false">
      <c r="A48" s="13" t="n">
        <f aca="false">A47+1</f>
        <v>47</v>
      </c>
      <c r="B48" s="13"/>
      <c r="C48" s="14"/>
      <c r="D48" s="15"/>
      <c r="E48" s="14"/>
      <c r="F48" s="16"/>
      <c r="G48" s="16"/>
      <c r="H48" s="17" t="str">
        <f aca="false">H$1</f>
        <v>09/2009</v>
      </c>
      <c r="I48" s="17" t="str">
        <f aca="false">I$1</f>
        <v>10/2009</v>
      </c>
      <c r="J48" s="17" t="str">
        <f aca="false">J$1</f>
        <v>11/2009</v>
      </c>
      <c r="K48" s="17" t="str">
        <f aca="false">K$1</f>
        <v>12/2009</v>
      </c>
      <c r="L48" s="17" t="str">
        <f aca="false">L$1</f>
        <v>01/2010</v>
      </c>
      <c r="M48" s="17" t="str">
        <f aca="false">M$1</f>
        <v>02/2010</v>
      </c>
      <c r="N48" s="18" t="s">
        <v>48</v>
      </c>
      <c r="O48" s="18" t="s">
        <v>48</v>
      </c>
      <c r="P48" s="18" t="s">
        <v>48</v>
      </c>
      <c r="Q48" s="18" t="s">
        <v>48</v>
      </c>
      <c r="R48" s="18" t="s">
        <v>48</v>
      </c>
      <c r="S48" s="18" t="s">
        <v>48</v>
      </c>
      <c r="T48" s="19" t="str">
        <f aca="false">IF(SUM(N48:S48)&gt;0,SUM(N48:S48),"---")</f>
        <v>---</v>
      </c>
      <c r="U48" s="20" t="str">
        <f aca="false">IF(AND(N48&lt;&gt;"---",$AM48="T"),IF(N48&gt;$AQ48-$AO48,$AQ48-$AO48,N48),"---")</f>
        <v>---</v>
      </c>
      <c r="V48" s="20" t="str">
        <f aca="false">IF(AND(O48&lt;&gt;"---",$AM48="T"),IF(O48&gt;$AQ48-$AO48,$AQ48-$AO48,O48),"---")</f>
        <v>---</v>
      </c>
      <c r="W48" s="20" t="str">
        <f aca="false">IF(AND(P48&lt;&gt;"---",$AM48="T"),IF(P48&gt;$AQ48-$AO48,$AQ48-$AO48,P48),"---")</f>
        <v>---</v>
      </c>
      <c r="X48" s="20" t="str">
        <f aca="false">IF(AND(Q48&lt;&gt;"---",$AM48="T"),IF(Q48&gt;$AQ48-$AO48,$AQ48-$AO48,Q48),"---")</f>
        <v>---</v>
      </c>
      <c r="Y48" s="20" t="str">
        <f aca="false">IF(AND(R48&lt;&gt;"---",$AM48="T"),IF(R48&gt;$AQ48-$AO48,$AQ48-$AO48,R48),"---")</f>
        <v>---</v>
      </c>
      <c r="Z48" s="20" t="str">
        <f aca="false">IF(AND(S48&lt;&gt;"---",$AM48="T"),IF(S48&gt;$AQ48-$AO48,$AQ48-$AO48,S48),"---")</f>
        <v>---</v>
      </c>
      <c r="AA48" s="21" t="str">
        <f aca="false">IF(SUM(U48:Z48)&gt;0,SUM(U48:Z48),"---")</f>
        <v>---</v>
      </c>
      <c r="AB48" s="20" t="str">
        <f aca="false">IF(AND(N48&lt;&gt;"---",$AM48="T"),IF(N48&gt;$AQ48-$AO48,N48-($AQ48-$AO48),"---"),"---")</f>
        <v>---</v>
      </c>
      <c r="AC48" s="20" t="str">
        <f aca="false">IF(AND(O48&lt;&gt;"---",$AM48="T"),IF(O48&gt;$AQ48-$AO48,O48-($AQ48-$AO48),"---"),"---")</f>
        <v>---</v>
      </c>
      <c r="AD48" s="20" t="str">
        <f aca="false">IF(AND(P48&lt;&gt;"---",$AM48="T"),IF(P48&gt;$AQ48-$AO48,P48-($AQ48-$AO48),"---"),"---")</f>
        <v>---</v>
      </c>
      <c r="AE48" s="20" t="str">
        <f aca="false">IF(AND(Q48&lt;&gt;"---",$AM48="T"),IF(Q48&gt;$AQ48-$AO48,Q48-($AQ48-$AO48),"---"),"---")</f>
        <v>---</v>
      </c>
      <c r="AF48" s="20" t="str">
        <f aca="false">IF(AND(R48&lt;&gt;"---",$AM48="T"),IF(R48&gt;$AQ48-$AO48,R48-($AQ48-$AO48),"---"),"---")</f>
        <v>---</v>
      </c>
      <c r="AG48" s="20" t="str">
        <f aca="false">IF(AND(S48&lt;&gt;"---",$AM48="T"),IF(S48&gt;$AQ48-$AO48,S48-($AQ48-$AO48),"---"),"---")</f>
        <v>---</v>
      </c>
      <c r="AH48" s="22" t="str">
        <f aca="false">IF(SUM(AB48:AG48)&gt;0,SUM(AB48:AG48),"---")</f>
        <v>---</v>
      </c>
      <c r="AI48" s="23"/>
      <c r="AJ48" s="24" t="str">
        <f aca="false">IF(AI48&lt;&gt;AN48,"!!!!","")</f>
        <v/>
      </c>
      <c r="AK48" s="19" t="str">
        <f aca="false">IF(SUM(U48:Z48,AB48:AG48)&gt;0,SUM(U48:Z48,AB48:AG48),IF(SUM(N48:S48)&gt;0,T48,""))</f>
        <v/>
      </c>
      <c r="AL48" s="25" t="str">
        <f aca="false">IF(AQ48&lt;&gt;"",IF(AQ48&gt;0,INT(Parameter!$B$1*AO48/AQ48)+1,Parameter!$B$1),"")</f>
        <v/>
      </c>
      <c r="AM48" s="26" t="str">
        <f aca="false">IF(AO48&lt;&gt;"",IF(AO48+AP48&lt;AQ48,"T","V"),"")</f>
        <v/>
      </c>
      <c r="AN48" s="27"/>
      <c r="AO48" s="28"/>
      <c r="AP48" s="28"/>
      <c r="AQ48" s="28"/>
    </row>
    <row r="49" customFormat="false" ht="12.75" hidden="false" customHeight="false" outlineLevel="0" collapsed="false">
      <c r="A49" s="13" t="n">
        <f aca="false">A48+1</f>
        <v>48</v>
      </c>
      <c r="B49" s="13"/>
      <c r="C49" s="14"/>
      <c r="D49" s="15"/>
      <c r="E49" s="14"/>
      <c r="F49" s="16"/>
      <c r="G49" s="16"/>
      <c r="H49" s="17" t="str">
        <f aca="false">H$1</f>
        <v>09/2009</v>
      </c>
      <c r="I49" s="17" t="str">
        <f aca="false">I$1</f>
        <v>10/2009</v>
      </c>
      <c r="J49" s="17" t="str">
        <f aca="false">J$1</f>
        <v>11/2009</v>
      </c>
      <c r="K49" s="17" t="str">
        <f aca="false">K$1</f>
        <v>12/2009</v>
      </c>
      <c r="L49" s="17" t="str">
        <f aca="false">L$1</f>
        <v>01/2010</v>
      </c>
      <c r="M49" s="17" t="str">
        <f aca="false">M$1</f>
        <v>02/2010</v>
      </c>
      <c r="N49" s="18" t="s">
        <v>48</v>
      </c>
      <c r="O49" s="18" t="s">
        <v>48</v>
      </c>
      <c r="P49" s="18" t="s">
        <v>48</v>
      </c>
      <c r="Q49" s="18" t="s">
        <v>48</v>
      </c>
      <c r="R49" s="18" t="s">
        <v>48</v>
      </c>
      <c r="S49" s="18" t="s">
        <v>48</v>
      </c>
      <c r="T49" s="19" t="str">
        <f aca="false">IF(SUM(N49:S49)&gt;0,SUM(N49:S49),"---")</f>
        <v>---</v>
      </c>
      <c r="U49" s="20" t="str">
        <f aca="false">IF(AND(N49&lt;&gt;"---",$AM49="T"),IF(N49&gt;$AQ49-$AO49,$AQ49-$AO49,N49),"---")</f>
        <v>---</v>
      </c>
      <c r="V49" s="20" t="str">
        <f aca="false">IF(AND(O49&lt;&gt;"---",$AM49="T"),IF(O49&gt;$AQ49-$AO49,$AQ49-$AO49,O49),"---")</f>
        <v>---</v>
      </c>
      <c r="W49" s="20" t="str">
        <f aca="false">IF(AND(P49&lt;&gt;"---",$AM49="T"),IF(P49&gt;$AQ49-$AO49,$AQ49-$AO49,P49),"---")</f>
        <v>---</v>
      </c>
      <c r="X49" s="20" t="str">
        <f aca="false">IF(AND(Q49&lt;&gt;"---",$AM49="T"),IF(Q49&gt;$AQ49-$AO49,$AQ49-$AO49,Q49),"---")</f>
        <v>---</v>
      </c>
      <c r="Y49" s="20" t="str">
        <f aca="false">IF(AND(R49&lt;&gt;"---",$AM49="T"),IF(R49&gt;$AQ49-$AO49,$AQ49-$AO49,R49),"---")</f>
        <v>---</v>
      </c>
      <c r="Z49" s="20" t="str">
        <f aca="false">IF(AND(S49&lt;&gt;"---",$AM49="T"),IF(S49&gt;$AQ49-$AO49,$AQ49-$AO49,S49),"---")</f>
        <v>---</v>
      </c>
      <c r="AA49" s="21" t="str">
        <f aca="false">IF(SUM(U49:Z49)&gt;0,SUM(U49:Z49),"---")</f>
        <v>---</v>
      </c>
      <c r="AB49" s="20" t="str">
        <f aca="false">IF(AND(N49&lt;&gt;"---",$AM49="T"),IF(N49&gt;$AQ49-$AO49,N49-($AQ49-$AO49),"---"),"---")</f>
        <v>---</v>
      </c>
      <c r="AC49" s="20" t="str">
        <f aca="false">IF(AND(O49&lt;&gt;"---",$AM49="T"),IF(O49&gt;$AQ49-$AO49,O49-($AQ49-$AO49),"---"),"---")</f>
        <v>---</v>
      </c>
      <c r="AD49" s="20" t="str">
        <f aca="false">IF(AND(P49&lt;&gt;"---",$AM49="T"),IF(P49&gt;$AQ49-$AO49,P49-($AQ49-$AO49),"---"),"---")</f>
        <v>---</v>
      </c>
      <c r="AE49" s="20" t="str">
        <f aca="false">IF(AND(Q49&lt;&gt;"---",$AM49="T"),IF(Q49&gt;$AQ49-$AO49,Q49-($AQ49-$AO49),"---"),"---")</f>
        <v>---</v>
      </c>
      <c r="AF49" s="20" t="str">
        <f aca="false">IF(AND(R49&lt;&gt;"---",$AM49="T"),IF(R49&gt;$AQ49-$AO49,R49-($AQ49-$AO49),"---"),"---")</f>
        <v>---</v>
      </c>
      <c r="AG49" s="20" t="str">
        <f aca="false">IF(AND(S49&lt;&gt;"---",$AM49="T"),IF(S49&gt;$AQ49-$AO49,S49-($AQ49-$AO49),"---"),"---")</f>
        <v>---</v>
      </c>
      <c r="AH49" s="22" t="str">
        <f aca="false">IF(SUM(AB49:AG49)&gt;0,SUM(AB49:AG49),"---")</f>
        <v>---</v>
      </c>
      <c r="AI49" s="23"/>
      <c r="AJ49" s="24" t="str">
        <f aca="false">IF(AI49&lt;&gt;AN49,"!!!!","")</f>
        <v/>
      </c>
      <c r="AK49" s="19" t="str">
        <f aca="false">IF(SUM(U49:Z49,AB49:AG49)&gt;0,SUM(U49:Z49,AB49:AG49),IF(SUM(N49:S49)&gt;0,T49,""))</f>
        <v/>
      </c>
      <c r="AL49" s="25" t="str">
        <f aca="false">IF(AQ49&lt;&gt;"",IF(AQ49&gt;0,INT(Parameter!$B$1*AO49/AQ49)+1,Parameter!$B$1),"")</f>
        <v/>
      </c>
      <c r="AM49" s="26" t="str">
        <f aca="false">IF(AO49&lt;&gt;"",IF(AO49+AP49&lt;AQ49,"T","V"),"")</f>
        <v/>
      </c>
      <c r="AN49" s="27"/>
      <c r="AO49" s="28"/>
      <c r="AP49" s="28"/>
      <c r="AQ49" s="28"/>
    </row>
    <row r="50" customFormat="false" ht="12.75" hidden="false" customHeight="false" outlineLevel="0" collapsed="false">
      <c r="A50" s="13" t="n">
        <f aca="false">A49+1</f>
        <v>49</v>
      </c>
      <c r="B50" s="13"/>
      <c r="C50" s="14"/>
      <c r="D50" s="15"/>
      <c r="E50" s="14"/>
      <c r="F50" s="16"/>
      <c r="G50" s="16"/>
      <c r="H50" s="17" t="str">
        <f aca="false">H$1</f>
        <v>09/2009</v>
      </c>
      <c r="I50" s="17" t="str">
        <f aca="false">I$1</f>
        <v>10/2009</v>
      </c>
      <c r="J50" s="17" t="str">
        <f aca="false">J$1</f>
        <v>11/2009</v>
      </c>
      <c r="K50" s="17" t="str">
        <f aca="false">K$1</f>
        <v>12/2009</v>
      </c>
      <c r="L50" s="17" t="str">
        <f aca="false">L$1</f>
        <v>01/2010</v>
      </c>
      <c r="M50" s="17" t="str">
        <f aca="false">M$1</f>
        <v>02/2010</v>
      </c>
      <c r="N50" s="18" t="s">
        <v>48</v>
      </c>
      <c r="O50" s="18" t="s">
        <v>48</v>
      </c>
      <c r="P50" s="18" t="s">
        <v>48</v>
      </c>
      <c r="Q50" s="18" t="s">
        <v>48</v>
      </c>
      <c r="R50" s="18" t="s">
        <v>48</v>
      </c>
      <c r="S50" s="18" t="s">
        <v>48</v>
      </c>
      <c r="T50" s="19" t="str">
        <f aca="false">IF(SUM(N50:S50)&gt;0,SUM(N50:S50),"---")</f>
        <v>---</v>
      </c>
      <c r="U50" s="20" t="str">
        <f aca="false">IF(AND(N50&lt;&gt;"---",$AM50="T"),IF(N50&gt;$AQ50-$AO50,$AQ50-$AO50,N50),"---")</f>
        <v>---</v>
      </c>
      <c r="V50" s="20" t="str">
        <f aca="false">IF(AND(O50&lt;&gt;"---",$AM50="T"),IF(O50&gt;$AQ50-$AO50,$AQ50-$AO50,O50),"---")</f>
        <v>---</v>
      </c>
      <c r="W50" s="20" t="str">
        <f aca="false">IF(AND(P50&lt;&gt;"---",$AM50="T"),IF(P50&gt;$AQ50-$AO50,$AQ50-$AO50,P50),"---")</f>
        <v>---</v>
      </c>
      <c r="X50" s="20" t="str">
        <f aca="false">IF(AND(Q50&lt;&gt;"---",$AM50="T"),IF(Q50&gt;$AQ50-$AO50,$AQ50-$AO50,Q50),"---")</f>
        <v>---</v>
      </c>
      <c r="Y50" s="20" t="str">
        <f aca="false">IF(AND(R50&lt;&gt;"---",$AM50="T"),IF(R50&gt;$AQ50-$AO50,$AQ50-$AO50,R50),"---")</f>
        <v>---</v>
      </c>
      <c r="Z50" s="20" t="str">
        <f aca="false">IF(AND(S50&lt;&gt;"---",$AM50="T"),IF(S50&gt;$AQ50-$AO50,$AQ50-$AO50,S50),"---")</f>
        <v>---</v>
      </c>
      <c r="AA50" s="21" t="str">
        <f aca="false">IF(SUM(U50:Z50)&gt;0,SUM(U50:Z50),"---")</f>
        <v>---</v>
      </c>
      <c r="AB50" s="20" t="str">
        <f aca="false">IF(AND(N50&lt;&gt;"---",$AM50="T"),IF(N50&gt;$AQ50-$AO50,N50-($AQ50-$AO50),"---"),"---")</f>
        <v>---</v>
      </c>
      <c r="AC50" s="20" t="str">
        <f aca="false">IF(AND(O50&lt;&gt;"---",$AM50="T"),IF(O50&gt;$AQ50-$AO50,O50-($AQ50-$AO50),"---"),"---")</f>
        <v>---</v>
      </c>
      <c r="AD50" s="20" t="str">
        <f aca="false">IF(AND(P50&lt;&gt;"---",$AM50="T"),IF(P50&gt;$AQ50-$AO50,P50-($AQ50-$AO50),"---"),"---")</f>
        <v>---</v>
      </c>
      <c r="AE50" s="20" t="str">
        <f aca="false">IF(AND(Q50&lt;&gt;"---",$AM50="T"),IF(Q50&gt;$AQ50-$AO50,Q50-($AQ50-$AO50),"---"),"---")</f>
        <v>---</v>
      </c>
      <c r="AF50" s="20" t="str">
        <f aca="false">IF(AND(R50&lt;&gt;"---",$AM50="T"),IF(R50&gt;$AQ50-$AO50,R50-($AQ50-$AO50),"---"),"---")</f>
        <v>---</v>
      </c>
      <c r="AG50" s="20" t="str">
        <f aca="false">IF(AND(S50&lt;&gt;"---",$AM50="T"),IF(S50&gt;$AQ50-$AO50,S50-($AQ50-$AO50),"---"),"---")</f>
        <v>---</v>
      </c>
      <c r="AH50" s="22" t="str">
        <f aca="false">IF(SUM(AB50:AG50)&gt;0,SUM(AB50:AG50),"---")</f>
        <v>---</v>
      </c>
      <c r="AI50" s="23"/>
      <c r="AJ50" s="24" t="str">
        <f aca="false">IF(AI50&lt;&gt;AN50,"!!!!","")</f>
        <v/>
      </c>
      <c r="AK50" s="19" t="str">
        <f aca="false">IF(SUM(U50:Z50,AB50:AG50)&gt;0,SUM(U50:Z50,AB50:AG50),IF(SUM(N50:S50)&gt;0,T50,""))</f>
        <v/>
      </c>
      <c r="AL50" s="25" t="str">
        <f aca="false">IF(AQ50&lt;&gt;"",IF(AQ50&gt;0,INT(Parameter!$B$1*AO50/AQ50)+1,Parameter!$B$1),"")</f>
        <v/>
      </c>
      <c r="AM50" s="26" t="str">
        <f aca="false">IF(AO50&lt;&gt;"",IF(AO50+AP50&lt;AQ50,"T","V"),"")</f>
        <v/>
      </c>
      <c r="AN50" s="27"/>
      <c r="AO50" s="28"/>
      <c r="AP50" s="28"/>
      <c r="AQ50" s="28"/>
    </row>
    <row r="51" customFormat="false" ht="12.75" hidden="false" customHeight="false" outlineLevel="0" collapsed="false">
      <c r="A51" s="13" t="n">
        <f aca="false">A50+1</f>
        <v>50</v>
      </c>
      <c r="B51" s="13"/>
      <c r="C51" s="14"/>
      <c r="D51" s="15"/>
      <c r="E51" s="14"/>
      <c r="F51" s="16"/>
      <c r="G51" s="16"/>
      <c r="H51" s="17" t="str">
        <f aca="false">H$1</f>
        <v>09/2009</v>
      </c>
      <c r="I51" s="17" t="str">
        <f aca="false">I$1</f>
        <v>10/2009</v>
      </c>
      <c r="J51" s="17" t="str">
        <f aca="false">J$1</f>
        <v>11/2009</v>
      </c>
      <c r="K51" s="17" t="str">
        <f aca="false">K$1</f>
        <v>12/2009</v>
      </c>
      <c r="L51" s="17" t="str">
        <f aca="false">L$1</f>
        <v>01/2010</v>
      </c>
      <c r="M51" s="17" t="str">
        <f aca="false">M$1</f>
        <v>02/2010</v>
      </c>
      <c r="N51" s="18" t="s">
        <v>48</v>
      </c>
      <c r="O51" s="18" t="s">
        <v>48</v>
      </c>
      <c r="P51" s="18" t="s">
        <v>48</v>
      </c>
      <c r="Q51" s="18" t="s">
        <v>48</v>
      </c>
      <c r="R51" s="18" t="s">
        <v>48</v>
      </c>
      <c r="S51" s="18" t="s">
        <v>48</v>
      </c>
      <c r="T51" s="19" t="str">
        <f aca="false">IF(SUM(N51:S51)&gt;0,SUM(N51:S51),"---")</f>
        <v>---</v>
      </c>
      <c r="U51" s="20" t="str">
        <f aca="false">IF(AND(N51&lt;&gt;"---",$AM51="T"),IF(N51&gt;$AQ51-$AO51,$AQ51-$AO51,N51),"---")</f>
        <v>---</v>
      </c>
      <c r="V51" s="20" t="str">
        <f aca="false">IF(AND(O51&lt;&gt;"---",$AM51="T"),IF(O51&gt;$AQ51-$AO51,$AQ51-$AO51,O51),"---")</f>
        <v>---</v>
      </c>
      <c r="W51" s="20" t="str">
        <f aca="false">IF(AND(P51&lt;&gt;"---",$AM51="T"),IF(P51&gt;$AQ51-$AO51,$AQ51-$AO51,P51),"---")</f>
        <v>---</v>
      </c>
      <c r="X51" s="20" t="str">
        <f aca="false">IF(AND(Q51&lt;&gt;"---",$AM51="T"),IF(Q51&gt;$AQ51-$AO51,$AQ51-$AO51,Q51),"---")</f>
        <v>---</v>
      </c>
      <c r="Y51" s="20" t="str">
        <f aca="false">IF(AND(R51&lt;&gt;"---",$AM51="T"),IF(R51&gt;$AQ51-$AO51,$AQ51-$AO51,R51),"---")</f>
        <v>---</v>
      </c>
      <c r="Z51" s="20" t="str">
        <f aca="false">IF(AND(S51&lt;&gt;"---",$AM51="T"),IF(S51&gt;$AQ51-$AO51,$AQ51-$AO51,S51),"---")</f>
        <v>---</v>
      </c>
      <c r="AA51" s="21" t="str">
        <f aca="false">IF(SUM(U51:Z51)&gt;0,SUM(U51:Z51),"---")</f>
        <v>---</v>
      </c>
      <c r="AB51" s="20" t="str">
        <f aca="false">IF(AND(N51&lt;&gt;"---",$AM51="T"),IF(N51&gt;$AQ51-$AO51,N51-($AQ51-$AO51),"---"),"---")</f>
        <v>---</v>
      </c>
      <c r="AC51" s="20" t="str">
        <f aca="false">IF(AND(O51&lt;&gt;"---",$AM51="T"),IF(O51&gt;$AQ51-$AO51,O51-($AQ51-$AO51),"---"),"---")</f>
        <v>---</v>
      </c>
      <c r="AD51" s="20" t="str">
        <f aca="false">IF(AND(P51&lt;&gt;"---",$AM51="T"),IF(P51&gt;$AQ51-$AO51,P51-($AQ51-$AO51),"---"),"---")</f>
        <v>---</v>
      </c>
      <c r="AE51" s="20" t="str">
        <f aca="false">IF(AND(Q51&lt;&gt;"---",$AM51="T"),IF(Q51&gt;$AQ51-$AO51,Q51-($AQ51-$AO51),"---"),"---")</f>
        <v>---</v>
      </c>
      <c r="AF51" s="20" t="str">
        <f aca="false">IF(AND(R51&lt;&gt;"---",$AM51="T"),IF(R51&gt;$AQ51-$AO51,R51-($AQ51-$AO51),"---"),"---")</f>
        <v>---</v>
      </c>
      <c r="AG51" s="20" t="str">
        <f aca="false">IF(AND(S51&lt;&gt;"---",$AM51="T"),IF(S51&gt;$AQ51-$AO51,S51-($AQ51-$AO51),"---"),"---")</f>
        <v>---</v>
      </c>
      <c r="AH51" s="22" t="str">
        <f aca="false">IF(SUM(AB51:AG51)&gt;0,SUM(AB51:AG51),"---")</f>
        <v>---</v>
      </c>
      <c r="AI51" s="23"/>
      <c r="AJ51" s="24" t="str">
        <f aca="false">IF(AI51&lt;&gt;AN51,"!!!!","")</f>
        <v/>
      </c>
      <c r="AK51" s="19" t="str">
        <f aca="false">IF(SUM(U51:Z51,AB51:AG51)&gt;0,SUM(U51:Z51,AB51:AG51),IF(SUM(N51:S51)&gt;0,T51,""))</f>
        <v/>
      </c>
      <c r="AL51" s="25" t="str">
        <f aca="false">IF(AQ51&lt;&gt;"",IF(AQ51&gt;0,INT(Parameter!$B$1*AO51/AQ51)+1,Parameter!$B$1),"")</f>
        <v/>
      </c>
      <c r="AM51" s="26" t="str">
        <f aca="false">IF(AO51&lt;&gt;"",IF(AO51+AP51&lt;AQ51,"T","V"),"")</f>
        <v/>
      </c>
      <c r="AN51" s="27"/>
      <c r="AO51" s="28"/>
      <c r="AP51" s="28"/>
      <c r="AQ51" s="28"/>
    </row>
    <row r="52" customFormat="false" ht="12.75" hidden="false" customHeight="false" outlineLevel="0" collapsed="false">
      <c r="A52" s="13" t="n">
        <f aca="false">A51+1</f>
        <v>51</v>
      </c>
      <c r="B52" s="13"/>
      <c r="C52" s="14"/>
      <c r="D52" s="15"/>
      <c r="E52" s="14"/>
      <c r="F52" s="16"/>
      <c r="G52" s="16"/>
      <c r="H52" s="17" t="str">
        <f aca="false">H$1</f>
        <v>09/2009</v>
      </c>
      <c r="I52" s="17" t="str">
        <f aca="false">I$1</f>
        <v>10/2009</v>
      </c>
      <c r="J52" s="17" t="str">
        <f aca="false">J$1</f>
        <v>11/2009</v>
      </c>
      <c r="K52" s="17" t="str">
        <f aca="false">K$1</f>
        <v>12/2009</v>
      </c>
      <c r="L52" s="17" t="str">
        <f aca="false">L$1</f>
        <v>01/2010</v>
      </c>
      <c r="M52" s="17" t="str">
        <f aca="false">M$1</f>
        <v>02/2010</v>
      </c>
      <c r="N52" s="18" t="s">
        <v>48</v>
      </c>
      <c r="O52" s="18" t="s">
        <v>48</v>
      </c>
      <c r="P52" s="18" t="s">
        <v>48</v>
      </c>
      <c r="Q52" s="18" t="s">
        <v>48</v>
      </c>
      <c r="R52" s="18" t="s">
        <v>48</v>
      </c>
      <c r="S52" s="18" t="s">
        <v>48</v>
      </c>
      <c r="T52" s="19" t="str">
        <f aca="false">IF(SUM(N52:S52)&gt;0,SUM(N52:S52),"---")</f>
        <v>---</v>
      </c>
      <c r="U52" s="20" t="str">
        <f aca="false">IF(AND(N52&lt;&gt;"---",$AM52="T"),IF(N52&gt;$AQ52-$AO52,$AQ52-$AO52,N52),"---")</f>
        <v>---</v>
      </c>
      <c r="V52" s="20" t="str">
        <f aca="false">IF(AND(O52&lt;&gt;"---",$AM52="T"),IF(O52&gt;$AQ52-$AO52,$AQ52-$AO52,O52),"---")</f>
        <v>---</v>
      </c>
      <c r="W52" s="20" t="str">
        <f aca="false">IF(AND(P52&lt;&gt;"---",$AM52="T"),IF(P52&gt;$AQ52-$AO52,$AQ52-$AO52,P52),"---")</f>
        <v>---</v>
      </c>
      <c r="X52" s="20" t="str">
        <f aca="false">IF(AND(Q52&lt;&gt;"---",$AM52="T"),IF(Q52&gt;$AQ52-$AO52,$AQ52-$AO52,Q52),"---")</f>
        <v>---</v>
      </c>
      <c r="Y52" s="20" t="str">
        <f aca="false">IF(AND(R52&lt;&gt;"---",$AM52="T"),IF(R52&gt;$AQ52-$AO52,$AQ52-$AO52,R52),"---")</f>
        <v>---</v>
      </c>
      <c r="Z52" s="20" t="str">
        <f aca="false">IF(AND(S52&lt;&gt;"---",$AM52="T"),IF(S52&gt;$AQ52-$AO52,$AQ52-$AO52,S52),"---")</f>
        <v>---</v>
      </c>
      <c r="AA52" s="21" t="str">
        <f aca="false">IF(SUM(U52:Z52)&gt;0,SUM(U52:Z52),"---")</f>
        <v>---</v>
      </c>
      <c r="AB52" s="20" t="str">
        <f aca="false">IF(AND(N52&lt;&gt;"---",$AM52="T"),IF(N52&gt;$AQ52-$AO52,N52-($AQ52-$AO52),"---"),"---")</f>
        <v>---</v>
      </c>
      <c r="AC52" s="20" t="str">
        <f aca="false">IF(AND(O52&lt;&gt;"---",$AM52="T"),IF(O52&gt;$AQ52-$AO52,O52-($AQ52-$AO52),"---"),"---")</f>
        <v>---</v>
      </c>
      <c r="AD52" s="20" t="str">
        <f aca="false">IF(AND(P52&lt;&gt;"---",$AM52="T"),IF(P52&gt;$AQ52-$AO52,P52-($AQ52-$AO52),"---"),"---")</f>
        <v>---</v>
      </c>
      <c r="AE52" s="20" t="str">
        <f aca="false">IF(AND(Q52&lt;&gt;"---",$AM52="T"),IF(Q52&gt;$AQ52-$AO52,Q52-($AQ52-$AO52),"---"),"---")</f>
        <v>---</v>
      </c>
      <c r="AF52" s="20" t="str">
        <f aca="false">IF(AND(R52&lt;&gt;"---",$AM52="T"),IF(R52&gt;$AQ52-$AO52,R52-($AQ52-$AO52),"---"),"---")</f>
        <v>---</v>
      </c>
      <c r="AG52" s="20" t="str">
        <f aca="false">IF(AND(S52&lt;&gt;"---",$AM52="T"),IF(S52&gt;$AQ52-$AO52,S52-($AQ52-$AO52),"---"),"---")</f>
        <v>---</v>
      </c>
      <c r="AH52" s="22" t="str">
        <f aca="false">IF(SUM(AB52:AG52)&gt;0,SUM(AB52:AG52),"---")</f>
        <v>---</v>
      </c>
      <c r="AI52" s="23"/>
      <c r="AJ52" s="24" t="str">
        <f aca="false">IF(AI52&lt;&gt;AN52,"!!!!","")</f>
        <v/>
      </c>
      <c r="AK52" s="19" t="str">
        <f aca="false">IF(SUM(U52:Z52,AB52:AG52)&gt;0,SUM(U52:Z52,AB52:AG52),IF(SUM(N52:S52)&gt;0,T52,""))</f>
        <v/>
      </c>
      <c r="AL52" s="25" t="str">
        <f aca="false">IF(AQ52&lt;&gt;"",IF(AQ52&gt;0,INT(Parameter!$B$1*AO52/AQ52)+1,Parameter!$B$1),"")</f>
        <v/>
      </c>
      <c r="AM52" s="26" t="str">
        <f aca="false">IF(AO52&lt;&gt;"",IF(AO52+AP52&lt;AQ52,"T","V"),"")</f>
        <v/>
      </c>
      <c r="AN52" s="27"/>
      <c r="AO52" s="28"/>
      <c r="AP52" s="28"/>
      <c r="AQ52" s="28"/>
    </row>
    <row r="53" customFormat="false" ht="12.75" hidden="false" customHeight="false" outlineLevel="0" collapsed="false">
      <c r="A53" s="13" t="n">
        <f aca="false">A52+1</f>
        <v>52</v>
      </c>
      <c r="B53" s="13"/>
      <c r="C53" s="14"/>
      <c r="D53" s="15"/>
      <c r="E53" s="14"/>
      <c r="F53" s="16"/>
      <c r="G53" s="16"/>
      <c r="H53" s="17" t="str">
        <f aca="false">H$1</f>
        <v>09/2009</v>
      </c>
      <c r="I53" s="17" t="str">
        <f aca="false">I$1</f>
        <v>10/2009</v>
      </c>
      <c r="J53" s="17" t="str">
        <f aca="false">J$1</f>
        <v>11/2009</v>
      </c>
      <c r="K53" s="17" t="str">
        <f aca="false">K$1</f>
        <v>12/2009</v>
      </c>
      <c r="L53" s="17" t="str">
        <f aca="false">L$1</f>
        <v>01/2010</v>
      </c>
      <c r="M53" s="17" t="str">
        <f aca="false">M$1</f>
        <v>02/2010</v>
      </c>
      <c r="N53" s="18" t="s">
        <v>48</v>
      </c>
      <c r="O53" s="18" t="s">
        <v>48</v>
      </c>
      <c r="P53" s="18" t="s">
        <v>48</v>
      </c>
      <c r="Q53" s="18" t="s">
        <v>48</v>
      </c>
      <c r="R53" s="18" t="s">
        <v>48</v>
      </c>
      <c r="S53" s="18" t="s">
        <v>48</v>
      </c>
      <c r="T53" s="19" t="str">
        <f aca="false">IF(SUM(N53:S53)&gt;0,SUM(N53:S53),"---")</f>
        <v>---</v>
      </c>
      <c r="U53" s="20" t="str">
        <f aca="false">IF(AND(N53&lt;&gt;"---",$AM53="T"),IF(N53&gt;$AQ53-$AO53,$AQ53-$AO53,N53),"---")</f>
        <v>---</v>
      </c>
      <c r="V53" s="20" t="str">
        <f aca="false">IF(AND(O53&lt;&gt;"---",$AM53="T"),IF(O53&gt;$AQ53-$AO53,$AQ53-$AO53,O53),"---")</f>
        <v>---</v>
      </c>
      <c r="W53" s="20" t="str">
        <f aca="false">IF(AND(P53&lt;&gt;"---",$AM53="T"),IF(P53&gt;$AQ53-$AO53,$AQ53-$AO53,P53),"---")</f>
        <v>---</v>
      </c>
      <c r="X53" s="20" t="str">
        <f aca="false">IF(AND(Q53&lt;&gt;"---",$AM53="T"),IF(Q53&gt;$AQ53-$AO53,$AQ53-$AO53,Q53),"---")</f>
        <v>---</v>
      </c>
      <c r="Y53" s="20" t="str">
        <f aca="false">IF(AND(R53&lt;&gt;"---",$AM53="T"),IF(R53&gt;$AQ53-$AO53,$AQ53-$AO53,R53),"---")</f>
        <v>---</v>
      </c>
      <c r="Z53" s="20" t="str">
        <f aca="false">IF(AND(S53&lt;&gt;"---",$AM53="T"),IF(S53&gt;$AQ53-$AO53,$AQ53-$AO53,S53),"---")</f>
        <v>---</v>
      </c>
      <c r="AA53" s="21" t="str">
        <f aca="false">IF(SUM(U53:Z53)&gt;0,SUM(U53:Z53),"---")</f>
        <v>---</v>
      </c>
      <c r="AB53" s="20" t="str">
        <f aca="false">IF(AND(N53&lt;&gt;"---",$AM53="T"),IF(N53&gt;$AQ53-$AO53,N53-($AQ53-$AO53),"---"),"---")</f>
        <v>---</v>
      </c>
      <c r="AC53" s="20" t="str">
        <f aca="false">IF(AND(O53&lt;&gt;"---",$AM53="T"),IF(O53&gt;$AQ53-$AO53,O53-($AQ53-$AO53),"---"),"---")</f>
        <v>---</v>
      </c>
      <c r="AD53" s="20" t="str">
        <f aca="false">IF(AND(P53&lt;&gt;"---",$AM53="T"),IF(P53&gt;$AQ53-$AO53,P53-($AQ53-$AO53),"---"),"---")</f>
        <v>---</v>
      </c>
      <c r="AE53" s="20" t="str">
        <f aca="false">IF(AND(Q53&lt;&gt;"---",$AM53="T"),IF(Q53&gt;$AQ53-$AO53,Q53-($AQ53-$AO53),"---"),"---")</f>
        <v>---</v>
      </c>
      <c r="AF53" s="20" t="str">
        <f aca="false">IF(AND(R53&lt;&gt;"---",$AM53="T"),IF(R53&gt;$AQ53-$AO53,R53-($AQ53-$AO53),"---"),"---")</f>
        <v>---</v>
      </c>
      <c r="AG53" s="20" t="str">
        <f aca="false">IF(AND(S53&lt;&gt;"---",$AM53="T"),IF(S53&gt;$AQ53-$AO53,S53-($AQ53-$AO53),"---"),"---")</f>
        <v>---</v>
      </c>
      <c r="AH53" s="22" t="str">
        <f aca="false">IF(SUM(AB53:AG53)&gt;0,SUM(AB53:AG53),"---")</f>
        <v>---</v>
      </c>
      <c r="AI53" s="23"/>
      <c r="AJ53" s="24" t="str">
        <f aca="false">IF(AI53&lt;&gt;AN53,"!!!!","")</f>
        <v/>
      </c>
      <c r="AK53" s="19" t="str">
        <f aca="false">IF(SUM(U53:Z53,AB53:AG53)&gt;0,SUM(U53:Z53,AB53:AG53),IF(SUM(N53:S53)&gt;0,T53,""))</f>
        <v/>
      </c>
      <c r="AL53" s="25" t="str">
        <f aca="false">IF(AQ53&lt;&gt;"",IF(AQ53&gt;0,INT(Parameter!$B$1*AO53/AQ53)+1,Parameter!$B$1),"")</f>
        <v/>
      </c>
      <c r="AM53" s="26" t="str">
        <f aca="false">IF(AO53&lt;&gt;"",IF(AO53+AP53&lt;AQ53,"T","V"),"")</f>
        <v/>
      </c>
      <c r="AN53" s="27"/>
      <c r="AO53" s="28"/>
      <c r="AP53" s="28"/>
      <c r="AQ53" s="28"/>
    </row>
    <row r="54" customFormat="false" ht="12.75" hidden="false" customHeight="false" outlineLevel="0" collapsed="false">
      <c r="A54" s="13" t="n">
        <f aca="false">A53+1</f>
        <v>53</v>
      </c>
      <c r="B54" s="13"/>
      <c r="C54" s="14"/>
      <c r="D54" s="15"/>
      <c r="E54" s="14"/>
      <c r="F54" s="16"/>
      <c r="G54" s="16"/>
      <c r="H54" s="17" t="str">
        <f aca="false">H$1</f>
        <v>09/2009</v>
      </c>
      <c r="I54" s="17" t="str">
        <f aca="false">I$1</f>
        <v>10/2009</v>
      </c>
      <c r="J54" s="17" t="str">
        <f aca="false">J$1</f>
        <v>11/2009</v>
      </c>
      <c r="K54" s="17" t="str">
        <f aca="false">K$1</f>
        <v>12/2009</v>
      </c>
      <c r="L54" s="17" t="str">
        <f aca="false">L$1</f>
        <v>01/2010</v>
      </c>
      <c r="M54" s="17" t="str">
        <f aca="false">M$1</f>
        <v>02/2010</v>
      </c>
      <c r="N54" s="18" t="s">
        <v>48</v>
      </c>
      <c r="O54" s="18" t="s">
        <v>48</v>
      </c>
      <c r="P54" s="18" t="s">
        <v>48</v>
      </c>
      <c r="Q54" s="18" t="s">
        <v>48</v>
      </c>
      <c r="R54" s="18" t="s">
        <v>48</v>
      </c>
      <c r="S54" s="18" t="s">
        <v>48</v>
      </c>
      <c r="T54" s="19" t="str">
        <f aca="false">IF(SUM(N54:S54)&gt;0,SUM(N54:S54),"---")</f>
        <v>---</v>
      </c>
      <c r="U54" s="20" t="str">
        <f aca="false">IF(AND(N54&lt;&gt;"---",$AM54="T"),IF(N54&gt;$AQ54-$AO54,$AQ54-$AO54,N54),"---")</f>
        <v>---</v>
      </c>
      <c r="V54" s="20" t="str">
        <f aca="false">IF(AND(O54&lt;&gt;"---",$AM54="T"),IF(O54&gt;$AQ54-$AO54,$AQ54-$AO54,O54),"---")</f>
        <v>---</v>
      </c>
      <c r="W54" s="20" t="str">
        <f aca="false">IF(AND(P54&lt;&gt;"---",$AM54="T"),IF(P54&gt;$AQ54-$AO54,$AQ54-$AO54,P54),"---")</f>
        <v>---</v>
      </c>
      <c r="X54" s="20" t="str">
        <f aca="false">IF(AND(Q54&lt;&gt;"---",$AM54="T"),IF(Q54&gt;$AQ54-$AO54,$AQ54-$AO54,Q54),"---")</f>
        <v>---</v>
      </c>
      <c r="Y54" s="20" t="str">
        <f aca="false">IF(AND(R54&lt;&gt;"---",$AM54="T"),IF(R54&gt;$AQ54-$AO54,$AQ54-$AO54,R54),"---")</f>
        <v>---</v>
      </c>
      <c r="Z54" s="20" t="str">
        <f aca="false">IF(AND(S54&lt;&gt;"---",$AM54="T"),IF(S54&gt;$AQ54-$AO54,$AQ54-$AO54,S54),"---")</f>
        <v>---</v>
      </c>
      <c r="AA54" s="21" t="str">
        <f aca="false">IF(SUM(U54:Z54)&gt;0,SUM(U54:Z54),"---")</f>
        <v>---</v>
      </c>
      <c r="AB54" s="20" t="str">
        <f aca="false">IF(AND(N54&lt;&gt;"---",$AM54="T"),IF(N54&gt;$AQ54-$AO54,N54-($AQ54-$AO54),"---"),"---")</f>
        <v>---</v>
      </c>
      <c r="AC54" s="20" t="str">
        <f aca="false">IF(AND(O54&lt;&gt;"---",$AM54="T"),IF(O54&gt;$AQ54-$AO54,O54-($AQ54-$AO54),"---"),"---")</f>
        <v>---</v>
      </c>
      <c r="AD54" s="20" t="str">
        <f aca="false">IF(AND(P54&lt;&gt;"---",$AM54="T"),IF(P54&gt;$AQ54-$AO54,P54-($AQ54-$AO54),"---"),"---")</f>
        <v>---</v>
      </c>
      <c r="AE54" s="20" t="str">
        <f aca="false">IF(AND(Q54&lt;&gt;"---",$AM54="T"),IF(Q54&gt;$AQ54-$AO54,Q54-($AQ54-$AO54),"---"),"---")</f>
        <v>---</v>
      </c>
      <c r="AF54" s="20" t="str">
        <f aca="false">IF(AND(R54&lt;&gt;"---",$AM54="T"),IF(R54&gt;$AQ54-$AO54,R54-($AQ54-$AO54),"---"),"---")</f>
        <v>---</v>
      </c>
      <c r="AG54" s="20" t="str">
        <f aca="false">IF(AND(S54&lt;&gt;"---",$AM54="T"),IF(S54&gt;$AQ54-$AO54,S54-($AQ54-$AO54),"---"),"---")</f>
        <v>---</v>
      </c>
      <c r="AH54" s="22" t="str">
        <f aca="false">IF(SUM(AB54:AG54)&gt;0,SUM(AB54:AG54),"---")</f>
        <v>---</v>
      </c>
      <c r="AI54" s="23"/>
      <c r="AJ54" s="24" t="str">
        <f aca="false">IF(AI54&lt;&gt;AN54,"!!!!","")</f>
        <v/>
      </c>
      <c r="AK54" s="19" t="str">
        <f aca="false">IF(SUM(U54:Z54,AB54:AG54)&gt;0,SUM(U54:Z54,AB54:AG54),IF(SUM(N54:S54)&gt;0,T54,""))</f>
        <v/>
      </c>
      <c r="AL54" s="25" t="str">
        <f aca="false">IF(AQ54&lt;&gt;"",IF(AQ54&gt;0,INT(Parameter!$B$1*AO54/AQ54)+1,Parameter!$B$1),"")</f>
        <v/>
      </c>
      <c r="AM54" s="26" t="str">
        <f aca="false">IF(AO54&lt;&gt;"",IF(AO54+AP54&lt;AQ54,"T","V"),"")</f>
        <v/>
      </c>
      <c r="AN54" s="27"/>
      <c r="AO54" s="28"/>
      <c r="AP54" s="28"/>
      <c r="AQ54" s="28"/>
    </row>
    <row r="55" customFormat="false" ht="12.75" hidden="false" customHeight="false" outlineLevel="0" collapsed="false">
      <c r="A55" s="13" t="n">
        <f aca="false">A54+1</f>
        <v>54</v>
      </c>
      <c r="B55" s="13"/>
      <c r="C55" s="14"/>
      <c r="D55" s="15"/>
      <c r="E55" s="14"/>
      <c r="F55" s="16"/>
      <c r="G55" s="16"/>
      <c r="H55" s="17" t="str">
        <f aca="false">H$1</f>
        <v>09/2009</v>
      </c>
      <c r="I55" s="17" t="str">
        <f aca="false">I$1</f>
        <v>10/2009</v>
      </c>
      <c r="J55" s="17" t="str">
        <f aca="false">J$1</f>
        <v>11/2009</v>
      </c>
      <c r="K55" s="17" t="str">
        <f aca="false">K$1</f>
        <v>12/2009</v>
      </c>
      <c r="L55" s="17" t="str">
        <f aca="false">L$1</f>
        <v>01/2010</v>
      </c>
      <c r="M55" s="17" t="str">
        <f aca="false">M$1</f>
        <v>02/2010</v>
      </c>
      <c r="N55" s="18" t="s">
        <v>48</v>
      </c>
      <c r="O55" s="18" t="s">
        <v>48</v>
      </c>
      <c r="P55" s="18" t="s">
        <v>48</v>
      </c>
      <c r="Q55" s="18" t="s">
        <v>48</v>
      </c>
      <c r="R55" s="18" t="s">
        <v>48</v>
      </c>
      <c r="S55" s="18" t="s">
        <v>48</v>
      </c>
      <c r="T55" s="19" t="str">
        <f aca="false">IF(SUM(N55:S55)&gt;0,SUM(N55:S55),"---")</f>
        <v>---</v>
      </c>
      <c r="U55" s="20" t="str">
        <f aca="false">IF(AND(N55&lt;&gt;"---",$AM55="T"),IF(N55&gt;$AQ55-$AO55,$AQ55-$AO55,N55),"---")</f>
        <v>---</v>
      </c>
      <c r="V55" s="20" t="str">
        <f aca="false">IF(AND(O55&lt;&gt;"---",$AM55="T"),IF(O55&gt;$AQ55-$AO55,$AQ55-$AO55,O55),"---")</f>
        <v>---</v>
      </c>
      <c r="W55" s="20" t="str">
        <f aca="false">IF(AND(P55&lt;&gt;"---",$AM55="T"),IF(P55&gt;$AQ55-$AO55,$AQ55-$AO55,P55),"---")</f>
        <v>---</v>
      </c>
      <c r="X55" s="20" t="str">
        <f aca="false">IF(AND(Q55&lt;&gt;"---",$AM55="T"),IF(Q55&gt;$AQ55-$AO55,$AQ55-$AO55,Q55),"---")</f>
        <v>---</v>
      </c>
      <c r="Y55" s="20" t="str">
        <f aca="false">IF(AND(R55&lt;&gt;"---",$AM55="T"),IF(R55&gt;$AQ55-$AO55,$AQ55-$AO55,R55),"---")</f>
        <v>---</v>
      </c>
      <c r="Z55" s="20" t="str">
        <f aca="false">IF(AND(S55&lt;&gt;"---",$AM55="T"),IF(S55&gt;$AQ55-$AO55,$AQ55-$AO55,S55),"---")</f>
        <v>---</v>
      </c>
      <c r="AA55" s="21" t="str">
        <f aca="false">IF(SUM(U55:Z55)&gt;0,SUM(U55:Z55),"---")</f>
        <v>---</v>
      </c>
      <c r="AB55" s="20" t="str">
        <f aca="false">IF(AND(N55&lt;&gt;"---",$AM55="T"),IF(N55&gt;$AQ55-$AO55,N55-($AQ55-$AO55),"---"),"---")</f>
        <v>---</v>
      </c>
      <c r="AC55" s="20" t="str">
        <f aca="false">IF(AND(O55&lt;&gt;"---",$AM55="T"),IF(O55&gt;$AQ55-$AO55,O55-($AQ55-$AO55),"---"),"---")</f>
        <v>---</v>
      </c>
      <c r="AD55" s="20" t="str">
        <f aca="false">IF(AND(P55&lt;&gt;"---",$AM55="T"),IF(P55&gt;$AQ55-$AO55,P55-($AQ55-$AO55),"---"),"---")</f>
        <v>---</v>
      </c>
      <c r="AE55" s="20" t="str">
        <f aca="false">IF(AND(Q55&lt;&gt;"---",$AM55="T"),IF(Q55&gt;$AQ55-$AO55,Q55-($AQ55-$AO55),"---"),"---")</f>
        <v>---</v>
      </c>
      <c r="AF55" s="20" t="str">
        <f aca="false">IF(AND(R55&lt;&gt;"---",$AM55="T"),IF(R55&gt;$AQ55-$AO55,R55-($AQ55-$AO55),"---"),"---")</f>
        <v>---</v>
      </c>
      <c r="AG55" s="20" t="str">
        <f aca="false">IF(AND(S55&lt;&gt;"---",$AM55="T"),IF(S55&gt;$AQ55-$AO55,S55-($AQ55-$AO55),"---"),"---")</f>
        <v>---</v>
      </c>
      <c r="AH55" s="22" t="str">
        <f aca="false">IF(SUM(AB55:AG55)&gt;0,SUM(AB55:AG55),"---")</f>
        <v>---</v>
      </c>
      <c r="AI55" s="23"/>
      <c r="AJ55" s="24" t="str">
        <f aca="false">IF(AI55&lt;&gt;AN55,"!!!!","")</f>
        <v/>
      </c>
      <c r="AK55" s="19" t="str">
        <f aca="false">IF(SUM(U55:Z55,AB55:AG55)&gt;0,SUM(U55:Z55,AB55:AG55),IF(SUM(N55:S55)&gt;0,T55,""))</f>
        <v/>
      </c>
      <c r="AL55" s="25" t="str">
        <f aca="false">IF(AQ55&lt;&gt;"",IF(AQ55&gt;0,INT(Parameter!$B$1*AO55/AQ55)+1,Parameter!$B$1),"")</f>
        <v/>
      </c>
      <c r="AM55" s="26" t="str">
        <f aca="false">IF(AO55&lt;&gt;"",IF(AO55+AP55&lt;AQ55,"T","V"),"")</f>
        <v/>
      </c>
      <c r="AN55" s="27"/>
      <c r="AO55" s="28"/>
      <c r="AP55" s="28"/>
      <c r="AQ55" s="28"/>
    </row>
    <row r="56" customFormat="false" ht="12.75" hidden="false" customHeight="false" outlineLevel="0" collapsed="false">
      <c r="A56" s="13" t="n">
        <f aca="false">A55+1</f>
        <v>55</v>
      </c>
      <c r="B56" s="13"/>
      <c r="C56" s="14"/>
      <c r="D56" s="15"/>
      <c r="E56" s="14"/>
      <c r="F56" s="16"/>
      <c r="G56" s="16"/>
      <c r="H56" s="17" t="str">
        <f aca="false">H$1</f>
        <v>09/2009</v>
      </c>
      <c r="I56" s="17" t="str">
        <f aca="false">I$1</f>
        <v>10/2009</v>
      </c>
      <c r="J56" s="17" t="str">
        <f aca="false">J$1</f>
        <v>11/2009</v>
      </c>
      <c r="K56" s="17" t="str">
        <f aca="false">K$1</f>
        <v>12/2009</v>
      </c>
      <c r="L56" s="17" t="str">
        <f aca="false">L$1</f>
        <v>01/2010</v>
      </c>
      <c r="M56" s="17" t="str">
        <f aca="false">M$1</f>
        <v>02/2010</v>
      </c>
      <c r="N56" s="18" t="s">
        <v>48</v>
      </c>
      <c r="O56" s="18" t="s">
        <v>48</v>
      </c>
      <c r="P56" s="18" t="s">
        <v>48</v>
      </c>
      <c r="Q56" s="18" t="s">
        <v>48</v>
      </c>
      <c r="R56" s="18" t="s">
        <v>48</v>
      </c>
      <c r="S56" s="18" t="s">
        <v>48</v>
      </c>
      <c r="T56" s="19" t="str">
        <f aca="false">IF(SUM(N56:S56)&gt;0,SUM(N56:S56),"---")</f>
        <v>---</v>
      </c>
      <c r="U56" s="20" t="str">
        <f aca="false">IF(AND(N56&lt;&gt;"---",$AM56="T"),IF(N56&gt;$AQ56-$AO56,$AQ56-$AO56,N56),"---")</f>
        <v>---</v>
      </c>
      <c r="V56" s="20" t="str">
        <f aca="false">IF(AND(O56&lt;&gt;"---",$AM56="T"),IF(O56&gt;$AQ56-$AO56,$AQ56-$AO56,O56),"---")</f>
        <v>---</v>
      </c>
      <c r="W56" s="20" t="str">
        <f aca="false">IF(AND(P56&lt;&gt;"---",$AM56="T"),IF(P56&gt;$AQ56-$AO56,$AQ56-$AO56,P56),"---")</f>
        <v>---</v>
      </c>
      <c r="X56" s="20" t="str">
        <f aca="false">IF(AND(Q56&lt;&gt;"---",$AM56="T"),IF(Q56&gt;$AQ56-$AO56,$AQ56-$AO56,Q56),"---")</f>
        <v>---</v>
      </c>
      <c r="Y56" s="20" t="str">
        <f aca="false">IF(AND(R56&lt;&gt;"---",$AM56="T"),IF(R56&gt;$AQ56-$AO56,$AQ56-$AO56,R56),"---")</f>
        <v>---</v>
      </c>
      <c r="Z56" s="20" t="str">
        <f aca="false">IF(AND(S56&lt;&gt;"---",$AM56="T"),IF(S56&gt;$AQ56-$AO56,$AQ56-$AO56,S56),"---")</f>
        <v>---</v>
      </c>
      <c r="AA56" s="21" t="str">
        <f aca="false">IF(SUM(U56:Z56)&gt;0,SUM(U56:Z56),"---")</f>
        <v>---</v>
      </c>
      <c r="AB56" s="20" t="str">
        <f aca="false">IF(AND(N56&lt;&gt;"---",$AM56="T"),IF(N56&gt;$AQ56-$AO56,N56-($AQ56-$AO56),"---"),"---")</f>
        <v>---</v>
      </c>
      <c r="AC56" s="20" t="str">
        <f aca="false">IF(AND(O56&lt;&gt;"---",$AM56="T"),IF(O56&gt;$AQ56-$AO56,O56-($AQ56-$AO56),"---"),"---")</f>
        <v>---</v>
      </c>
      <c r="AD56" s="20" t="str">
        <f aca="false">IF(AND(P56&lt;&gt;"---",$AM56="T"),IF(P56&gt;$AQ56-$AO56,P56-($AQ56-$AO56),"---"),"---")</f>
        <v>---</v>
      </c>
      <c r="AE56" s="20" t="str">
        <f aca="false">IF(AND(Q56&lt;&gt;"---",$AM56="T"),IF(Q56&gt;$AQ56-$AO56,Q56-($AQ56-$AO56),"---"),"---")</f>
        <v>---</v>
      </c>
      <c r="AF56" s="20" t="str">
        <f aca="false">IF(AND(R56&lt;&gt;"---",$AM56="T"),IF(R56&gt;$AQ56-$AO56,R56-($AQ56-$AO56),"---"),"---")</f>
        <v>---</v>
      </c>
      <c r="AG56" s="20" t="str">
        <f aca="false">IF(AND(S56&lt;&gt;"---",$AM56="T"),IF(S56&gt;$AQ56-$AO56,S56-($AQ56-$AO56),"---"),"---")</f>
        <v>---</v>
      </c>
      <c r="AH56" s="22" t="str">
        <f aca="false">IF(SUM(AB56:AG56)&gt;0,SUM(AB56:AG56),"---")</f>
        <v>---</v>
      </c>
      <c r="AI56" s="23"/>
      <c r="AJ56" s="24" t="str">
        <f aca="false">IF(AI56&lt;&gt;AN56,"!!!!","")</f>
        <v/>
      </c>
      <c r="AK56" s="19" t="str">
        <f aca="false">IF(SUM(U56:Z56,AB56:AG56)&gt;0,SUM(U56:Z56,AB56:AG56),IF(SUM(N56:S56)&gt;0,T56,""))</f>
        <v/>
      </c>
      <c r="AL56" s="25" t="str">
        <f aca="false">IF(AQ56&lt;&gt;"",IF(AQ56&gt;0,INT(Parameter!$B$1*AO56/AQ56)+1,Parameter!$B$1),"")</f>
        <v/>
      </c>
      <c r="AM56" s="26" t="str">
        <f aca="false">IF(AO56&lt;&gt;"",IF(AO56+AP56&lt;AQ56,"T","V"),"")</f>
        <v/>
      </c>
      <c r="AN56" s="27"/>
      <c r="AO56" s="28"/>
      <c r="AP56" s="28"/>
      <c r="AQ56" s="28"/>
    </row>
    <row r="57" customFormat="false" ht="12.75" hidden="false" customHeight="false" outlineLevel="0" collapsed="false">
      <c r="A57" s="13" t="n">
        <f aca="false">A56+1</f>
        <v>56</v>
      </c>
      <c r="B57" s="13"/>
      <c r="C57" s="14"/>
      <c r="D57" s="15"/>
      <c r="E57" s="14"/>
      <c r="F57" s="16"/>
      <c r="G57" s="16"/>
      <c r="H57" s="17" t="str">
        <f aca="false">H$1</f>
        <v>09/2009</v>
      </c>
      <c r="I57" s="17" t="str">
        <f aca="false">I$1</f>
        <v>10/2009</v>
      </c>
      <c r="J57" s="17" t="str">
        <f aca="false">J$1</f>
        <v>11/2009</v>
      </c>
      <c r="K57" s="17" t="str">
        <f aca="false">K$1</f>
        <v>12/2009</v>
      </c>
      <c r="L57" s="17" t="str">
        <f aca="false">L$1</f>
        <v>01/2010</v>
      </c>
      <c r="M57" s="17" t="str">
        <f aca="false">M$1</f>
        <v>02/2010</v>
      </c>
      <c r="N57" s="18" t="s">
        <v>48</v>
      </c>
      <c r="O57" s="18" t="s">
        <v>48</v>
      </c>
      <c r="P57" s="18" t="s">
        <v>48</v>
      </c>
      <c r="Q57" s="18" t="s">
        <v>48</v>
      </c>
      <c r="R57" s="18" t="s">
        <v>48</v>
      </c>
      <c r="S57" s="18" t="s">
        <v>48</v>
      </c>
      <c r="T57" s="19" t="str">
        <f aca="false">IF(SUM(N57:S57)&gt;0,SUM(N57:S57),"---")</f>
        <v>---</v>
      </c>
      <c r="U57" s="20" t="str">
        <f aca="false">IF(AND(N57&lt;&gt;"---",$AM57="T"),IF(N57&gt;$AQ57-$AO57,$AQ57-$AO57,N57),"---")</f>
        <v>---</v>
      </c>
      <c r="V57" s="20" t="str">
        <f aca="false">IF(AND(O57&lt;&gt;"---",$AM57="T"),IF(O57&gt;$AQ57-$AO57,$AQ57-$AO57,O57),"---")</f>
        <v>---</v>
      </c>
      <c r="W57" s="20" t="str">
        <f aca="false">IF(AND(P57&lt;&gt;"---",$AM57="T"),IF(P57&gt;$AQ57-$AO57,$AQ57-$AO57,P57),"---")</f>
        <v>---</v>
      </c>
      <c r="X57" s="20" t="str">
        <f aca="false">IF(AND(Q57&lt;&gt;"---",$AM57="T"),IF(Q57&gt;$AQ57-$AO57,$AQ57-$AO57,Q57),"---")</f>
        <v>---</v>
      </c>
      <c r="Y57" s="20" t="str">
        <f aca="false">IF(AND(R57&lt;&gt;"---",$AM57="T"),IF(R57&gt;$AQ57-$AO57,$AQ57-$AO57,R57),"---")</f>
        <v>---</v>
      </c>
      <c r="Z57" s="20" t="str">
        <f aca="false">IF(AND(S57&lt;&gt;"---",$AM57="T"),IF(S57&gt;$AQ57-$AO57,$AQ57-$AO57,S57),"---")</f>
        <v>---</v>
      </c>
      <c r="AA57" s="21" t="str">
        <f aca="false">IF(SUM(U57:Z57)&gt;0,SUM(U57:Z57),"---")</f>
        <v>---</v>
      </c>
      <c r="AB57" s="20" t="str">
        <f aca="false">IF(AND(N57&lt;&gt;"---",$AM57="T"),IF(N57&gt;$AQ57-$AO57,N57-($AQ57-$AO57),"---"),"---")</f>
        <v>---</v>
      </c>
      <c r="AC57" s="20" t="str">
        <f aca="false">IF(AND(O57&lt;&gt;"---",$AM57="T"),IF(O57&gt;$AQ57-$AO57,O57-($AQ57-$AO57),"---"),"---")</f>
        <v>---</v>
      </c>
      <c r="AD57" s="20" t="str">
        <f aca="false">IF(AND(P57&lt;&gt;"---",$AM57="T"),IF(P57&gt;$AQ57-$AO57,P57-($AQ57-$AO57),"---"),"---")</f>
        <v>---</v>
      </c>
      <c r="AE57" s="20" t="str">
        <f aca="false">IF(AND(Q57&lt;&gt;"---",$AM57="T"),IF(Q57&gt;$AQ57-$AO57,Q57-($AQ57-$AO57),"---"),"---")</f>
        <v>---</v>
      </c>
      <c r="AF57" s="20" t="str">
        <f aca="false">IF(AND(R57&lt;&gt;"---",$AM57="T"),IF(R57&gt;$AQ57-$AO57,R57-($AQ57-$AO57),"---"),"---")</f>
        <v>---</v>
      </c>
      <c r="AG57" s="20" t="str">
        <f aca="false">IF(AND(S57&lt;&gt;"---",$AM57="T"),IF(S57&gt;$AQ57-$AO57,S57-($AQ57-$AO57),"---"),"---")</f>
        <v>---</v>
      </c>
      <c r="AH57" s="22" t="str">
        <f aca="false">IF(SUM(AB57:AG57)&gt;0,SUM(AB57:AG57),"---")</f>
        <v>---</v>
      </c>
      <c r="AI57" s="23"/>
      <c r="AJ57" s="24" t="str">
        <f aca="false">IF(AI57&lt;&gt;AN57,"!!!!","")</f>
        <v/>
      </c>
      <c r="AK57" s="19" t="str">
        <f aca="false">IF(SUM(U57:Z57,AB57:AG57)&gt;0,SUM(U57:Z57,AB57:AG57),IF(SUM(N57:S57)&gt;0,T57,""))</f>
        <v/>
      </c>
      <c r="AL57" s="25" t="str">
        <f aca="false">IF(AQ57&lt;&gt;"",IF(AQ57&gt;0,INT(Parameter!$B$1*AO57/AQ57)+1,Parameter!$B$1),"")</f>
        <v/>
      </c>
      <c r="AM57" s="26" t="str">
        <f aca="false">IF(AO57&lt;&gt;"",IF(AO57+AP57&lt;AQ57,"T","V"),"")</f>
        <v/>
      </c>
      <c r="AN57" s="27"/>
      <c r="AO57" s="28"/>
      <c r="AP57" s="28"/>
      <c r="AQ57" s="28"/>
    </row>
    <row r="58" customFormat="false" ht="12.75" hidden="false" customHeight="false" outlineLevel="0" collapsed="false">
      <c r="A58" s="13" t="n">
        <f aca="false">A57+1</f>
        <v>57</v>
      </c>
      <c r="B58" s="13"/>
      <c r="C58" s="14"/>
      <c r="D58" s="15"/>
      <c r="E58" s="14"/>
      <c r="F58" s="16"/>
      <c r="G58" s="16"/>
      <c r="H58" s="17" t="str">
        <f aca="false">H$1</f>
        <v>09/2009</v>
      </c>
      <c r="I58" s="17" t="str">
        <f aca="false">I$1</f>
        <v>10/2009</v>
      </c>
      <c r="J58" s="17" t="str">
        <f aca="false">J$1</f>
        <v>11/2009</v>
      </c>
      <c r="K58" s="17" t="str">
        <f aca="false">K$1</f>
        <v>12/2009</v>
      </c>
      <c r="L58" s="17" t="str">
        <f aca="false">L$1</f>
        <v>01/2010</v>
      </c>
      <c r="M58" s="17" t="str">
        <f aca="false">M$1</f>
        <v>02/2010</v>
      </c>
      <c r="N58" s="18" t="s">
        <v>48</v>
      </c>
      <c r="O58" s="18" t="s">
        <v>48</v>
      </c>
      <c r="P58" s="18" t="s">
        <v>48</v>
      </c>
      <c r="Q58" s="18" t="s">
        <v>48</v>
      </c>
      <c r="R58" s="18" t="s">
        <v>48</v>
      </c>
      <c r="S58" s="18" t="s">
        <v>48</v>
      </c>
      <c r="T58" s="19" t="str">
        <f aca="false">IF(SUM(N58:S58)&gt;0,SUM(N58:S58),"---")</f>
        <v>---</v>
      </c>
      <c r="U58" s="20" t="str">
        <f aca="false">IF(AND(N58&lt;&gt;"---",$AM58="T"),IF(N58&gt;$AQ58-$AO58,$AQ58-$AO58,N58),"---")</f>
        <v>---</v>
      </c>
      <c r="V58" s="20" t="str">
        <f aca="false">IF(AND(O58&lt;&gt;"---",$AM58="T"),IF(O58&gt;$AQ58-$AO58,$AQ58-$AO58,O58),"---")</f>
        <v>---</v>
      </c>
      <c r="W58" s="20" t="str">
        <f aca="false">IF(AND(P58&lt;&gt;"---",$AM58="T"),IF(P58&gt;$AQ58-$AO58,$AQ58-$AO58,P58),"---")</f>
        <v>---</v>
      </c>
      <c r="X58" s="20" t="str">
        <f aca="false">IF(AND(Q58&lt;&gt;"---",$AM58="T"),IF(Q58&gt;$AQ58-$AO58,$AQ58-$AO58,Q58),"---")</f>
        <v>---</v>
      </c>
      <c r="Y58" s="20" t="str">
        <f aca="false">IF(AND(R58&lt;&gt;"---",$AM58="T"),IF(R58&gt;$AQ58-$AO58,$AQ58-$AO58,R58),"---")</f>
        <v>---</v>
      </c>
      <c r="Z58" s="20" t="str">
        <f aca="false">IF(AND(S58&lt;&gt;"---",$AM58="T"),IF(S58&gt;$AQ58-$AO58,$AQ58-$AO58,S58),"---")</f>
        <v>---</v>
      </c>
      <c r="AA58" s="21" t="str">
        <f aca="false">IF(SUM(U58:Z58)&gt;0,SUM(U58:Z58),"---")</f>
        <v>---</v>
      </c>
      <c r="AB58" s="20" t="str">
        <f aca="false">IF(AND(N58&lt;&gt;"---",$AM58="T"),IF(N58&gt;$AQ58-$AO58,N58-($AQ58-$AO58),"---"),"---")</f>
        <v>---</v>
      </c>
      <c r="AC58" s="20" t="str">
        <f aca="false">IF(AND(O58&lt;&gt;"---",$AM58="T"),IF(O58&gt;$AQ58-$AO58,O58-($AQ58-$AO58),"---"),"---")</f>
        <v>---</v>
      </c>
      <c r="AD58" s="20" t="str">
        <f aca="false">IF(AND(P58&lt;&gt;"---",$AM58="T"),IF(P58&gt;$AQ58-$AO58,P58-($AQ58-$AO58),"---"),"---")</f>
        <v>---</v>
      </c>
      <c r="AE58" s="20" t="str">
        <f aca="false">IF(AND(Q58&lt;&gt;"---",$AM58="T"),IF(Q58&gt;$AQ58-$AO58,Q58-($AQ58-$AO58),"---"),"---")</f>
        <v>---</v>
      </c>
      <c r="AF58" s="20" t="str">
        <f aca="false">IF(AND(R58&lt;&gt;"---",$AM58="T"),IF(R58&gt;$AQ58-$AO58,R58-($AQ58-$AO58),"---"),"---")</f>
        <v>---</v>
      </c>
      <c r="AG58" s="20" t="str">
        <f aca="false">IF(AND(S58&lt;&gt;"---",$AM58="T"),IF(S58&gt;$AQ58-$AO58,S58-($AQ58-$AO58),"---"),"---")</f>
        <v>---</v>
      </c>
      <c r="AH58" s="22" t="str">
        <f aca="false">IF(SUM(AB58:AG58)&gt;0,SUM(AB58:AG58),"---")</f>
        <v>---</v>
      </c>
      <c r="AI58" s="23"/>
      <c r="AJ58" s="24" t="str">
        <f aca="false">IF(AI58&lt;&gt;AN58,"!!!!","")</f>
        <v/>
      </c>
      <c r="AK58" s="19" t="str">
        <f aca="false">IF(SUM(U58:Z58,AB58:AG58)&gt;0,SUM(U58:Z58,AB58:AG58),IF(SUM(N58:S58)&gt;0,T58,""))</f>
        <v/>
      </c>
      <c r="AL58" s="25" t="str">
        <f aca="false">IF(AQ58&lt;&gt;"",IF(AQ58&gt;0,INT(Parameter!$B$1*AO58/AQ58)+1,Parameter!$B$1),"")</f>
        <v/>
      </c>
      <c r="AM58" s="26" t="str">
        <f aca="false">IF(AO58&lt;&gt;"",IF(AO58+AP58&lt;AQ58,"T","V"),"")</f>
        <v/>
      </c>
      <c r="AN58" s="27"/>
      <c r="AO58" s="28"/>
      <c r="AP58" s="28"/>
      <c r="AQ58" s="28"/>
    </row>
    <row r="59" customFormat="false" ht="12.75" hidden="false" customHeight="false" outlineLevel="0" collapsed="false">
      <c r="A59" s="13" t="n">
        <f aca="false">A58+1</f>
        <v>58</v>
      </c>
      <c r="B59" s="13"/>
      <c r="C59" s="14"/>
      <c r="D59" s="15"/>
      <c r="E59" s="14"/>
      <c r="F59" s="16"/>
      <c r="G59" s="16"/>
      <c r="H59" s="17" t="str">
        <f aca="false">H$1</f>
        <v>09/2009</v>
      </c>
      <c r="I59" s="17" t="str">
        <f aca="false">I$1</f>
        <v>10/2009</v>
      </c>
      <c r="J59" s="17" t="str">
        <f aca="false">J$1</f>
        <v>11/2009</v>
      </c>
      <c r="K59" s="17" t="str">
        <f aca="false">K$1</f>
        <v>12/2009</v>
      </c>
      <c r="L59" s="17" t="str">
        <f aca="false">L$1</f>
        <v>01/2010</v>
      </c>
      <c r="M59" s="17" t="str">
        <f aca="false">M$1</f>
        <v>02/2010</v>
      </c>
      <c r="N59" s="18" t="s">
        <v>48</v>
      </c>
      <c r="O59" s="18" t="s">
        <v>48</v>
      </c>
      <c r="P59" s="18" t="s">
        <v>48</v>
      </c>
      <c r="Q59" s="18" t="s">
        <v>48</v>
      </c>
      <c r="R59" s="18" t="s">
        <v>48</v>
      </c>
      <c r="S59" s="18" t="s">
        <v>48</v>
      </c>
      <c r="T59" s="19" t="str">
        <f aca="false">IF(SUM(N59:S59)&gt;0,SUM(N59:S59),"---")</f>
        <v>---</v>
      </c>
      <c r="U59" s="20" t="str">
        <f aca="false">IF(AND(N59&lt;&gt;"---",$AM59="T"),IF(N59&gt;$AQ59-$AO59,$AQ59-$AO59,N59),"---")</f>
        <v>---</v>
      </c>
      <c r="V59" s="20" t="str">
        <f aca="false">IF(AND(O59&lt;&gt;"---",$AM59="T"),IF(O59&gt;$AQ59-$AO59,$AQ59-$AO59,O59),"---")</f>
        <v>---</v>
      </c>
      <c r="W59" s="20" t="str">
        <f aca="false">IF(AND(P59&lt;&gt;"---",$AM59="T"),IF(P59&gt;$AQ59-$AO59,$AQ59-$AO59,P59),"---")</f>
        <v>---</v>
      </c>
      <c r="X59" s="20" t="str">
        <f aca="false">IF(AND(Q59&lt;&gt;"---",$AM59="T"),IF(Q59&gt;$AQ59-$AO59,$AQ59-$AO59,Q59),"---")</f>
        <v>---</v>
      </c>
      <c r="Y59" s="20" t="str">
        <f aca="false">IF(AND(R59&lt;&gt;"---",$AM59="T"),IF(R59&gt;$AQ59-$AO59,$AQ59-$AO59,R59),"---")</f>
        <v>---</v>
      </c>
      <c r="Z59" s="20" t="str">
        <f aca="false">IF(AND(S59&lt;&gt;"---",$AM59="T"),IF(S59&gt;$AQ59-$AO59,$AQ59-$AO59,S59),"---")</f>
        <v>---</v>
      </c>
      <c r="AA59" s="21" t="str">
        <f aca="false">IF(SUM(U59:Z59)&gt;0,SUM(U59:Z59),"---")</f>
        <v>---</v>
      </c>
      <c r="AB59" s="20" t="str">
        <f aca="false">IF(AND(N59&lt;&gt;"---",$AM59="T"),IF(N59&gt;$AQ59-$AO59,N59-($AQ59-$AO59),"---"),"---")</f>
        <v>---</v>
      </c>
      <c r="AC59" s="20" t="str">
        <f aca="false">IF(AND(O59&lt;&gt;"---",$AM59="T"),IF(O59&gt;$AQ59-$AO59,O59-($AQ59-$AO59),"---"),"---")</f>
        <v>---</v>
      </c>
      <c r="AD59" s="20" t="str">
        <f aca="false">IF(AND(P59&lt;&gt;"---",$AM59="T"),IF(P59&gt;$AQ59-$AO59,P59-($AQ59-$AO59),"---"),"---")</f>
        <v>---</v>
      </c>
      <c r="AE59" s="20" t="str">
        <f aca="false">IF(AND(Q59&lt;&gt;"---",$AM59="T"),IF(Q59&gt;$AQ59-$AO59,Q59-($AQ59-$AO59),"---"),"---")</f>
        <v>---</v>
      </c>
      <c r="AF59" s="20" t="str">
        <f aca="false">IF(AND(R59&lt;&gt;"---",$AM59="T"),IF(R59&gt;$AQ59-$AO59,R59-($AQ59-$AO59),"---"),"---")</f>
        <v>---</v>
      </c>
      <c r="AG59" s="20" t="str">
        <f aca="false">IF(AND(S59&lt;&gt;"---",$AM59="T"),IF(S59&gt;$AQ59-$AO59,S59-($AQ59-$AO59),"---"),"---")</f>
        <v>---</v>
      </c>
      <c r="AH59" s="22" t="str">
        <f aca="false">IF(SUM(AB59:AG59)&gt;0,SUM(AB59:AG59),"---")</f>
        <v>---</v>
      </c>
      <c r="AI59" s="23"/>
      <c r="AJ59" s="24" t="str">
        <f aca="false">IF(AI59&lt;&gt;AN59,"!!!!","")</f>
        <v/>
      </c>
      <c r="AK59" s="19" t="str">
        <f aca="false">IF(SUM(U59:Z59,AB59:AG59)&gt;0,SUM(U59:Z59,AB59:AG59),IF(SUM(N59:S59)&gt;0,T59,""))</f>
        <v/>
      </c>
      <c r="AL59" s="25" t="str">
        <f aca="false">IF(AQ59&lt;&gt;"",IF(AQ59&gt;0,INT(Parameter!$B$1*AO59/AQ59)+1,Parameter!$B$1),"")</f>
        <v/>
      </c>
      <c r="AM59" s="26" t="str">
        <f aca="false">IF(AO59&lt;&gt;"",IF(AO59+AP59&lt;AQ59,"T","V"),"")</f>
        <v/>
      </c>
      <c r="AN59" s="27"/>
      <c r="AO59" s="28"/>
      <c r="AP59" s="28"/>
      <c r="AQ59" s="28"/>
    </row>
    <row r="60" customFormat="false" ht="12.75" hidden="false" customHeight="false" outlineLevel="0" collapsed="false">
      <c r="A60" s="13" t="n">
        <f aca="false">A59+1</f>
        <v>59</v>
      </c>
      <c r="B60" s="13"/>
      <c r="C60" s="14"/>
      <c r="D60" s="15"/>
      <c r="E60" s="14"/>
      <c r="F60" s="16"/>
      <c r="G60" s="16"/>
      <c r="H60" s="17" t="str">
        <f aca="false">H$1</f>
        <v>09/2009</v>
      </c>
      <c r="I60" s="17" t="str">
        <f aca="false">I$1</f>
        <v>10/2009</v>
      </c>
      <c r="J60" s="17" t="str">
        <f aca="false">J$1</f>
        <v>11/2009</v>
      </c>
      <c r="K60" s="17" t="str">
        <f aca="false">K$1</f>
        <v>12/2009</v>
      </c>
      <c r="L60" s="17" t="str">
        <f aca="false">L$1</f>
        <v>01/2010</v>
      </c>
      <c r="M60" s="17" t="str">
        <f aca="false">M$1</f>
        <v>02/2010</v>
      </c>
      <c r="N60" s="18" t="s">
        <v>48</v>
      </c>
      <c r="O60" s="18" t="s">
        <v>48</v>
      </c>
      <c r="P60" s="18" t="s">
        <v>48</v>
      </c>
      <c r="Q60" s="18" t="s">
        <v>48</v>
      </c>
      <c r="R60" s="18" t="s">
        <v>48</v>
      </c>
      <c r="S60" s="18" t="s">
        <v>48</v>
      </c>
      <c r="T60" s="19" t="str">
        <f aca="false">IF(SUM(N60:S60)&gt;0,SUM(N60:S60),"---")</f>
        <v>---</v>
      </c>
      <c r="U60" s="20" t="str">
        <f aca="false">IF(AND(N60&lt;&gt;"---",$AM60="T"),IF(N60&gt;$AQ60-$AO60,$AQ60-$AO60,N60),"---")</f>
        <v>---</v>
      </c>
      <c r="V60" s="20" t="str">
        <f aca="false">IF(AND(O60&lt;&gt;"---",$AM60="T"),IF(O60&gt;$AQ60-$AO60,$AQ60-$AO60,O60),"---")</f>
        <v>---</v>
      </c>
      <c r="W60" s="20" t="str">
        <f aca="false">IF(AND(P60&lt;&gt;"---",$AM60="T"),IF(P60&gt;$AQ60-$AO60,$AQ60-$AO60,P60),"---")</f>
        <v>---</v>
      </c>
      <c r="X60" s="20" t="str">
        <f aca="false">IF(AND(Q60&lt;&gt;"---",$AM60="T"),IF(Q60&gt;$AQ60-$AO60,$AQ60-$AO60,Q60),"---")</f>
        <v>---</v>
      </c>
      <c r="Y60" s="20" t="str">
        <f aca="false">IF(AND(R60&lt;&gt;"---",$AM60="T"),IF(R60&gt;$AQ60-$AO60,$AQ60-$AO60,R60),"---")</f>
        <v>---</v>
      </c>
      <c r="Z60" s="20" t="str">
        <f aca="false">IF(AND(S60&lt;&gt;"---",$AM60="T"),IF(S60&gt;$AQ60-$AO60,$AQ60-$AO60,S60),"---")</f>
        <v>---</v>
      </c>
      <c r="AA60" s="21" t="str">
        <f aca="false">IF(SUM(U60:Z60)&gt;0,SUM(U60:Z60),"---")</f>
        <v>---</v>
      </c>
      <c r="AB60" s="20" t="str">
        <f aca="false">IF(AND(N60&lt;&gt;"---",$AM60="T"),IF(N60&gt;$AQ60-$AO60,N60-($AQ60-$AO60),"---"),"---")</f>
        <v>---</v>
      </c>
      <c r="AC60" s="20" t="str">
        <f aca="false">IF(AND(O60&lt;&gt;"---",$AM60="T"),IF(O60&gt;$AQ60-$AO60,O60-($AQ60-$AO60),"---"),"---")</f>
        <v>---</v>
      </c>
      <c r="AD60" s="20" t="str">
        <f aca="false">IF(AND(P60&lt;&gt;"---",$AM60="T"),IF(P60&gt;$AQ60-$AO60,P60-($AQ60-$AO60),"---"),"---")</f>
        <v>---</v>
      </c>
      <c r="AE60" s="20" t="str">
        <f aca="false">IF(AND(Q60&lt;&gt;"---",$AM60="T"),IF(Q60&gt;$AQ60-$AO60,Q60-($AQ60-$AO60),"---"),"---")</f>
        <v>---</v>
      </c>
      <c r="AF60" s="20" t="str">
        <f aca="false">IF(AND(R60&lt;&gt;"---",$AM60="T"),IF(R60&gt;$AQ60-$AO60,R60-($AQ60-$AO60),"---"),"---")</f>
        <v>---</v>
      </c>
      <c r="AG60" s="20" t="str">
        <f aca="false">IF(AND(S60&lt;&gt;"---",$AM60="T"),IF(S60&gt;$AQ60-$AO60,S60-($AQ60-$AO60),"---"),"---")</f>
        <v>---</v>
      </c>
      <c r="AH60" s="22" t="str">
        <f aca="false">IF(SUM(AB60:AG60)&gt;0,SUM(AB60:AG60),"---")</f>
        <v>---</v>
      </c>
      <c r="AI60" s="23"/>
      <c r="AJ60" s="24" t="str">
        <f aca="false">IF(AI60&lt;&gt;AN60,"!!!!","")</f>
        <v/>
      </c>
      <c r="AK60" s="19" t="str">
        <f aca="false">IF(SUM(U60:Z60,AB60:AG60)&gt;0,SUM(U60:Z60,AB60:AG60),IF(SUM(N60:S60)&gt;0,T60,""))</f>
        <v/>
      </c>
      <c r="AL60" s="25" t="str">
        <f aca="false">IF(AQ60&lt;&gt;"",IF(AQ60&gt;0,INT(Parameter!$B$1*AO60/AQ60)+1,Parameter!$B$1),"")</f>
        <v/>
      </c>
      <c r="AM60" s="26" t="str">
        <f aca="false">IF(AO60&lt;&gt;"",IF(AO60+AP60&lt;AQ60,"T","V"),"")</f>
        <v/>
      </c>
      <c r="AN60" s="27"/>
      <c r="AO60" s="28"/>
      <c r="AP60" s="28"/>
      <c r="AQ60" s="28"/>
    </row>
    <row r="61" customFormat="false" ht="12.75" hidden="false" customHeight="false" outlineLevel="0" collapsed="false">
      <c r="A61" s="13" t="n">
        <f aca="false">A60+1</f>
        <v>60</v>
      </c>
      <c r="B61" s="13"/>
      <c r="C61" s="14"/>
      <c r="D61" s="15"/>
      <c r="E61" s="14"/>
      <c r="F61" s="16"/>
      <c r="G61" s="16"/>
      <c r="H61" s="17" t="str">
        <f aca="false">H$1</f>
        <v>09/2009</v>
      </c>
      <c r="I61" s="17" t="str">
        <f aca="false">I$1</f>
        <v>10/2009</v>
      </c>
      <c r="J61" s="17" t="str">
        <f aca="false">J$1</f>
        <v>11/2009</v>
      </c>
      <c r="K61" s="17" t="str">
        <f aca="false">K$1</f>
        <v>12/2009</v>
      </c>
      <c r="L61" s="17" t="str">
        <f aca="false">L$1</f>
        <v>01/2010</v>
      </c>
      <c r="M61" s="17" t="str">
        <f aca="false">M$1</f>
        <v>02/2010</v>
      </c>
      <c r="N61" s="18" t="s">
        <v>48</v>
      </c>
      <c r="O61" s="18" t="s">
        <v>48</v>
      </c>
      <c r="P61" s="18" t="s">
        <v>48</v>
      </c>
      <c r="Q61" s="18" t="s">
        <v>48</v>
      </c>
      <c r="R61" s="18" t="s">
        <v>48</v>
      </c>
      <c r="S61" s="18" t="s">
        <v>48</v>
      </c>
      <c r="T61" s="19" t="str">
        <f aca="false">IF(SUM(N61:S61)&gt;0,SUM(N61:S61),"---")</f>
        <v>---</v>
      </c>
      <c r="U61" s="20" t="str">
        <f aca="false">IF(AND(N61&lt;&gt;"---",$AM61="T"),IF(N61&gt;$AQ61-$AO61,$AQ61-$AO61,N61),"---")</f>
        <v>---</v>
      </c>
      <c r="V61" s="20" t="str">
        <f aca="false">IF(AND(O61&lt;&gt;"---",$AM61="T"),IF(O61&gt;$AQ61-$AO61,$AQ61-$AO61,O61),"---")</f>
        <v>---</v>
      </c>
      <c r="W61" s="20" t="str">
        <f aca="false">IF(AND(P61&lt;&gt;"---",$AM61="T"),IF(P61&gt;$AQ61-$AO61,$AQ61-$AO61,P61),"---")</f>
        <v>---</v>
      </c>
      <c r="X61" s="20" t="str">
        <f aca="false">IF(AND(Q61&lt;&gt;"---",$AM61="T"),IF(Q61&gt;$AQ61-$AO61,$AQ61-$AO61,Q61),"---")</f>
        <v>---</v>
      </c>
      <c r="Y61" s="20" t="str">
        <f aca="false">IF(AND(R61&lt;&gt;"---",$AM61="T"),IF(R61&gt;$AQ61-$AO61,$AQ61-$AO61,R61),"---")</f>
        <v>---</v>
      </c>
      <c r="Z61" s="20" t="str">
        <f aca="false">IF(AND(S61&lt;&gt;"---",$AM61="T"),IF(S61&gt;$AQ61-$AO61,$AQ61-$AO61,S61),"---")</f>
        <v>---</v>
      </c>
      <c r="AA61" s="21" t="str">
        <f aca="false">IF(SUM(U61:Z61)&gt;0,SUM(U61:Z61),"---")</f>
        <v>---</v>
      </c>
      <c r="AB61" s="20" t="str">
        <f aca="false">IF(AND(N61&lt;&gt;"---",$AM61="T"),IF(N61&gt;$AQ61-$AO61,N61-($AQ61-$AO61),"---"),"---")</f>
        <v>---</v>
      </c>
      <c r="AC61" s="20" t="str">
        <f aca="false">IF(AND(O61&lt;&gt;"---",$AM61="T"),IF(O61&gt;$AQ61-$AO61,O61-($AQ61-$AO61),"---"),"---")</f>
        <v>---</v>
      </c>
      <c r="AD61" s="20" t="str">
        <f aca="false">IF(AND(P61&lt;&gt;"---",$AM61="T"),IF(P61&gt;$AQ61-$AO61,P61-($AQ61-$AO61),"---"),"---")</f>
        <v>---</v>
      </c>
      <c r="AE61" s="20" t="str">
        <f aca="false">IF(AND(Q61&lt;&gt;"---",$AM61="T"),IF(Q61&gt;$AQ61-$AO61,Q61-($AQ61-$AO61),"---"),"---")</f>
        <v>---</v>
      </c>
      <c r="AF61" s="20" t="str">
        <f aca="false">IF(AND(R61&lt;&gt;"---",$AM61="T"),IF(R61&gt;$AQ61-$AO61,R61-($AQ61-$AO61),"---"),"---")</f>
        <v>---</v>
      </c>
      <c r="AG61" s="20" t="str">
        <f aca="false">IF(AND(S61&lt;&gt;"---",$AM61="T"),IF(S61&gt;$AQ61-$AO61,S61-($AQ61-$AO61),"---"),"---")</f>
        <v>---</v>
      </c>
      <c r="AH61" s="22" t="str">
        <f aca="false">IF(SUM(AB61:AG61)&gt;0,SUM(AB61:AG61),"---")</f>
        <v>---</v>
      </c>
      <c r="AI61" s="23"/>
      <c r="AJ61" s="24" t="str">
        <f aca="false">IF(AI61&lt;&gt;AN61,"!!!!","")</f>
        <v/>
      </c>
      <c r="AK61" s="19" t="str">
        <f aca="false">IF(SUM(U61:Z61,AB61:AG61)&gt;0,SUM(U61:Z61,AB61:AG61),IF(SUM(N61:S61)&gt;0,T61,""))</f>
        <v/>
      </c>
      <c r="AL61" s="25" t="str">
        <f aca="false">IF(AQ61&lt;&gt;"",IF(AQ61&gt;0,INT(Parameter!$B$1*AO61/AQ61)+1,Parameter!$B$1),"")</f>
        <v/>
      </c>
      <c r="AM61" s="26" t="str">
        <f aca="false">IF(AO61&lt;&gt;"",IF(AO61+AP61&lt;AQ61,"T","V"),"")</f>
        <v/>
      </c>
      <c r="AN61" s="27"/>
      <c r="AO61" s="28"/>
      <c r="AP61" s="28"/>
      <c r="AQ61" s="28"/>
    </row>
    <row r="62" customFormat="false" ht="12.75" hidden="false" customHeight="false" outlineLevel="0" collapsed="false">
      <c r="A62" s="13" t="n">
        <f aca="false">A61+1</f>
        <v>61</v>
      </c>
      <c r="B62" s="13"/>
      <c r="C62" s="14"/>
      <c r="D62" s="15"/>
      <c r="E62" s="14"/>
      <c r="F62" s="16"/>
      <c r="G62" s="16"/>
      <c r="H62" s="17" t="str">
        <f aca="false">H$1</f>
        <v>09/2009</v>
      </c>
      <c r="I62" s="17" t="str">
        <f aca="false">I$1</f>
        <v>10/2009</v>
      </c>
      <c r="J62" s="17" t="str">
        <f aca="false">J$1</f>
        <v>11/2009</v>
      </c>
      <c r="K62" s="17" t="str">
        <f aca="false">K$1</f>
        <v>12/2009</v>
      </c>
      <c r="L62" s="17" t="str">
        <f aca="false">L$1</f>
        <v>01/2010</v>
      </c>
      <c r="M62" s="17" t="str">
        <f aca="false">M$1</f>
        <v>02/2010</v>
      </c>
      <c r="N62" s="18" t="s">
        <v>48</v>
      </c>
      <c r="O62" s="18" t="s">
        <v>48</v>
      </c>
      <c r="P62" s="18" t="s">
        <v>48</v>
      </c>
      <c r="Q62" s="18" t="s">
        <v>48</v>
      </c>
      <c r="R62" s="18" t="s">
        <v>48</v>
      </c>
      <c r="S62" s="18" t="s">
        <v>48</v>
      </c>
      <c r="T62" s="19" t="str">
        <f aca="false">IF(SUM(N62:S62)&gt;0,SUM(N62:S62),"---")</f>
        <v>---</v>
      </c>
      <c r="U62" s="20" t="str">
        <f aca="false">IF(AND(N62&lt;&gt;"---",$AM62="T"),IF(N62&gt;$AQ62-$AO62,$AQ62-$AO62,N62),"---")</f>
        <v>---</v>
      </c>
      <c r="V62" s="20" t="str">
        <f aca="false">IF(AND(O62&lt;&gt;"---",$AM62="T"),IF(O62&gt;$AQ62-$AO62,$AQ62-$AO62,O62),"---")</f>
        <v>---</v>
      </c>
      <c r="W62" s="20" t="str">
        <f aca="false">IF(AND(P62&lt;&gt;"---",$AM62="T"),IF(P62&gt;$AQ62-$AO62,$AQ62-$AO62,P62),"---")</f>
        <v>---</v>
      </c>
      <c r="X62" s="20" t="str">
        <f aca="false">IF(AND(Q62&lt;&gt;"---",$AM62="T"),IF(Q62&gt;$AQ62-$AO62,$AQ62-$AO62,Q62),"---")</f>
        <v>---</v>
      </c>
      <c r="Y62" s="20" t="str">
        <f aca="false">IF(AND(R62&lt;&gt;"---",$AM62="T"),IF(R62&gt;$AQ62-$AO62,$AQ62-$AO62,R62),"---")</f>
        <v>---</v>
      </c>
      <c r="Z62" s="20" t="str">
        <f aca="false">IF(AND(S62&lt;&gt;"---",$AM62="T"),IF(S62&gt;$AQ62-$AO62,$AQ62-$AO62,S62),"---")</f>
        <v>---</v>
      </c>
      <c r="AA62" s="21" t="str">
        <f aca="false">IF(SUM(U62:Z62)&gt;0,SUM(U62:Z62),"---")</f>
        <v>---</v>
      </c>
      <c r="AB62" s="20" t="str">
        <f aca="false">IF(AND(N62&lt;&gt;"---",$AM62="T"),IF(N62&gt;$AQ62-$AO62,N62-($AQ62-$AO62),"---"),"---")</f>
        <v>---</v>
      </c>
      <c r="AC62" s="20" t="str">
        <f aca="false">IF(AND(O62&lt;&gt;"---",$AM62="T"),IF(O62&gt;$AQ62-$AO62,O62-($AQ62-$AO62),"---"),"---")</f>
        <v>---</v>
      </c>
      <c r="AD62" s="20" t="str">
        <f aca="false">IF(AND(P62&lt;&gt;"---",$AM62="T"),IF(P62&gt;$AQ62-$AO62,P62-($AQ62-$AO62),"---"),"---")</f>
        <v>---</v>
      </c>
      <c r="AE62" s="20" t="str">
        <f aca="false">IF(AND(Q62&lt;&gt;"---",$AM62="T"),IF(Q62&gt;$AQ62-$AO62,Q62-($AQ62-$AO62),"---"),"---")</f>
        <v>---</v>
      </c>
      <c r="AF62" s="20" t="str">
        <f aca="false">IF(AND(R62&lt;&gt;"---",$AM62="T"),IF(R62&gt;$AQ62-$AO62,R62-($AQ62-$AO62),"---"),"---")</f>
        <v>---</v>
      </c>
      <c r="AG62" s="20" t="str">
        <f aca="false">IF(AND(S62&lt;&gt;"---",$AM62="T"),IF(S62&gt;$AQ62-$AO62,S62-($AQ62-$AO62),"---"),"---")</f>
        <v>---</v>
      </c>
      <c r="AH62" s="22" t="str">
        <f aca="false">IF(SUM(AB62:AG62)&gt;0,SUM(AB62:AG62),"---")</f>
        <v>---</v>
      </c>
      <c r="AI62" s="23"/>
      <c r="AJ62" s="24" t="str">
        <f aca="false">IF(AI62&lt;&gt;AN62,"!!!!","")</f>
        <v/>
      </c>
      <c r="AK62" s="19" t="str">
        <f aca="false">IF(SUM(U62:Z62,AB62:AG62)&gt;0,SUM(U62:Z62,AB62:AG62),IF(SUM(N62:S62)&gt;0,T62,""))</f>
        <v/>
      </c>
      <c r="AL62" s="25" t="str">
        <f aca="false">IF(AQ62&lt;&gt;"",IF(AQ62&gt;0,INT(Parameter!$B$1*AO62/AQ62)+1,Parameter!$B$1),"")</f>
        <v/>
      </c>
      <c r="AM62" s="26" t="str">
        <f aca="false">IF(AO62&lt;&gt;"",IF(AO62+AP62&lt;AQ62,"T","V"),"")</f>
        <v/>
      </c>
      <c r="AN62" s="27"/>
      <c r="AO62" s="28"/>
      <c r="AP62" s="28"/>
      <c r="AQ62" s="28"/>
    </row>
    <row r="63" customFormat="false" ht="12.75" hidden="false" customHeight="false" outlineLevel="0" collapsed="false">
      <c r="A63" s="13" t="n">
        <f aca="false">A62+1</f>
        <v>62</v>
      </c>
      <c r="B63" s="13"/>
      <c r="C63" s="14"/>
      <c r="D63" s="15"/>
      <c r="E63" s="14"/>
      <c r="F63" s="16"/>
      <c r="G63" s="16"/>
      <c r="H63" s="17" t="str">
        <f aca="false">H$1</f>
        <v>09/2009</v>
      </c>
      <c r="I63" s="17" t="str">
        <f aca="false">I$1</f>
        <v>10/2009</v>
      </c>
      <c r="J63" s="17" t="str">
        <f aca="false">J$1</f>
        <v>11/2009</v>
      </c>
      <c r="K63" s="17" t="str">
        <f aca="false">K$1</f>
        <v>12/2009</v>
      </c>
      <c r="L63" s="17" t="str">
        <f aca="false">L$1</f>
        <v>01/2010</v>
      </c>
      <c r="M63" s="17" t="str">
        <f aca="false">M$1</f>
        <v>02/2010</v>
      </c>
      <c r="N63" s="18" t="s">
        <v>48</v>
      </c>
      <c r="O63" s="18" t="s">
        <v>48</v>
      </c>
      <c r="P63" s="18" t="s">
        <v>48</v>
      </c>
      <c r="Q63" s="18" t="s">
        <v>48</v>
      </c>
      <c r="R63" s="18" t="s">
        <v>48</v>
      </c>
      <c r="S63" s="18" t="s">
        <v>48</v>
      </c>
      <c r="T63" s="19" t="str">
        <f aca="false">IF(SUM(N63:S63)&gt;0,SUM(N63:S63),"---")</f>
        <v>---</v>
      </c>
      <c r="U63" s="20" t="str">
        <f aca="false">IF(AND(N63&lt;&gt;"---",$AM63="T"),IF(N63&gt;$AQ63-$AO63,$AQ63-$AO63,N63),"---")</f>
        <v>---</v>
      </c>
      <c r="V63" s="20" t="str">
        <f aca="false">IF(AND(O63&lt;&gt;"---",$AM63="T"),IF(O63&gt;$AQ63-$AO63,$AQ63-$AO63,O63),"---")</f>
        <v>---</v>
      </c>
      <c r="W63" s="20" t="str">
        <f aca="false">IF(AND(P63&lt;&gt;"---",$AM63="T"),IF(P63&gt;$AQ63-$AO63,$AQ63-$AO63,P63),"---")</f>
        <v>---</v>
      </c>
      <c r="X63" s="20" t="str">
        <f aca="false">IF(AND(Q63&lt;&gt;"---",$AM63="T"),IF(Q63&gt;$AQ63-$AO63,$AQ63-$AO63,Q63),"---")</f>
        <v>---</v>
      </c>
      <c r="Y63" s="20" t="str">
        <f aca="false">IF(AND(R63&lt;&gt;"---",$AM63="T"),IF(R63&gt;$AQ63-$AO63,$AQ63-$AO63,R63),"---")</f>
        <v>---</v>
      </c>
      <c r="Z63" s="20" t="str">
        <f aca="false">IF(AND(S63&lt;&gt;"---",$AM63="T"),IF(S63&gt;$AQ63-$AO63,$AQ63-$AO63,S63),"---")</f>
        <v>---</v>
      </c>
      <c r="AA63" s="21" t="str">
        <f aca="false">IF(SUM(U63:Z63)&gt;0,SUM(U63:Z63),"---")</f>
        <v>---</v>
      </c>
      <c r="AB63" s="20" t="str">
        <f aca="false">IF(AND(N63&lt;&gt;"---",$AM63="T"),IF(N63&gt;$AQ63-$AO63,N63-($AQ63-$AO63),"---"),"---")</f>
        <v>---</v>
      </c>
      <c r="AC63" s="20" t="str">
        <f aca="false">IF(AND(O63&lt;&gt;"---",$AM63="T"),IF(O63&gt;$AQ63-$AO63,O63-($AQ63-$AO63),"---"),"---")</f>
        <v>---</v>
      </c>
      <c r="AD63" s="20" t="str">
        <f aca="false">IF(AND(P63&lt;&gt;"---",$AM63="T"),IF(P63&gt;$AQ63-$AO63,P63-($AQ63-$AO63),"---"),"---")</f>
        <v>---</v>
      </c>
      <c r="AE63" s="20" t="str">
        <f aca="false">IF(AND(Q63&lt;&gt;"---",$AM63="T"),IF(Q63&gt;$AQ63-$AO63,Q63-($AQ63-$AO63),"---"),"---")</f>
        <v>---</v>
      </c>
      <c r="AF63" s="20" t="str">
        <f aca="false">IF(AND(R63&lt;&gt;"---",$AM63="T"),IF(R63&gt;$AQ63-$AO63,R63-($AQ63-$AO63),"---"),"---")</f>
        <v>---</v>
      </c>
      <c r="AG63" s="20" t="str">
        <f aca="false">IF(AND(S63&lt;&gt;"---",$AM63="T"),IF(S63&gt;$AQ63-$AO63,S63-($AQ63-$AO63),"---"),"---")</f>
        <v>---</v>
      </c>
      <c r="AH63" s="22" t="str">
        <f aca="false">IF(SUM(AB63:AG63)&gt;0,SUM(AB63:AG63),"---")</f>
        <v>---</v>
      </c>
      <c r="AI63" s="23"/>
      <c r="AJ63" s="24" t="str">
        <f aca="false">IF(AI63&lt;&gt;AN63,"!!!!","")</f>
        <v/>
      </c>
      <c r="AK63" s="19" t="str">
        <f aca="false">IF(SUM(U63:Z63,AB63:AG63)&gt;0,SUM(U63:Z63,AB63:AG63),IF(SUM(N63:S63)&gt;0,T63,""))</f>
        <v/>
      </c>
      <c r="AL63" s="25" t="str">
        <f aca="false">IF(AQ63&lt;&gt;"",IF(AQ63&gt;0,INT(Parameter!$B$1*AO63/AQ63)+1,Parameter!$B$1),"")</f>
        <v/>
      </c>
      <c r="AM63" s="26" t="str">
        <f aca="false">IF(AO63&lt;&gt;"",IF(AO63+AP63&lt;AQ63,"T","V"),"")</f>
        <v/>
      </c>
      <c r="AN63" s="27"/>
      <c r="AO63" s="28"/>
      <c r="AP63" s="28"/>
      <c r="AQ63" s="28"/>
    </row>
    <row r="64" customFormat="false" ht="12.75" hidden="false" customHeight="false" outlineLevel="0" collapsed="false">
      <c r="A64" s="13" t="n">
        <f aca="false">A63+1</f>
        <v>63</v>
      </c>
      <c r="B64" s="13"/>
      <c r="C64" s="14"/>
      <c r="D64" s="15"/>
      <c r="E64" s="14"/>
      <c r="F64" s="16"/>
      <c r="G64" s="16"/>
      <c r="H64" s="17" t="str">
        <f aca="false">H$1</f>
        <v>09/2009</v>
      </c>
      <c r="I64" s="17" t="str">
        <f aca="false">I$1</f>
        <v>10/2009</v>
      </c>
      <c r="J64" s="17" t="str">
        <f aca="false">J$1</f>
        <v>11/2009</v>
      </c>
      <c r="K64" s="17" t="str">
        <f aca="false">K$1</f>
        <v>12/2009</v>
      </c>
      <c r="L64" s="17" t="str">
        <f aca="false">L$1</f>
        <v>01/2010</v>
      </c>
      <c r="M64" s="17" t="str">
        <f aca="false">M$1</f>
        <v>02/2010</v>
      </c>
      <c r="N64" s="18" t="s">
        <v>48</v>
      </c>
      <c r="O64" s="18" t="s">
        <v>48</v>
      </c>
      <c r="P64" s="18" t="s">
        <v>48</v>
      </c>
      <c r="Q64" s="18" t="s">
        <v>48</v>
      </c>
      <c r="R64" s="18" t="s">
        <v>48</v>
      </c>
      <c r="S64" s="18" t="s">
        <v>48</v>
      </c>
      <c r="T64" s="19" t="str">
        <f aca="false">IF(SUM(N64:S64)&gt;0,SUM(N64:S64),"---")</f>
        <v>---</v>
      </c>
      <c r="U64" s="20" t="str">
        <f aca="false">IF(AND(N64&lt;&gt;"---",$AM64="T"),IF(N64&gt;$AQ64-$AO64,$AQ64-$AO64,N64),"---")</f>
        <v>---</v>
      </c>
      <c r="V64" s="20" t="str">
        <f aca="false">IF(AND(O64&lt;&gt;"---",$AM64="T"),IF(O64&gt;$AQ64-$AO64,$AQ64-$AO64,O64),"---")</f>
        <v>---</v>
      </c>
      <c r="W64" s="20" t="str">
        <f aca="false">IF(AND(P64&lt;&gt;"---",$AM64="T"),IF(P64&gt;$AQ64-$AO64,$AQ64-$AO64,P64),"---")</f>
        <v>---</v>
      </c>
      <c r="X64" s="20" t="str">
        <f aca="false">IF(AND(Q64&lt;&gt;"---",$AM64="T"),IF(Q64&gt;$AQ64-$AO64,$AQ64-$AO64,Q64),"---")</f>
        <v>---</v>
      </c>
      <c r="Y64" s="20" t="str">
        <f aca="false">IF(AND(R64&lt;&gt;"---",$AM64="T"),IF(R64&gt;$AQ64-$AO64,$AQ64-$AO64,R64),"---")</f>
        <v>---</v>
      </c>
      <c r="Z64" s="20" t="str">
        <f aca="false">IF(AND(S64&lt;&gt;"---",$AM64="T"),IF(S64&gt;$AQ64-$AO64,$AQ64-$AO64,S64),"---")</f>
        <v>---</v>
      </c>
      <c r="AA64" s="21" t="str">
        <f aca="false">IF(SUM(U64:Z64)&gt;0,SUM(U64:Z64),"---")</f>
        <v>---</v>
      </c>
      <c r="AB64" s="20" t="str">
        <f aca="false">IF(AND(N64&lt;&gt;"---",$AM64="T"),IF(N64&gt;$AQ64-$AO64,N64-($AQ64-$AO64),"---"),"---")</f>
        <v>---</v>
      </c>
      <c r="AC64" s="20" t="str">
        <f aca="false">IF(AND(O64&lt;&gt;"---",$AM64="T"),IF(O64&gt;$AQ64-$AO64,O64-($AQ64-$AO64),"---"),"---")</f>
        <v>---</v>
      </c>
      <c r="AD64" s="20" t="str">
        <f aca="false">IF(AND(P64&lt;&gt;"---",$AM64="T"),IF(P64&gt;$AQ64-$AO64,P64-($AQ64-$AO64),"---"),"---")</f>
        <v>---</v>
      </c>
      <c r="AE64" s="20" t="str">
        <f aca="false">IF(AND(Q64&lt;&gt;"---",$AM64="T"),IF(Q64&gt;$AQ64-$AO64,Q64-($AQ64-$AO64),"---"),"---")</f>
        <v>---</v>
      </c>
      <c r="AF64" s="20" t="str">
        <f aca="false">IF(AND(R64&lt;&gt;"---",$AM64="T"),IF(R64&gt;$AQ64-$AO64,R64-($AQ64-$AO64),"---"),"---")</f>
        <v>---</v>
      </c>
      <c r="AG64" s="20" t="str">
        <f aca="false">IF(AND(S64&lt;&gt;"---",$AM64="T"),IF(S64&gt;$AQ64-$AO64,S64-($AQ64-$AO64),"---"),"---")</f>
        <v>---</v>
      </c>
      <c r="AH64" s="22" t="str">
        <f aca="false">IF(SUM(AB64:AG64)&gt;0,SUM(AB64:AG64),"---")</f>
        <v>---</v>
      </c>
      <c r="AI64" s="23"/>
      <c r="AJ64" s="24" t="str">
        <f aca="false">IF(AI64&lt;&gt;AN64,"!!!!","")</f>
        <v/>
      </c>
      <c r="AK64" s="19" t="str">
        <f aca="false">IF(SUM(U64:Z64,AB64:AG64)&gt;0,SUM(U64:Z64,AB64:AG64),IF(SUM(N64:S64)&gt;0,T64,""))</f>
        <v/>
      </c>
      <c r="AL64" s="25" t="str">
        <f aca="false">IF(AQ64&lt;&gt;"",IF(AQ64&gt;0,INT(Parameter!$B$1*AO64/AQ64)+1,Parameter!$B$1),"")</f>
        <v/>
      </c>
      <c r="AM64" s="26" t="str">
        <f aca="false">IF(AO64&lt;&gt;"",IF(AO64+AP64&lt;AQ64,"T","V"),"")</f>
        <v/>
      </c>
      <c r="AN64" s="27"/>
      <c r="AO64" s="28"/>
      <c r="AP64" s="28"/>
      <c r="AQ64" s="28"/>
    </row>
    <row r="65" customFormat="false" ht="12.75" hidden="false" customHeight="false" outlineLevel="0" collapsed="false">
      <c r="A65" s="13" t="n">
        <f aca="false">A64+1</f>
        <v>64</v>
      </c>
      <c r="B65" s="13"/>
      <c r="C65" s="14"/>
      <c r="D65" s="15"/>
      <c r="E65" s="14"/>
      <c r="F65" s="16"/>
      <c r="G65" s="16"/>
      <c r="H65" s="17" t="str">
        <f aca="false">H$1</f>
        <v>09/2009</v>
      </c>
      <c r="I65" s="17" t="str">
        <f aca="false">I$1</f>
        <v>10/2009</v>
      </c>
      <c r="J65" s="17" t="str">
        <f aca="false">J$1</f>
        <v>11/2009</v>
      </c>
      <c r="K65" s="17" t="str">
        <f aca="false">K$1</f>
        <v>12/2009</v>
      </c>
      <c r="L65" s="17" t="str">
        <f aca="false">L$1</f>
        <v>01/2010</v>
      </c>
      <c r="M65" s="17" t="str">
        <f aca="false">M$1</f>
        <v>02/2010</v>
      </c>
      <c r="N65" s="18" t="s">
        <v>48</v>
      </c>
      <c r="O65" s="18" t="s">
        <v>48</v>
      </c>
      <c r="P65" s="18" t="s">
        <v>48</v>
      </c>
      <c r="Q65" s="18" t="s">
        <v>48</v>
      </c>
      <c r="R65" s="18" t="s">
        <v>48</v>
      </c>
      <c r="S65" s="18" t="s">
        <v>48</v>
      </c>
      <c r="T65" s="19" t="str">
        <f aca="false">IF(SUM(N65:S65)&gt;0,SUM(N65:S65),"---")</f>
        <v>---</v>
      </c>
      <c r="U65" s="20" t="str">
        <f aca="false">IF(AND(N65&lt;&gt;"---",$AM65="T"),IF(N65&gt;$AQ65-$AO65,$AQ65-$AO65,N65),"---")</f>
        <v>---</v>
      </c>
      <c r="V65" s="20" t="str">
        <f aca="false">IF(AND(O65&lt;&gt;"---",$AM65="T"),IF(O65&gt;$AQ65-$AO65,$AQ65-$AO65,O65),"---")</f>
        <v>---</v>
      </c>
      <c r="W65" s="20" t="str">
        <f aca="false">IF(AND(P65&lt;&gt;"---",$AM65="T"),IF(P65&gt;$AQ65-$AO65,$AQ65-$AO65,P65),"---")</f>
        <v>---</v>
      </c>
      <c r="X65" s="20" t="str">
        <f aca="false">IF(AND(Q65&lt;&gt;"---",$AM65="T"),IF(Q65&gt;$AQ65-$AO65,$AQ65-$AO65,Q65),"---")</f>
        <v>---</v>
      </c>
      <c r="Y65" s="20" t="str">
        <f aca="false">IF(AND(R65&lt;&gt;"---",$AM65="T"),IF(R65&gt;$AQ65-$AO65,$AQ65-$AO65,R65),"---")</f>
        <v>---</v>
      </c>
      <c r="Z65" s="20" t="str">
        <f aca="false">IF(AND(S65&lt;&gt;"---",$AM65="T"),IF(S65&gt;$AQ65-$AO65,$AQ65-$AO65,S65),"---")</f>
        <v>---</v>
      </c>
      <c r="AA65" s="21" t="str">
        <f aca="false">IF(SUM(U65:Z65)&gt;0,SUM(U65:Z65),"---")</f>
        <v>---</v>
      </c>
      <c r="AB65" s="20" t="str">
        <f aca="false">IF(AND(N65&lt;&gt;"---",$AM65="T"),IF(N65&gt;$AQ65-$AO65,N65-($AQ65-$AO65),"---"),"---")</f>
        <v>---</v>
      </c>
      <c r="AC65" s="20" t="str">
        <f aca="false">IF(AND(O65&lt;&gt;"---",$AM65="T"),IF(O65&gt;$AQ65-$AO65,O65-($AQ65-$AO65),"---"),"---")</f>
        <v>---</v>
      </c>
      <c r="AD65" s="20" t="str">
        <f aca="false">IF(AND(P65&lt;&gt;"---",$AM65="T"),IF(P65&gt;$AQ65-$AO65,P65-($AQ65-$AO65),"---"),"---")</f>
        <v>---</v>
      </c>
      <c r="AE65" s="20" t="str">
        <f aca="false">IF(AND(Q65&lt;&gt;"---",$AM65="T"),IF(Q65&gt;$AQ65-$AO65,Q65-($AQ65-$AO65),"---"),"---")</f>
        <v>---</v>
      </c>
      <c r="AF65" s="20" t="str">
        <f aca="false">IF(AND(R65&lt;&gt;"---",$AM65="T"),IF(R65&gt;$AQ65-$AO65,R65-($AQ65-$AO65),"---"),"---")</f>
        <v>---</v>
      </c>
      <c r="AG65" s="20" t="str">
        <f aca="false">IF(AND(S65&lt;&gt;"---",$AM65="T"),IF(S65&gt;$AQ65-$AO65,S65-($AQ65-$AO65),"---"),"---")</f>
        <v>---</v>
      </c>
      <c r="AH65" s="22" t="str">
        <f aca="false">IF(SUM(AB65:AG65)&gt;0,SUM(AB65:AG65),"---")</f>
        <v>---</v>
      </c>
      <c r="AI65" s="23"/>
      <c r="AJ65" s="24" t="str">
        <f aca="false">IF(AI65&lt;&gt;AN65,"!!!!","")</f>
        <v/>
      </c>
      <c r="AK65" s="19" t="str">
        <f aca="false">IF(SUM(U65:Z65,AB65:AG65)&gt;0,SUM(U65:Z65,AB65:AG65),IF(SUM(N65:S65)&gt;0,T65,""))</f>
        <v/>
      </c>
      <c r="AL65" s="25" t="str">
        <f aca="false">IF(AQ65&lt;&gt;"",IF(AQ65&gt;0,INT(Parameter!$B$1*AO65/AQ65)+1,Parameter!$B$1),"")</f>
        <v/>
      </c>
      <c r="AM65" s="26" t="str">
        <f aca="false">IF(AO65&lt;&gt;"",IF(AO65+AP65&lt;AQ65,"T","V"),"")</f>
        <v/>
      </c>
      <c r="AN65" s="27"/>
      <c r="AO65" s="28"/>
      <c r="AP65" s="28"/>
      <c r="AQ65" s="28"/>
    </row>
    <row r="66" customFormat="false" ht="12.75" hidden="false" customHeight="false" outlineLevel="0" collapsed="false">
      <c r="A66" s="13" t="n">
        <f aca="false">A65+1</f>
        <v>65</v>
      </c>
      <c r="B66" s="13"/>
      <c r="C66" s="14"/>
      <c r="D66" s="15"/>
      <c r="E66" s="14"/>
      <c r="F66" s="16"/>
      <c r="G66" s="16"/>
      <c r="H66" s="17" t="str">
        <f aca="false">H$1</f>
        <v>09/2009</v>
      </c>
      <c r="I66" s="17" t="str">
        <f aca="false">I$1</f>
        <v>10/2009</v>
      </c>
      <c r="J66" s="17" t="str">
        <f aca="false">J$1</f>
        <v>11/2009</v>
      </c>
      <c r="K66" s="17" t="str">
        <f aca="false">K$1</f>
        <v>12/2009</v>
      </c>
      <c r="L66" s="17" t="str">
        <f aca="false">L$1</f>
        <v>01/2010</v>
      </c>
      <c r="M66" s="17" t="str">
        <f aca="false">M$1</f>
        <v>02/2010</v>
      </c>
      <c r="N66" s="18" t="s">
        <v>48</v>
      </c>
      <c r="O66" s="18" t="s">
        <v>48</v>
      </c>
      <c r="P66" s="18" t="s">
        <v>48</v>
      </c>
      <c r="Q66" s="18" t="s">
        <v>48</v>
      </c>
      <c r="R66" s="18" t="s">
        <v>48</v>
      </c>
      <c r="S66" s="18" t="s">
        <v>48</v>
      </c>
      <c r="T66" s="19" t="str">
        <f aca="false">IF(SUM(N66:S66)&gt;0,SUM(N66:S66),"---")</f>
        <v>---</v>
      </c>
      <c r="U66" s="20" t="str">
        <f aca="false">IF(AND(N66&lt;&gt;"---",$AM66="T"),IF(N66&gt;$AQ66-$AO66,$AQ66-$AO66,N66),"---")</f>
        <v>---</v>
      </c>
      <c r="V66" s="20" t="str">
        <f aca="false">IF(AND(O66&lt;&gt;"---",$AM66="T"),IF(O66&gt;$AQ66-$AO66,$AQ66-$AO66,O66),"---")</f>
        <v>---</v>
      </c>
      <c r="W66" s="20" t="str">
        <f aca="false">IF(AND(P66&lt;&gt;"---",$AM66="T"),IF(P66&gt;$AQ66-$AO66,$AQ66-$AO66,P66),"---")</f>
        <v>---</v>
      </c>
      <c r="X66" s="20" t="str">
        <f aca="false">IF(AND(Q66&lt;&gt;"---",$AM66="T"),IF(Q66&gt;$AQ66-$AO66,$AQ66-$AO66,Q66),"---")</f>
        <v>---</v>
      </c>
      <c r="Y66" s="20" t="str">
        <f aca="false">IF(AND(R66&lt;&gt;"---",$AM66="T"),IF(R66&gt;$AQ66-$AO66,$AQ66-$AO66,R66),"---")</f>
        <v>---</v>
      </c>
      <c r="Z66" s="20" t="str">
        <f aca="false">IF(AND(S66&lt;&gt;"---",$AM66="T"),IF(S66&gt;$AQ66-$AO66,$AQ66-$AO66,S66),"---")</f>
        <v>---</v>
      </c>
      <c r="AA66" s="21" t="str">
        <f aca="false">IF(SUM(U66:Z66)&gt;0,SUM(U66:Z66),"---")</f>
        <v>---</v>
      </c>
      <c r="AB66" s="20" t="str">
        <f aca="false">IF(AND(N66&lt;&gt;"---",$AM66="T"),IF(N66&gt;$AQ66-$AO66,N66-($AQ66-$AO66),"---"),"---")</f>
        <v>---</v>
      </c>
      <c r="AC66" s="20" t="str">
        <f aca="false">IF(AND(O66&lt;&gt;"---",$AM66="T"),IF(O66&gt;$AQ66-$AO66,O66-($AQ66-$AO66),"---"),"---")</f>
        <v>---</v>
      </c>
      <c r="AD66" s="20" t="str">
        <f aca="false">IF(AND(P66&lt;&gt;"---",$AM66="T"),IF(P66&gt;$AQ66-$AO66,P66-($AQ66-$AO66),"---"),"---")</f>
        <v>---</v>
      </c>
      <c r="AE66" s="20" t="str">
        <f aca="false">IF(AND(Q66&lt;&gt;"---",$AM66="T"),IF(Q66&gt;$AQ66-$AO66,Q66-($AQ66-$AO66),"---"),"---")</f>
        <v>---</v>
      </c>
      <c r="AF66" s="20" t="str">
        <f aca="false">IF(AND(R66&lt;&gt;"---",$AM66="T"),IF(R66&gt;$AQ66-$AO66,R66-($AQ66-$AO66),"---"),"---")</f>
        <v>---</v>
      </c>
      <c r="AG66" s="20" t="str">
        <f aca="false">IF(AND(S66&lt;&gt;"---",$AM66="T"),IF(S66&gt;$AQ66-$AO66,S66-($AQ66-$AO66),"---"),"---")</f>
        <v>---</v>
      </c>
      <c r="AH66" s="22" t="str">
        <f aca="false">IF(SUM(AB66:AG66)&gt;0,SUM(AB66:AG66),"---")</f>
        <v>---</v>
      </c>
      <c r="AI66" s="23"/>
      <c r="AJ66" s="24" t="str">
        <f aca="false">IF(AI66&lt;&gt;AN66,"!!!!","")</f>
        <v/>
      </c>
      <c r="AK66" s="19" t="str">
        <f aca="false">IF(SUM(U66:Z66,AB66:AG66)&gt;0,SUM(U66:Z66,AB66:AG66),IF(SUM(N66:S66)&gt;0,T66,""))</f>
        <v/>
      </c>
      <c r="AL66" s="25" t="str">
        <f aca="false">IF(AQ66&lt;&gt;"",IF(AQ66&gt;0,INT(Parameter!$B$1*AO66/AQ66)+1,Parameter!$B$1),"")</f>
        <v/>
      </c>
      <c r="AM66" s="26" t="str">
        <f aca="false">IF(AO66&lt;&gt;"",IF(AO66+AP66&lt;AQ66,"T","V"),"")</f>
        <v/>
      </c>
      <c r="AN66" s="27"/>
      <c r="AO66" s="28"/>
      <c r="AP66" s="28"/>
      <c r="AQ66" s="28"/>
    </row>
    <row r="67" customFormat="false" ht="12.75" hidden="false" customHeight="false" outlineLevel="0" collapsed="false">
      <c r="A67" s="13" t="n">
        <f aca="false">A66+1</f>
        <v>66</v>
      </c>
      <c r="B67" s="13"/>
      <c r="C67" s="14"/>
      <c r="D67" s="15"/>
      <c r="E67" s="14"/>
      <c r="F67" s="16"/>
      <c r="G67" s="16"/>
      <c r="H67" s="17" t="str">
        <f aca="false">H$1</f>
        <v>09/2009</v>
      </c>
      <c r="I67" s="17" t="str">
        <f aca="false">I$1</f>
        <v>10/2009</v>
      </c>
      <c r="J67" s="17" t="str">
        <f aca="false">J$1</f>
        <v>11/2009</v>
      </c>
      <c r="K67" s="17" t="str">
        <f aca="false">K$1</f>
        <v>12/2009</v>
      </c>
      <c r="L67" s="17" t="str">
        <f aca="false">L$1</f>
        <v>01/2010</v>
      </c>
      <c r="M67" s="17" t="str">
        <f aca="false">M$1</f>
        <v>02/2010</v>
      </c>
      <c r="N67" s="18" t="s">
        <v>48</v>
      </c>
      <c r="O67" s="18" t="s">
        <v>48</v>
      </c>
      <c r="P67" s="18" t="s">
        <v>48</v>
      </c>
      <c r="Q67" s="18" t="s">
        <v>48</v>
      </c>
      <c r="R67" s="18" t="s">
        <v>48</v>
      </c>
      <c r="S67" s="18" t="s">
        <v>48</v>
      </c>
      <c r="T67" s="19" t="str">
        <f aca="false">IF(SUM(N67:S67)&gt;0,SUM(N67:S67),"---")</f>
        <v>---</v>
      </c>
      <c r="U67" s="20" t="str">
        <f aca="false">IF(AND(N67&lt;&gt;"---",$AM67="T"),IF(N67&gt;$AQ67-$AO67,$AQ67-$AO67,N67),"---")</f>
        <v>---</v>
      </c>
      <c r="V67" s="20" t="str">
        <f aca="false">IF(AND(O67&lt;&gt;"---",$AM67="T"),IF(O67&gt;$AQ67-$AO67,$AQ67-$AO67,O67),"---")</f>
        <v>---</v>
      </c>
      <c r="W67" s="20" t="str">
        <f aca="false">IF(AND(P67&lt;&gt;"---",$AM67="T"),IF(P67&gt;$AQ67-$AO67,$AQ67-$AO67,P67),"---")</f>
        <v>---</v>
      </c>
      <c r="X67" s="20" t="str">
        <f aca="false">IF(AND(Q67&lt;&gt;"---",$AM67="T"),IF(Q67&gt;$AQ67-$AO67,$AQ67-$AO67,Q67),"---")</f>
        <v>---</v>
      </c>
      <c r="Y67" s="20" t="str">
        <f aca="false">IF(AND(R67&lt;&gt;"---",$AM67="T"),IF(R67&gt;$AQ67-$AO67,$AQ67-$AO67,R67),"---")</f>
        <v>---</v>
      </c>
      <c r="Z67" s="20" t="str">
        <f aca="false">IF(AND(S67&lt;&gt;"---",$AM67="T"),IF(S67&gt;$AQ67-$AO67,$AQ67-$AO67,S67),"---")</f>
        <v>---</v>
      </c>
      <c r="AA67" s="21" t="str">
        <f aca="false">IF(SUM(U67:Z67)&gt;0,SUM(U67:Z67),"---")</f>
        <v>---</v>
      </c>
      <c r="AB67" s="20" t="str">
        <f aca="false">IF(AND(N67&lt;&gt;"---",$AM67="T"),IF(N67&gt;$AQ67-$AO67,N67-($AQ67-$AO67),"---"),"---")</f>
        <v>---</v>
      </c>
      <c r="AC67" s="20" t="str">
        <f aca="false">IF(AND(O67&lt;&gt;"---",$AM67="T"),IF(O67&gt;$AQ67-$AO67,O67-($AQ67-$AO67),"---"),"---")</f>
        <v>---</v>
      </c>
      <c r="AD67" s="20" t="str">
        <f aca="false">IF(AND(P67&lt;&gt;"---",$AM67="T"),IF(P67&gt;$AQ67-$AO67,P67-($AQ67-$AO67),"---"),"---")</f>
        <v>---</v>
      </c>
      <c r="AE67" s="20" t="str">
        <f aca="false">IF(AND(Q67&lt;&gt;"---",$AM67="T"),IF(Q67&gt;$AQ67-$AO67,Q67-($AQ67-$AO67),"---"),"---")</f>
        <v>---</v>
      </c>
      <c r="AF67" s="20" t="str">
        <f aca="false">IF(AND(R67&lt;&gt;"---",$AM67="T"),IF(R67&gt;$AQ67-$AO67,R67-($AQ67-$AO67),"---"),"---")</f>
        <v>---</v>
      </c>
      <c r="AG67" s="20" t="str">
        <f aca="false">IF(AND(S67&lt;&gt;"---",$AM67="T"),IF(S67&gt;$AQ67-$AO67,S67-($AQ67-$AO67),"---"),"---")</f>
        <v>---</v>
      </c>
      <c r="AH67" s="22" t="str">
        <f aca="false">IF(SUM(AB67:AG67)&gt;0,SUM(AB67:AG67),"---")</f>
        <v>---</v>
      </c>
      <c r="AI67" s="23"/>
      <c r="AJ67" s="24" t="str">
        <f aca="false">IF(AI67&lt;&gt;AN67,"!!!!","")</f>
        <v/>
      </c>
      <c r="AK67" s="19" t="str">
        <f aca="false">IF(SUM(U67:Z67,AB67:AG67)&gt;0,SUM(U67:Z67,AB67:AG67),IF(SUM(N67:S67)&gt;0,T67,""))</f>
        <v/>
      </c>
      <c r="AL67" s="25" t="str">
        <f aca="false">IF(AQ67&lt;&gt;"",IF(AQ67&gt;0,INT(Parameter!$B$1*AO67/AQ67)+1,Parameter!$B$1),"")</f>
        <v/>
      </c>
      <c r="AM67" s="26" t="str">
        <f aca="false">IF(AO67&lt;&gt;"",IF(AO67+AP67&lt;AQ67,"T","V"),"")</f>
        <v/>
      </c>
      <c r="AN67" s="27"/>
      <c r="AO67" s="28"/>
      <c r="AP67" s="28"/>
      <c r="AQ67" s="28"/>
    </row>
    <row r="68" customFormat="false" ht="12.75" hidden="false" customHeight="false" outlineLevel="0" collapsed="false">
      <c r="A68" s="13" t="n">
        <f aca="false">A67+1</f>
        <v>67</v>
      </c>
      <c r="B68" s="13"/>
      <c r="C68" s="14"/>
      <c r="D68" s="15"/>
      <c r="E68" s="14"/>
      <c r="F68" s="16"/>
      <c r="G68" s="16"/>
      <c r="H68" s="17" t="str">
        <f aca="false">H$1</f>
        <v>09/2009</v>
      </c>
      <c r="I68" s="17" t="str">
        <f aca="false">I$1</f>
        <v>10/2009</v>
      </c>
      <c r="J68" s="17" t="str">
        <f aca="false">J$1</f>
        <v>11/2009</v>
      </c>
      <c r="K68" s="17" t="str">
        <f aca="false">K$1</f>
        <v>12/2009</v>
      </c>
      <c r="L68" s="17" t="str">
        <f aca="false">L$1</f>
        <v>01/2010</v>
      </c>
      <c r="M68" s="17" t="str">
        <f aca="false">M$1</f>
        <v>02/2010</v>
      </c>
      <c r="N68" s="18" t="s">
        <v>48</v>
      </c>
      <c r="O68" s="18" t="s">
        <v>48</v>
      </c>
      <c r="P68" s="18" t="s">
        <v>48</v>
      </c>
      <c r="Q68" s="18" t="s">
        <v>48</v>
      </c>
      <c r="R68" s="18" t="s">
        <v>48</v>
      </c>
      <c r="S68" s="18" t="s">
        <v>48</v>
      </c>
      <c r="T68" s="19" t="str">
        <f aca="false">IF(SUM(N68:S68)&gt;0,SUM(N68:S68),"---")</f>
        <v>---</v>
      </c>
      <c r="U68" s="20" t="str">
        <f aca="false">IF(AND(N68&lt;&gt;"---",$AM68="T"),IF(N68&gt;$AQ68-$AO68,$AQ68-$AO68,N68),"---")</f>
        <v>---</v>
      </c>
      <c r="V68" s="20" t="str">
        <f aca="false">IF(AND(O68&lt;&gt;"---",$AM68="T"),IF(O68&gt;$AQ68-$AO68,$AQ68-$AO68,O68),"---")</f>
        <v>---</v>
      </c>
      <c r="W68" s="20" t="str">
        <f aca="false">IF(AND(P68&lt;&gt;"---",$AM68="T"),IF(P68&gt;$AQ68-$AO68,$AQ68-$AO68,P68),"---")</f>
        <v>---</v>
      </c>
      <c r="X68" s="20" t="str">
        <f aca="false">IF(AND(Q68&lt;&gt;"---",$AM68="T"),IF(Q68&gt;$AQ68-$AO68,$AQ68-$AO68,Q68),"---")</f>
        <v>---</v>
      </c>
      <c r="Y68" s="20" t="str">
        <f aca="false">IF(AND(R68&lt;&gt;"---",$AM68="T"),IF(R68&gt;$AQ68-$AO68,$AQ68-$AO68,R68),"---")</f>
        <v>---</v>
      </c>
      <c r="Z68" s="20" t="str">
        <f aca="false">IF(AND(S68&lt;&gt;"---",$AM68="T"),IF(S68&gt;$AQ68-$AO68,$AQ68-$AO68,S68),"---")</f>
        <v>---</v>
      </c>
      <c r="AA68" s="21" t="str">
        <f aca="false">IF(SUM(U68:Z68)&gt;0,SUM(U68:Z68),"---")</f>
        <v>---</v>
      </c>
      <c r="AB68" s="20" t="str">
        <f aca="false">IF(AND(N68&lt;&gt;"---",$AM68="T"),IF(N68&gt;$AQ68-$AO68,N68-($AQ68-$AO68),"---"),"---")</f>
        <v>---</v>
      </c>
      <c r="AC68" s="20" t="str">
        <f aca="false">IF(AND(O68&lt;&gt;"---",$AM68="T"),IF(O68&gt;$AQ68-$AO68,O68-($AQ68-$AO68),"---"),"---")</f>
        <v>---</v>
      </c>
      <c r="AD68" s="20" t="str">
        <f aca="false">IF(AND(P68&lt;&gt;"---",$AM68="T"),IF(P68&gt;$AQ68-$AO68,P68-($AQ68-$AO68),"---"),"---")</f>
        <v>---</v>
      </c>
      <c r="AE68" s="20" t="str">
        <f aca="false">IF(AND(Q68&lt;&gt;"---",$AM68="T"),IF(Q68&gt;$AQ68-$AO68,Q68-($AQ68-$AO68),"---"),"---")</f>
        <v>---</v>
      </c>
      <c r="AF68" s="20" t="str">
        <f aca="false">IF(AND(R68&lt;&gt;"---",$AM68="T"),IF(R68&gt;$AQ68-$AO68,R68-($AQ68-$AO68),"---"),"---")</f>
        <v>---</v>
      </c>
      <c r="AG68" s="20" t="str">
        <f aca="false">IF(AND(S68&lt;&gt;"---",$AM68="T"),IF(S68&gt;$AQ68-$AO68,S68-($AQ68-$AO68),"---"),"---")</f>
        <v>---</v>
      </c>
      <c r="AH68" s="22" t="str">
        <f aca="false">IF(SUM(AB68:AG68)&gt;0,SUM(AB68:AG68),"---")</f>
        <v>---</v>
      </c>
      <c r="AI68" s="23"/>
      <c r="AJ68" s="24" t="str">
        <f aca="false">IF(AI68&lt;&gt;AN68,"!!!!","")</f>
        <v/>
      </c>
      <c r="AK68" s="19" t="str">
        <f aca="false">IF(SUM(U68:Z68,AB68:AG68)&gt;0,SUM(U68:Z68,AB68:AG68),IF(SUM(N68:S68)&gt;0,T68,""))</f>
        <v/>
      </c>
      <c r="AL68" s="25" t="str">
        <f aca="false">IF(AQ68&lt;&gt;"",IF(AQ68&gt;0,INT(Parameter!$B$1*AO68/AQ68)+1,Parameter!$B$1),"")</f>
        <v/>
      </c>
      <c r="AM68" s="26" t="str">
        <f aca="false">IF(AO68&lt;&gt;"",IF(AO68+AP68&lt;AQ68,"T","V"),"")</f>
        <v/>
      </c>
      <c r="AN68" s="27"/>
      <c r="AO68" s="28"/>
      <c r="AP68" s="28"/>
      <c r="AQ68" s="28"/>
    </row>
    <row r="69" customFormat="false" ht="12.75" hidden="false" customHeight="false" outlineLevel="0" collapsed="false">
      <c r="A69" s="13" t="n">
        <f aca="false">A68+1</f>
        <v>68</v>
      </c>
      <c r="B69" s="13"/>
      <c r="C69" s="14"/>
      <c r="D69" s="15"/>
      <c r="E69" s="14"/>
      <c r="F69" s="16"/>
      <c r="G69" s="16"/>
      <c r="H69" s="17" t="str">
        <f aca="false">H$1</f>
        <v>09/2009</v>
      </c>
      <c r="I69" s="17" t="str">
        <f aca="false">I$1</f>
        <v>10/2009</v>
      </c>
      <c r="J69" s="17" t="str">
        <f aca="false">J$1</f>
        <v>11/2009</v>
      </c>
      <c r="K69" s="17" t="str">
        <f aca="false">K$1</f>
        <v>12/2009</v>
      </c>
      <c r="L69" s="17" t="str">
        <f aca="false">L$1</f>
        <v>01/2010</v>
      </c>
      <c r="M69" s="17" t="str">
        <f aca="false">M$1</f>
        <v>02/2010</v>
      </c>
      <c r="N69" s="18" t="s">
        <v>48</v>
      </c>
      <c r="O69" s="18" t="s">
        <v>48</v>
      </c>
      <c r="P69" s="18" t="s">
        <v>48</v>
      </c>
      <c r="Q69" s="18" t="s">
        <v>48</v>
      </c>
      <c r="R69" s="18" t="s">
        <v>48</v>
      </c>
      <c r="S69" s="18" t="s">
        <v>48</v>
      </c>
      <c r="T69" s="19" t="str">
        <f aca="false">IF(SUM(N69:S69)&gt;0,SUM(N69:S69),"---")</f>
        <v>---</v>
      </c>
      <c r="U69" s="20" t="str">
        <f aca="false">IF(AND(N69&lt;&gt;"---",$AM69="T"),IF(N69&gt;$AQ69-$AO69,$AQ69-$AO69,N69),"---")</f>
        <v>---</v>
      </c>
      <c r="V69" s="20" t="str">
        <f aca="false">IF(AND(O69&lt;&gt;"---",$AM69="T"),IF(O69&gt;$AQ69-$AO69,$AQ69-$AO69,O69),"---")</f>
        <v>---</v>
      </c>
      <c r="W69" s="20" t="str">
        <f aca="false">IF(AND(P69&lt;&gt;"---",$AM69="T"),IF(P69&gt;$AQ69-$AO69,$AQ69-$AO69,P69),"---")</f>
        <v>---</v>
      </c>
      <c r="X69" s="20" t="str">
        <f aca="false">IF(AND(Q69&lt;&gt;"---",$AM69="T"),IF(Q69&gt;$AQ69-$AO69,$AQ69-$AO69,Q69),"---")</f>
        <v>---</v>
      </c>
      <c r="Y69" s="20" t="str">
        <f aca="false">IF(AND(R69&lt;&gt;"---",$AM69="T"),IF(R69&gt;$AQ69-$AO69,$AQ69-$AO69,R69),"---")</f>
        <v>---</v>
      </c>
      <c r="Z69" s="20" t="str">
        <f aca="false">IF(AND(S69&lt;&gt;"---",$AM69="T"),IF(S69&gt;$AQ69-$AO69,$AQ69-$AO69,S69),"---")</f>
        <v>---</v>
      </c>
      <c r="AA69" s="21" t="str">
        <f aca="false">IF(SUM(U69:Z69)&gt;0,SUM(U69:Z69),"---")</f>
        <v>---</v>
      </c>
      <c r="AB69" s="20" t="str">
        <f aca="false">IF(AND(N69&lt;&gt;"---",$AM69="T"),IF(N69&gt;$AQ69-$AO69,N69-($AQ69-$AO69),"---"),"---")</f>
        <v>---</v>
      </c>
      <c r="AC69" s="20" t="str">
        <f aca="false">IF(AND(O69&lt;&gt;"---",$AM69="T"),IF(O69&gt;$AQ69-$AO69,O69-($AQ69-$AO69),"---"),"---")</f>
        <v>---</v>
      </c>
      <c r="AD69" s="20" t="str">
        <f aca="false">IF(AND(P69&lt;&gt;"---",$AM69="T"),IF(P69&gt;$AQ69-$AO69,P69-($AQ69-$AO69),"---"),"---")</f>
        <v>---</v>
      </c>
      <c r="AE69" s="20" t="str">
        <f aca="false">IF(AND(Q69&lt;&gt;"---",$AM69="T"),IF(Q69&gt;$AQ69-$AO69,Q69-($AQ69-$AO69),"---"),"---")</f>
        <v>---</v>
      </c>
      <c r="AF69" s="20" t="str">
        <f aca="false">IF(AND(R69&lt;&gt;"---",$AM69="T"),IF(R69&gt;$AQ69-$AO69,R69-($AQ69-$AO69),"---"),"---")</f>
        <v>---</v>
      </c>
      <c r="AG69" s="20" t="str">
        <f aca="false">IF(AND(S69&lt;&gt;"---",$AM69="T"),IF(S69&gt;$AQ69-$AO69,S69-($AQ69-$AO69),"---"),"---")</f>
        <v>---</v>
      </c>
      <c r="AH69" s="22" t="str">
        <f aca="false">IF(SUM(AB69:AG69)&gt;0,SUM(AB69:AG69),"---")</f>
        <v>---</v>
      </c>
      <c r="AI69" s="23"/>
      <c r="AJ69" s="24" t="str">
        <f aca="false">IF(AI69&lt;&gt;AN69,"!!!!","")</f>
        <v/>
      </c>
      <c r="AK69" s="19" t="str">
        <f aca="false">IF(SUM(U69:Z69,AB69:AG69)&gt;0,SUM(U69:Z69,AB69:AG69),IF(SUM(N69:S69)&gt;0,T69,""))</f>
        <v/>
      </c>
      <c r="AL69" s="25" t="str">
        <f aca="false">IF(AQ69&lt;&gt;"",IF(AQ69&gt;0,INT(Parameter!$B$1*AO69/AQ69)+1,Parameter!$B$1),"")</f>
        <v/>
      </c>
      <c r="AM69" s="26" t="str">
        <f aca="false">IF(AO69&lt;&gt;"",IF(AO69+AP69&lt;AQ69,"T","V"),"")</f>
        <v/>
      </c>
      <c r="AN69" s="27"/>
      <c r="AO69" s="28"/>
      <c r="AP69" s="28"/>
      <c r="AQ69" s="28"/>
    </row>
    <row r="70" customFormat="false" ht="12.75" hidden="false" customHeight="false" outlineLevel="0" collapsed="false">
      <c r="A70" s="13" t="n">
        <f aca="false">A69+1</f>
        <v>69</v>
      </c>
      <c r="B70" s="13"/>
      <c r="C70" s="14"/>
      <c r="D70" s="15"/>
      <c r="E70" s="14"/>
      <c r="F70" s="16"/>
      <c r="G70" s="16"/>
      <c r="H70" s="17" t="str">
        <f aca="false">H$1</f>
        <v>09/2009</v>
      </c>
      <c r="I70" s="17" t="str">
        <f aca="false">I$1</f>
        <v>10/2009</v>
      </c>
      <c r="J70" s="17" t="str">
        <f aca="false">J$1</f>
        <v>11/2009</v>
      </c>
      <c r="K70" s="17" t="str">
        <f aca="false">K$1</f>
        <v>12/2009</v>
      </c>
      <c r="L70" s="17" t="str">
        <f aca="false">L$1</f>
        <v>01/2010</v>
      </c>
      <c r="M70" s="17" t="str">
        <f aca="false">M$1</f>
        <v>02/2010</v>
      </c>
      <c r="N70" s="18" t="s">
        <v>48</v>
      </c>
      <c r="O70" s="18" t="s">
        <v>48</v>
      </c>
      <c r="P70" s="18" t="s">
        <v>48</v>
      </c>
      <c r="Q70" s="18" t="s">
        <v>48</v>
      </c>
      <c r="R70" s="18" t="s">
        <v>48</v>
      </c>
      <c r="S70" s="18" t="s">
        <v>48</v>
      </c>
      <c r="T70" s="19" t="str">
        <f aca="false">IF(SUM(N70:S70)&gt;0,SUM(N70:S70),"---")</f>
        <v>---</v>
      </c>
      <c r="U70" s="20" t="str">
        <f aca="false">IF(AND(N70&lt;&gt;"---",$AM70="T"),IF(N70&gt;$AQ70-$AO70,$AQ70-$AO70,N70),"---")</f>
        <v>---</v>
      </c>
      <c r="V70" s="20" t="str">
        <f aca="false">IF(AND(O70&lt;&gt;"---",$AM70="T"),IF(O70&gt;$AQ70-$AO70,$AQ70-$AO70,O70),"---")</f>
        <v>---</v>
      </c>
      <c r="W70" s="20" t="str">
        <f aca="false">IF(AND(P70&lt;&gt;"---",$AM70="T"),IF(P70&gt;$AQ70-$AO70,$AQ70-$AO70,P70),"---")</f>
        <v>---</v>
      </c>
      <c r="X70" s="20" t="str">
        <f aca="false">IF(AND(Q70&lt;&gt;"---",$AM70="T"),IF(Q70&gt;$AQ70-$AO70,$AQ70-$AO70,Q70),"---")</f>
        <v>---</v>
      </c>
      <c r="Y70" s="20" t="str">
        <f aca="false">IF(AND(R70&lt;&gt;"---",$AM70="T"),IF(R70&gt;$AQ70-$AO70,$AQ70-$AO70,R70),"---")</f>
        <v>---</v>
      </c>
      <c r="Z70" s="20" t="str">
        <f aca="false">IF(AND(S70&lt;&gt;"---",$AM70="T"),IF(S70&gt;$AQ70-$AO70,$AQ70-$AO70,S70),"---")</f>
        <v>---</v>
      </c>
      <c r="AA70" s="21" t="str">
        <f aca="false">IF(SUM(U70:Z70)&gt;0,SUM(U70:Z70),"---")</f>
        <v>---</v>
      </c>
      <c r="AB70" s="20" t="str">
        <f aca="false">IF(AND(N70&lt;&gt;"---",$AM70="T"),IF(N70&gt;$AQ70-$AO70,N70-($AQ70-$AO70),"---"),"---")</f>
        <v>---</v>
      </c>
      <c r="AC70" s="20" t="str">
        <f aca="false">IF(AND(O70&lt;&gt;"---",$AM70="T"),IF(O70&gt;$AQ70-$AO70,O70-($AQ70-$AO70),"---"),"---")</f>
        <v>---</v>
      </c>
      <c r="AD70" s="20" t="str">
        <f aca="false">IF(AND(P70&lt;&gt;"---",$AM70="T"),IF(P70&gt;$AQ70-$AO70,P70-($AQ70-$AO70),"---"),"---")</f>
        <v>---</v>
      </c>
      <c r="AE70" s="20" t="str">
        <f aca="false">IF(AND(Q70&lt;&gt;"---",$AM70="T"),IF(Q70&gt;$AQ70-$AO70,Q70-($AQ70-$AO70),"---"),"---")</f>
        <v>---</v>
      </c>
      <c r="AF70" s="20" t="str">
        <f aca="false">IF(AND(R70&lt;&gt;"---",$AM70="T"),IF(R70&gt;$AQ70-$AO70,R70-($AQ70-$AO70),"---"),"---")</f>
        <v>---</v>
      </c>
      <c r="AG70" s="20" t="str">
        <f aca="false">IF(AND(S70&lt;&gt;"---",$AM70="T"),IF(S70&gt;$AQ70-$AO70,S70-($AQ70-$AO70),"---"),"---")</f>
        <v>---</v>
      </c>
      <c r="AH70" s="22" t="str">
        <f aca="false">IF(SUM(AB70:AG70)&gt;0,SUM(AB70:AG70),"---")</f>
        <v>---</v>
      </c>
      <c r="AI70" s="23"/>
      <c r="AJ70" s="24" t="str">
        <f aca="false">IF(AI70&lt;&gt;AN70,"!!!!","")</f>
        <v/>
      </c>
      <c r="AK70" s="19" t="str">
        <f aca="false">IF(SUM(U70:Z70,AB70:AG70)&gt;0,SUM(U70:Z70,AB70:AG70),IF(SUM(N70:S70)&gt;0,T70,""))</f>
        <v/>
      </c>
      <c r="AL70" s="25" t="str">
        <f aca="false">IF(AQ70&lt;&gt;"",IF(AQ70&gt;0,INT(Parameter!$B$1*AO70/AQ70)+1,Parameter!$B$1),"")</f>
        <v/>
      </c>
      <c r="AM70" s="26" t="str">
        <f aca="false">IF(AO70&lt;&gt;"",IF(AO70+AP70&lt;AQ70,"T","V"),"")</f>
        <v/>
      </c>
      <c r="AN70" s="27"/>
      <c r="AO70" s="28"/>
      <c r="AP70" s="28"/>
      <c r="AQ70" s="28"/>
    </row>
    <row r="71" customFormat="false" ht="12.75" hidden="false" customHeight="false" outlineLevel="0" collapsed="false">
      <c r="A71" s="13" t="n">
        <f aca="false">A70+1</f>
        <v>70</v>
      </c>
      <c r="B71" s="13"/>
      <c r="C71" s="14"/>
      <c r="D71" s="15"/>
      <c r="E71" s="14"/>
      <c r="F71" s="16"/>
      <c r="G71" s="16"/>
      <c r="H71" s="17" t="str">
        <f aca="false">H$1</f>
        <v>09/2009</v>
      </c>
      <c r="I71" s="17" t="str">
        <f aca="false">I$1</f>
        <v>10/2009</v>
      </c>
      <c r="J71" s="17" t="str">
        <f aca="false">J$1</f>
        <v>11/2009</v>
      </c>
      <c r="K71" s="17" t="str">
        <f aca="false">K$1</f>
        <v>12/2009</v>
      </c>
      <c r="L71" s="17" t="str">
        <f aca="false">L$1</f>
        <v>01/2010</v>
      </c>
      <c r="M71" s="17" t="str">
        <f aca="false">M$1</f>
        <v>02/2010</v>
      </c>
      <c r="N71" s="18" t="s">
        <v>48</v>
      </c>
      <c r="O71" s="18" t="s">
        <v>48</v>
      </c>
      <c r="P71" s="18" t="s">
        <v>48</v>
      </c>
      <c r="Q71" s="18" t="s">
        <v>48</v>
      </c>
      <c r="R71" s="18" t="s">
        <v>48</v>
      </c>
      <c r="S71" s="18" t="s">
        <v>48</v>
      </c>
      <c r="T71" s="19" t="str">
        <f aca="false">IF(SUM(N71:S71)&gt;0,SUM(N71:S71),"---")</f>
        <v>---</v>
      </c>
      <c r="U71" s="20" t="str">
        <f aca="false">IF(AND(N71&lt;&gt;"---",$AM71="T"),IF(N71&gt;$AQ71-$AO71,$AQ71-$AO71,N71),"---")</f>
        <v>---</v>
      </c>
      <c r="V71" s="20" t="str">
        <f aca="false">IF(AND(O71&lt;&gt;"---",$AM71="T"),IF(O71&gt;$AQ71-$AO71,$AQ71-$AO71,O71),"---")</f>
        <v>---</v>
      </c>
      <c r="W71" s="20" t="str">
        <f aca="false">IF(AND(P71&lt;&gt;"---",$AM71="T"),IF(P71&gt;$AQ71-$AO71,$AQ71-$AO71,P71),"---")</f>
        <v>---</v>
      </c>
      <c r="X71" s="20" t="str">
        <f aca="false">IF(AND(Q71&lt;&gt;"---",$AM71="T"),IF(Q71&gt;$AQ71-$AO71,$AQ71-$AO71,Q71),"---")</f>
        <v>---</v>
      </c>
      <c r="Y71" s="20" t="str">
        <f aca="false">IF(AND(R71&lt;&gt;"---",$AM71="T"),IF(R71&gt;$AQ71-$AO71,$AQ71-$AO71,R71),"---")</f>
        <v>---</v>
      </c>
      <c r="Z71" s="20" t="str">
        <f aca="false">IF(AND(S71&lt;&gt;"---",$AM71="T"),IF(S71&gt;$AQ71-$AO71,$AQ71-$AO71,S71),"---")</f>
        <v>---</v>
      </c>
      <c r="AA71" s="21" t="str">
        <f aca="false">IF(SUM(U71:Z71)&gt;0,SUM(U71:Z71),"---")</f>
        <v>---</v>
      </c>
      <c r="AB71" s="20" t="str">
        <f aca="false">IF(AND(N71&lt;&gt;"---",$AM71="T"),IF(N71&gt;$AQ71-$AO71,N71-($AQ71-$AO71),"---"),"---")</f>
        <v>---</v>
      </c>
      <c r="AC71" s="20" t="str">
        <f aca="false">IF(AND(O71&lt;&gt;"---",$AM71="T"),IF(O71&gt;$AQ71-$AO71,O71-($AQ71-$AO71),"---"),"---")</f>
        <v>---</v>
      </c>
      <c r="AD71" s="20" t="str">
        <f aca="false">IF(AND(P71&lt;&gt;"---",$AM71="T"),IF(P71&gt;$AQ71-$AO71,P71-($AQ71-$AO71),"---"),"---")</f>
        <v>---</v>
      </c>
      <c r="AE71" s="20" t="str">
        <f aca="false">IF(AND(Q71&lt;&gt;"---",$AM71="T"),IF(Q71&gt;$AQ71-$AO71,Q71-($AQ71-$AO71),"---"),"---")</f>
        <v>---</v>
      </c>
      <c r="AF71" s="20" t="str">
        <f aca="false">IF(AND(R71&lt;&gt;"---",$AM71="T"),IF(R71&gt;$AQ71-$AO71,R71-($AQ71-$AO71),"---"),"---")</f>
        <v>---</v>
      </c>
      <c r="AG71" s="20" t="str">
        <f aca="false">IF(AND(S71&lt;&gt;"---",$AM71="T"),IF(S71&gt;$AQ71-$AO71,S71-($AQ71-$AO71),"---"),"---")</f>
        <v>---</v>
      </c>
      <c r="AH71" s="22" t="str">
        <f aca="false">IF(SUM(AB71:AG71)&gt;0,SUM(AB71:AG71),"---")</f>
        <v>---</v>
      </c>
      <c r="AI71" s="23"/>
      <c r="AJ71" s="24" t="str">
        <f aca="false">IF(AI71&lt;&gt;AN71,"!!!!","")</f>
        <v/>
      </c>
      <c r="AK71" s="19" t="str">
        <f aca="false">IF(SUM(U71:Z71,AB71:AG71)&gt;0,SUM(U71:Z71,AB71:AG71),IF(SUM(N71:S71)&gt;0,T71,""))</f>
        <v/>
      </c>
      <c r="AL71" s="25" t="str">
        <f aca="false">IF(AQ71&lt;&gt;"",IF(AQ71&gt;0,INT(Parameter!$B$1*AO71/AQ71)+1,Parameter!$B$1),"")</f>
        <v/>
      </c>
      <c r="AM71" s="26" t="str">
        <f aca="false">IF(AO71&lt;&gt;"",IF(AO71+AP71&lt;AQ71,"T","V"),"")</f>
        <v/>
      </c>
      <c r="AN71" s="27"/>
      <c r="AO71" s="28"/>
      <c r="AP71" s="28"/>
      <c r="AQ71" s="28"/>
    </row>
  </sheetData>
  <sheetProtection sheet="true" objects="true" scenarios="true"/>
  <conditionalFormatting sqref="AM1 AN1:AQ71">
    <cfRule type="expression" priority="2" aboveAverage="0" equalAverage="0" bottom="0" percent="0" rank="0" text="" dxfId="12">
      <formula>$A1=""</formula>
    </cfRule>
  </conditionalFormatting>
  <conditionalFormatting sqref="AI2:AI71 N2:S71 B2:G71">
    <cfRule type="expression" priority="3" aboveAverage="0" equalAverage="0" bottom="0" percent="0" rank="0" text="" dxfId="13">
      <formula>$A2=""</formula>
    </cfRule>
    <cfRule type="expression" priority="4" aboveAverage="0" equalAverage="0" bottom="0" percent="0" rank="0" text="" dxfId="14">
      <formula>AND($A2&lt;&gt;"",MOD($A2,2)=0)</formula>
    </cfRule>
  </conditionalFormatting>
  <conditionalFormatting sqref="AL2:AL71">
    <cfRule type="expression" priority="5" aboveAverage="0" equalAverage="0" bottom="0" percent="0" rank="0" text="" dxfId="15">
      <formula>AL2&lt;&gt;4</formula>
    </cfRule>
  </conditionalFormatting>
  <conditionalFormatting sqref="AM2:AM71">
    <cfRule type="cellIs" priority="6" operator="equal" aboveAverage="0" equalAverage="0" bottom="0" percent="0" rank="0" text="" dxfId="16">
      <formula>"T"</formula>
    </cfRule>
  </conditionalFormatting>
  <conditionalFormatting sqref="U2:Z71">
    <cfRule type="expression" priority="7" aboveAverage="0" equalAverage="0" bottom="0" percent="0" rank="0" text="" dxfId="17">
      <formula>$A2=""</formula>
    </cfRule>
    <cfRule type="expression" priority="8" aboveAverage="0" equalAverage="0" bottom="0" percent="0" rank="0" text="" dxfId="18">
      <formula>AND($A2&lt;&gt;"",MOD($A2,2)=0)</formula>
    </cfRule>
  </conditionalFormatting>
  <conditionalFormatting sqref="AB2:AG71">
    <cfRule type="expression" priority="9" aboveAverage="0" equalAverage="0" bottom="0" percent="0" rank="0" text="" dxfId="19">
      <formula>$A2=""</formula>
    </cfRule>
    <cfRule type="expression" priority="10" aboveAverage="0" equalAverage="0" bottom="0" percent="0" rank="0" text="" dxfId="20">
      <formula>AND($A2&lt;&gt;"",MOD($A2,2)=0)</formula>
    </cfRule>
  </conditionalFormatting>
  <conditionalFormatting sqref="H2:M71">
    <cfRule type="expression" priority="11" aboveAverage="0" equalAverage="0" bottom="0" percent="0" rank="0" text="" dxfId="21">
      <formula>$A2=""</formula>
    </cfRule>
    <cfRule type="expression" priority="12" aboveAverage="0" equalAverage="0" bottom="0" percent="0" rank="0" text="" dxfId="22">
      <formula>AND($A2&lt;&gt;"",MOD($A2,2)=0)</formula>
    </cfRule>
  </conditionalFormatting>
  <conditionalFormatting sqref="A2:A71">
    <cfRule type="expression" priority="13" aboveAverage="0" equalAverage="0" bottom="0" percent="0" rank="0" text="" dxfId="23">
      <formula>AND($A2&lt;&gt;"",MOD($A2,2)=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5.Sortieren">
                <anchor moveWithCells="true" sizeWithCells="false">
                  <from>
                    <xdr:col>1</xdr:col>
                    <xdr:colOff>10440</xdr:colOff>
                    <xdr:row>0</xdr:row>
                    <xdr:rowOff>27720</xdr:rowOff>
                  </from>
                  <to>
                    <xdr:col>4</xdr:col>
                    <xdr:colOff>262080</xdr:colOff>
                    <xdr:row>1</xdr:row>
                    <xdr:rowOff>-27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.99"/>
  </cols>
  <sheetData>
    <row r="1" customFormat="false" ht="12.75" hidden="false" customHeight="false" outlineLevel="0" collapsed="false">
      <c r="A1" s="29" t="s">
        <v>70</v>
      </c>
      <c r="B1" s="30" t="n">
        <v>3</v>
      </c>
      <c r="C1" s="29" t="s">
        <v>71</v>
      </c>
    </row>
    <row r="2" customFormat="false" ht="12.75" hidden="false" customHeight="false" outlineLevel="0" collapsed="false">
      <c r="A2" s="0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9.41"/>
  </cols>
  <sheetData>
    <row r="1" customFormat="false" ht="18" hidden="false" customHeight="false" outlineLevel="0" collapsed="false">
      <c r="A1" s="31" t="s">
        <v>73</v>
      </c>
    </row>
    <row r="3" customFormat="false" ht="12.75" hidden="false" customHeight="false" outlineLevel="0" collapsed="false">
      <c r="A3" s="32" t="s">
        <v>74</v>
      </c>
    </row>
    <row r="4" customFormat="false" ht="12.75" hidden="false" customHeight="false" outlineLevel="0" collapsed="false">
      <c r="A4" s="32"/>
      <c r="B4" s="0" t="s">
        <v>75</v>
      </c>
    </row>
    <row r="5" customFormat="false" ht="12.75" hidden="false" customHeight="false" outlineLevel="0" collapsed="false">
      <c r="A5" s="32"/>
      <c r="B5" s="33"/>
    </row>
    <row r="6" customFormat="false" ht="12.75" hidden="false" customHeight="false" outlineLevel="0" collapsed="false">
      <c r="A6" s="32" t="s">
        <v>76</v>
      </c>
    </row>
    <row r="7" customFormat="false" ht="12.75" hidden="false" customHeight="false" outlineLevel="0" collapsed="false">
      <c r="A7" s="32"/>
      <c r="B7" s="0" t="s">
        <v>77</v>
      </c>
    </row>
    <row r="8" customFormat="false" ht="12.75" hidden="false" customHeight="false" outlineLevel="0" collapsed="false">
      <c r="A8" s="32"/>
    </row>
    <row r="10" customFormat="false" ht="12.75" hidden="false" customHeight="false" outlineLevel="0" collapsed="false">
      <c r="A10" s="29" t="s">
        <v>78</v>
      </c>
    </row>
    <row r="11" customFormat="false" ht="12.75" hidden="false" customHeight="false" outlineLevel="0" collapsed="false">
      <c r="B11" s="0" t="s">
        <v>79</v>
      </c>
    </row>
    <row r="12" customFormat="false" ht="12.75" hidden="false" customHeight="false" outlineLevel="0" collapsed="false">
      <c r="B12" s="0" t="s">
        <v>80</v>
      </c>
      <c r="C12" s="0" t="s">
        <v>81</v>
      </c>
    </row>
    <row r="13" customFormat="false" ht="12.75" hidden="false" customHeight="false" outlineLevel="0" collapsed="false">
      <c r="C13" s="0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2T12:46:06Z</dcterms:created>
  <dc:creator>Peter Hausladen</dc:creator>
  <dc:description/>
  <dc:language>en-US</dc:language>
  <cp:lastModifiedBy>Peter</cp:lastModifiedBy>
  <dcterms:modified xsi:type="dcterms:W3CDTF">2010-01-29T14:48:15Z</dcterms:modified>
  <cp:revision>0</cp:revision>
  <dc:subject/>
  <dc:title/>
</cp:coreProperties>
</file>