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hrarbeitsstund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Eingaben der Mehrarbeitsstunden</t>
  </si>
  <si>
    <t xml:space="preserve">Schuljahr:</t>
  </si>
  <si>
    <t xml:space="preserve">2009/2010</t>
  </si>
  <si>
    <t xml:space="preserve">Nr</t>
  </si>
  <si>
    <t xml:space="preserve">Name</t>
  </si>
  <si>
    <t xml:space="preserve">Vorname</t>
  </si>
  <si>
    <t xml:space="preserve">Abr.ab</t>
  </si>
  <si>
    <t xml:space="preserve">Sep</t>
  </si>
  <si>
    <t xml:space="preserve">Okt</t>
  </si>
  <si>
    <t xml:space="preserve">Nov</t>
  </si>
  <si>
    <t xml:space="preserve">Dez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Ober</t>
  </si>
  <si>
    <t xml:space="preserve">Klaus</t>
  </si>
  <si>
    <t xml:space="preserve">Zweiter</t>
  </si>
  <si>
    <t xml:space="preserve">Karl</t>
  </si>
  <si>
    <t xml:space="preserve">Maier</t>
  </si>
  <si>
    <t xml:space="preserve">Gisel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6.99"/>
    <col collapsed="false" customWidth="true" hidden="false" outlineLevel="0" max="5" min="5" style="0" width="2.84"/>
    <col collapsed="false" customWidth="true" hidden="false" outlineLevel="0" max="16" min="6" style="0" width="4.7"/>
    <col collapsed="false" customWidth="true" hidden="false" outlineLevel="0" max="17" min="17" style="0" width="3.99"/>
    <col collapsed="false" customWidth="true" hidden="false" outlineLevel="0" max="28" min="18" style="0" width="4.7"/>
  </cols>
  <sheetData>
    <row r="1" customFormat="false" ht="12.75" hidden="false" customHeight="false" outlineLevel="0" collapsed="false">
      <c r="A1" s="1" t="s">
        <v>0</v>
      </c>
      <c r="F1" s="1" t="s">
        <v>1</v>
      </c>
      <c r="G1" s="1"/>
      <c r="H1" s="2" t="s">
        <v>2</v>
      </c>
      <c r="I1" s="2"/>
    </row>
    <row r="3" customFormat="false" ht="12.75" hidden="false" customHeight="false" outlineLevel="0" collapsed="false">
      <c r="A3" s="3" t="s">
        <v>3</v>
      </c>
      <c r="B3" s="3" t="s">
        <v>4</v>
      </c>
      <c r="C3" s="3" t="s">
        <v>5</v>
      </c>
      <c r="D3" s="3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R3" s="5" t="s">
        <v>7</v>
      </c>
      <c r="S3" s="5" t="s">
        <v>8</v>
      </c>
      <c r="T3" s="5" t="s">
        <v>9</v>
      </c>
      <c r="U3" s="5" t="s">
        <v>10</v>
      </c>
      <c r="V3" s="5" t="s">
        <v>11</v>
      </c>
      <c r="W3" s="5" t="s">
        <v>12</v>
      </c>
      <c r="X3" s="5" t="s">
        <v>13</v>
      </c>
      <c r="Y3" s="5" t="s">
        <v>14</v>
      </c>
      <c r="Z3" s="5" t="s">
        <v>15</v>
      </c>
      <c r="AA3" s="5" t="s">
        <v>16</v>
      </c>
      <c r="AB3" s="5" t="s">
        <v>17</v>
      </c>
    </row>
    <row r="4" customFormat="false" ht="12.75" hidden="false" customHeight="false" outlineLevel="0" collapsed="false">
      <c r="A4" s="6" t="n">
        <v>1</v>
      </c>
      <c r="B4" s="7" t="s">
        <v>18</v>
      </c>
      <c r="C4" s="8" t="s">
        <v>19</v>
      </c>
      <c r="D4" s="9" t="n">
        <v>4</v>
      </c>
      <c r="F4" s="10" t="n">
        <v>3</v>
      </c>
      <c r="G4" s="10" t="n">
        <v>5</v>
      </c>
      <c r="H4" s="10" t="n">
        <v>4</v>
      </c>
      <c r="I4" s="10" t="n">
        <v>2</v>
      </c>
      <c r="J4" s="10"/>
      <c r="K4" s="10"/>
      <c r="L4" s="10"/>
      <c r="M4" s="10"/>
      <c r="N4" s="10"/>
      <c r="O4" s="10"/>
      <c r="P4" s="10"/>
      <c r="R4" s="9" t="str">
        <f aca="false">IF($B4&lt;&gt;"",IF(F4&gt;=$D4,F4,"---"),"")</f>
        <v>---</v>
      </c>
      <c r="S4" s="9" t="n">
        <f aca="false">IF($B4&lt;&gt;"",IF(G4&gt;=$D4,G4,"---"),"")</f>
        <v>5</v>
      </c>
      <c r="T4" s="9" t="n">
        <f aca="false">IF($B4&lt;&gt;"",IF(H4&gt;=$D4,H4,"---"),"")</f>
        <v>4</v>
      </c>
      <c r="U4" s="9" t="str">
        <f aca="false">IF($B4&lt;&gt;"",IF(I4&gt;=$D4,I4,"---"),"")</f>
        <v>---</v>
      </c>
      <c r="V4" s="9" t="str">
        <f aca="false">IF($B4&lt;&gt;"",IF(J4&gt;=$D4,J4,"---"),"")</f>
        <v>---</v>
      </c>
      <c r="W4" s="9" t="str">
        <f aca="false">IF($B4&lt;&gt;"",IF(K4&gt;=$D4,K4,"---"),"")</f>
        <v>---</v>
      </c>
      <c r="X4" s="9" t="str">
        <f aca="false">IF($B4&lt;&gt;"",IF(L4&gt;=$D4,L4,"---"),"")</f>
        <v>---</v>
      </c>
      <c r="Y4" s="9" t="str">
        <f aca="false">IF($B4&lt;&gt;"",IF(M4&gt;=$D4,M4,"---"),"")</f>
        <v>---</v>
      </c>
      <c r="Z4" s="9" t="str">
        <f aca="false">IF($B4&lt;&gt;"",IF(N4&gt;=$D4,N4,"---"),"")</f>
        <v>---</v>
      </c>
      <c r="AA4" s="9" t="str">
        <f aca="false">IF($B4&lt;&gt;"",IF(O4&gt;=$D4,O4,"---"),"")</f>
        <v>---</v>
      </c>
      <c r="AB4" s="9" t="str">
        <f aca="false">IF($B4&lt;&gt;"",IF(P4&gt;=$D4,P4,"---"),"")</f>
        <v>---</v>
      </c>
    </row>
    <row r="5" customFormat="false" ht="12.75" hidden="false" customHeight="false" outlineLevel="0" collapsed="false">
      <c r="A5" s="6" t="n">
        <f aca="false">IF(B5&lt;&gt;"",A4+1,"")</f>
        <v>2</v>
      </c>
      <c r="B5" s="7" t="s">
        <v>20</v>
      </c>
      <c r="C5" s="8" t="s">
        <v>21</v>
      </c>
      <c r="D5" s="9" t="n">
        <v>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R5" s="9" t="str">
        <f aca="false">IF($B5&lt;&gt;"",IF(F5&gt;=$D5,F5,"---"),"")</f>
        <v>---</v>
      </c>
      <c r="S5" s="9" t="str">
        <f aca="false">IF($B5&lt;&gt;"",IF(G5&gt;=$D5,G5,"---"),"")</f>
        <v>---</v>
      </c>
      <c r="T5" s="9" t="str">
        <f aca="false">IF($B5&lt;&gt;"",IF(H5&gt;=$D5,H5,"---"),"")</f>
        <v>---</v>
      </c>
      <c r="U5" s="9" t="str">
        <f aca="false">IF($B5&lt;&gt;"",IF(I5&gt;=$D5,I5,"---"),"")</f>
        <v>---</v>
      </c>
      <c r="V5" s="9" t="str">
        <f aca="false">IF($B5&lt;&gt;"",IF(J5&gt;=$D5,J5,"---"),"")</f>
        <v>---</v>
      </c>
      <c r="W5" s="9" t="str">
        <f aca="false">IF($B5&lt;&gt;"",IF(K5&gt;=$D5,K5,"---"),"")</f>
        <v>---</v>
      </c>
      <c r="X5" s="9" t="str">
        <f aca="false">IF($B5&lt;&gt;"",IF(L5&gt;=$D5,L5,"---"),"")</f>
        <v>---</v>
      </c>
      <c r="Y5" s="9" t="str">
        <f aca="false">IF($B5&lt;&gt;"",IF(M5&gt;=$D5,M5,"---"),"")</f>
        <v>---</v>
      </c>
      <c r="Z5" s="9" t="str">
        <f aca="false">IF($B5&lt;&gt;"",IF(N5&gt;=$D5,N5,"---"),"")</f>
        <v>---</v>
      </c>
      <c r="AA5" s="9" t="str">
        <f aca="false">IF($B5&lt;&gt;"",IF(O5&gt;=$D5,O5,"---"),"")</f>
        <v>---</v>
      </c>
      <c r="AB5" s="9" t="str">
        <f aca="false">IF($B5&lt;&gt;"",IF(P5&gt;=$D5,P5,"---"),"")</f>
        <v>---</v>
      </c>
    </row>
    <row r="6" customFormat="false" ht="12.75" hidden="false" customHeight="false" outlineLevel="0" collapsed="false">
      <c r="A6" s="6" t="n">
        <f aca="false">IF(B6&lt;&gt;"",A5+1,"")</f>
        <v>3</v>
      </c>
      <c r="B6" s="7" t="s">
        <v>22</v>
      </c>
      <c r="C6" s="8" t="s">
        <v>23</v>
      </c>
      <c r="D6" s="9" t="n">
        <v>3</v>
      </c>
      <c r="F6" s="10" t="n">
        <v>3</v>
      </c>
      <c r="G6" s="10" t="n">
        <v>4</v>
      </c>
      <c r="H6" s="10" t="n">
        <v>1</v>
      </c>
      <c r="I6" s="10" t="n">
        <v>2</v>
      </c>
      <c r="J6" s="10"/>
      <c r="K6" s="10"/>
      <c r="L6" s="10"/>
      <c r="M6" s="10"/>
      <c r="N6" s="10"/>
      <c r="O6" s="10"/>
      <c r="P6" s="10"/>
      <c r="R6" s="9" t="n">
        <f aca="false">IF($B6&lt;&gt;"",IF(F6&gt;=$D6,F6,"---"),"")</f>
        <v>3</v>
      </c>
      <c r="S6" s="9" t="n">
        <f aca="false">IF($B6&lt;&gt;"",IF(G6&gt;=$D6,G6,"---"),"")</f>
        <v>4</v>
      </c>
      <c r="T6" s="9" t="str">
        <f aca="false">IF($B6&lt;&gt;"",IF(H6&gt;=$D6,H6,"---"),"")</f>
        <v>---</v>
      </c>
      <c r="U6" s="9" t="str">
        <f aca="false">IF($B6&lt;&gt;"",IF(I6&gt;=$D6,I6,"---"),"")</f>
        <v>---</v>
      </c>
      <c r="V6" s="9" t="str">
        <f aca="false">IF($B6&lt;&gt;"",IF(J6&gt;=$D6,J6,"---"),"")</f>
        <v>---</v>
      </c>
      <c r="W6" s="9" t="str">
        <f aca="false">IF($B6&lt;&gt;"",IF(K6&gt;=$D6,K6,"---"),"")</f>
        <v>---</v>
      </c>
      <c r="X6" s="9" t="str">
        <f aca="false">IF($B6&lt;&gt;"",IF(L6&gt;=$D6,L6,"---"),"")</f>
        <v>---</v>
      </c>
      <c r="Y6" s="9" t="str">
        <f aca="false">IF($B6&lt;&gt;"",IF(M6&gt;=$D6,M6,"---"),"")</f>
        <v>---</v>
      </c>
      <c r="Z6" s="9" t="str">
        <f aca="false">IF($B6&lt;&gt;"",IF(N6&gt;=$D6,N6,"---"),"")</f>
        <v>---</v>
      </c>
      <c r="AA6" s="9" t="str">
        <f aca="false">IF($B6&lt;&gt;"",IF(O6&gt;=$D6,O6,"---"),"")</f>
        <v>---</v>
      </c>
      <c r="AB6" s="9" t="str">
        <f aca="false">IF($B6&lt;&gt;"",IF(P6&gt;=$D6,P6,"---"),"")</f>
        <v>---</v>
      </c>
    </row>
    <row r="7" customFormat="false" ht="12.75" hidden="false" customHeight="false" outlineLevel="0" collapsed="false">
      <c r="A7" s="6" t="str">
        <f aca="false">IF(B7&lt;&gt;"",A6+1,"")</f>
        <v/>
      </c>
      <c r="B7" s="7"/>
      <c r="C7" s="8"/>
      <c r="D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R7" s="9" t="str">
        <f aca="false">IF($B7&lt;&gt;"",IF(F7&gt;=$D7,F7,"---"),"")</f>
        <v/>
      </c>
      <c r="S7" s="9" t="str">
        <f aca="false">IF($B7&lt;&gt;"",IF(G7&gt;=$D7,G7,"---"),"")</f>
        <v/>
      </c>
      <c r="T7" s="9" t="str">
        <f aca="false">IF($B7&lt;&gt;"",IF(H7&gt;=$D7,H7,"---"),"")</f>
        <v/>
      </c>
      <c r="U7" s="9" t="str">
        <f aca="false">IF($B7&lt;&gt;"",IF(I7&gt;=$D7,I7,"---"),"")</f>
        <v/>
      </c>
      <c r="V7" s="9" t="str">
        <f aca="false">IF($B7&lt;&gt;"",IF(J7&gt;=$D7,J7,"---"),"")</f>
        <v/>
      </c>
      <c r="W7" s="9" t="str">
        <f aca="false">IF($B7&lt;&gt;"",IF(K7&gt;=$D7,K7,"---"),"")</f>
        <v/>
      </c>
      <c r="X7" s="9" t="str">
        <f aca="false">IF($B7&lt;&gt;"",IF(L7&gt;=$D7,L7,"---"),"")</f>
        <v/>
      </c>
      <c r="Y7" s="9" t="str">
        <f aca="false">IF($B7&lt;&gt;"",IF(M7&gt;=$D7,M7,"---"),"")</f>
        <v/>
      </c>
      <c r="Z7" s="9" t="str">
        <f aca="false">IF($B7&lt;&gt;"",IF(N7&gt;=$D7,N7,"---"),"")</f>
        <v/>
      </c>
      <c r="AA7" s="9" t="str">
        <f aca="false">IF($B7&lt;&gt;"",IF(O7&gt;=$D7,O7,"---"),"")</f>
        <v/>
      </c>
      <c r="AB7" s="9" t="str">
        <f aca="false">IF($B7&lt;&gt;"",IF(P7&gt;=$D7,P7,"---"),"")</f>
        <v/>
      </c>
    </row>
    <row r="8" customFormat="false" ht="12.75" hidden="false" customHeight="false" outlineLevel="0" collapsed="false">
      <c r="A8" s="6" t="str">
        <f aca="false">IF(B8&lt;&gt;"",A7+1,"")</f>
        <v/>
      </c>
      <c r="B8" s="7"/>
      <c r="C8" s="8"/>
      <c r="D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R8" s="9" t="str">
        <f aca="false">IF($B8&lt;&gt;"",IF(F8&gt;=$D8,F8,"---"),"")</f>
        <v/>
      </c>
      <c r="S8" s="9" t="str">
        <f aca="false">IF($B8&lt;&gt;"",IF(G8&gt;=$D8,G8,"---"),"")</f>
        <v/>
      </c>
      <c r="T8" s="9" t="str">
        <f aca="false">IF($B8&lt;&gt;"",IF(H8&gt;=$D8,H8,"---"),"")</f>
        <v/>
      </c>
      <c r="U8" s="9" t="str">
        <f aca="false">IF($B8&lt;&gt;"",IF(I8&gt;=$D8,I8,"---"),"")</f>
        <v/>
      </c>
      <c r="V8" s="9" t="str">
        <f aca="false">IF($B8&lt;&gt;"",IF(J8&gt;=$D8,J8,"---"),"")</f>
        <v/>
      </c>
      <c r="W8" s="9" t="str">
        <f aca="false">IF($B8&lt;&gt;"",IF(K8&gt;=$D8,K8,"---"),"")</f>
        <v/>
      </c>
      <c r="X8" s="9" t="str">
        <f aca="false">IF($B8&lt;&gt;"",IF(L8&gt;=$D8,L8,"---"),"")</f>
        <v/>
      </c>
      <c r="Y8" s="9" t="str">
        <f aca="false">IF($B8&lt;&gt;"",IF(M8&gt;=$D8,M8,"---"),"")</f>
        <v/>
      </c>
      <c r="Z8" s="9" t="str">
        <f aca="false">IF($B8&lt;&gt;"",IF(N8&gt;=$D8,N8,"---"),"")</f>
        <v/>
      </c>
      <c r="AA8" s="9" t="str">
        <f aca="false">IF($B8&lt;&gt;"",IF(O8&gt;=$D8,O8,"---"),"")</f>
        <v/>
      </c>
      <c r="AB8" s="9" t="str">
        <f aca="false">IF($B8&lt;&gt;"",IF(P8&gt;=$D8,P8,"---"),"")</f>
        <v/>
      </c>
    </row>
    <row r="9" customFormat="false" ht="12.75" hidden="false" customHeight="false" outlineLevel="0" collapsed="false">
      <c r="A9" s="6" t="str">
        <f aca="false">IF(B9&lt;&gt;"",A8+1,"")</f>
        <v/>
      </c>
      <c r="B9" s="7"/>
      <c r="C9" s="8"/>
      <c r="D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R9" s="9" t="str">
        <f aca="false">IF($B9&lt;&gt;"",IF(F9&gt;=$D9,F9,"---"),"")</f>
        <v/>
      </c>
      <c r="S9" s="9" t="str">
        <f aca="false">IF($B9&lt;&gt;"",IF(G9&gt;=$D9,G9,"---"),"")</f>
        <v/>
      </c>
      <c r="T9" s="9" t="str">
        <f aca="false">IF($B9&lt;&gt;"",IF(H9&gt;=$D9,H9,"---"),"")</f>
        <v/>
      </c>
      <c r="U9" s="9" t="str">
        <f aca="false">IF($B9&lt;&gt;"",IF(I9&gt;=$D9,I9,"---"),"")</f>
        <v/>
      </c>
      <c r="V9" s="9" t="str">
        <f aca="false">IF($B9&lt;&gt;"",IF(J9&gt;=$D9,J9,"---"),"")</f>
        <v/>
      </c>
      <c r="W9" s="9" t="str">
        <f aca="false">IF($B9&lt;&gt;"",IF(K9&gt;=$D9,K9,"---"),"")</f>
        <v/>
      </c>
      <c r="X9" s="9" t="str">
        <f aca="false">IF($B9&lt;&gt;"",IF(L9&gt;=$D9,L9,"---"),"")</f>
        <v/>
      </c>
      <c r="Y9" s="9" t="str">
        <f aca="false">IF($B9&lt;&gt;"",IF(M9&gt;=$D9,M9,"---"),"")</f>
        <v/>
      </c>
      <c r="Z9" s="9" t="str">
        <f aca="false">IF($B9&lt;&gt;"",IF(N9&gt;=$D9,N9,"---"),"")</f>
        <v/>
      </c>
      <c r="AA9" s="9" t="str">
        <f aca="false">IF($B9&lt;&gt;"",IF(O9&gt;=$D9,O9,"---"),"")</f>
        <v/>
      </c>
      <c r="AB9" s="9" t="str">
        <f aca="false">IF($B9&lt;&gt;"",IF(P9&gt;=$D9,P9,"---"),"")</f>
        <v/>
      </c>
    </row>
    <row r="10" customFormat="false" ht="12.75" hidden="false" customHeight="false" outlineLevel="0" collapsed="false">
      <c r="A10" s="6" t="str">
        <f aca="false">IF(B10&lt;&gt;"",A9+1,"")</f>
        <v/>
      </c>
      <c r="B10" s="7"/>
      <c r="C10" s="8"/>
      <c r="D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R10" s="9" t="str">
        <f aca="false">IF($B10&lt;&gt;"",IF(F10&gt;=$D10,F10,"---"),"")</f>
        <v/>
      </c>
      <c r="S10" s="9" t="str">
        <f aca="false">IF($B10&lt;&gt;"",IF(G10&gt;=$D10,G10,"---"),"")</f>
        <v/>
      </c>
      <c r="T10" s="9" t="str">
        <f aca="false">IF($B10&lt;&gt;"",IF(H10&gt;=$D10,H10,"---"),"")</f>
        <v/>
      </c>
      <c r="U10" s="9" t="str">
        <f aca="false">IF($B10&lt;&gt;"",IF(I10&gt;=$D10,I10,"---"),"")</f>
        <v/>
      </c>
      <c r="V10" s="9" t="str">
        <f aca="false">IF($B10&lt;&gt;"",IF(J10&gt;=$D10,J10,"---"),"")</f>
        <v/>
      </c>
      <c r="W10" s="9" t="str">
        <f aca="false">IF($B10&lt;&gt;"",IF(K10&gt;=$D10,K10,"---"),"")</f>
        <v/>
      </c>
      <c r="X10" s="9" t="str">
        <f aca="false">IF($B10&lt;&gt;"",IF(L10&gt;=$D10,L10,"---"),"")</f>
        <v/>
      </c>
      <c r="Y10" s="9" t="str">
        <f aca="false">IF($B10&lt;&gt;"",IF(M10&gt;=$D10,M10,"---"),"")</f>
        <v/>
      </c>
      <c r="Z10" s="9" t="str">
        <f aca="false">IF($B10&lt;&gt;"",IF(N10&gt;=$D10,N10,"---"),"")</f>
        <v/>
      </c>
      <c r="AA10" s="9" t="str">
        <f aca="false">IF($B10&lt;&gt;"",IF(O10&gt;=$D10,O10,"---"),"")</f>
        <v/>
      </c>
      <c r="AB10" s="9" t="str">
        <f aca="false">IF($B10&lt;&gt;"",IF(P10&gt;=$D10,P10,"---"),"")</f>
        <v/>
      </c>
    </row>
    <row r="11" customFormat="false" ht="12.75" hidden="false" customHeight="false" outlineLevel="0" collapsed="false">
      <c r="A11" s="6" t="str">
        <f aca="false">IF(B11&lt;&gt;"",A10+1,"")</f>
        <v/>
      </c>
      <c r="B11" s="7"/>
      <c r="C11" s="8"/>
      <c r="D11" s="9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R11" s="9" t="str">
        <f aca="false">IF($B11&lt;&gt;"",IF(F11&gt;=$D11,F11,"---"),"")</f>
        <v/>
      </c>
      <c r="S11" s="9" t="str">
        <f aca="false">IF($B11&lt;&gt;"",IF(G11&gt;=$D11,G11,"---"),"")</f>
        <v/>
      </c>
      <c r="T11" s="9" t="str">
        <f aca="false">IF($B11&lt;&gt;"",IF(H11&gt;=$D11,H11,"---"),"")</f>
        <v/>
      </c>
      <c r="U11" s="9" t="str">
        <f aca="false">IF($B11&lt;&gt;"",IF(I11&gt;=$D11,I11,"---"),"")</f>
        <v/>
      </c>
      <c r="V11" s="9" t="str">
        <f aca="false">IF($B11&lt;&gt;"",IF(J11&gt;=$D11,J11,"---"),"")</f>
        <v/>
      </c>
      <c r="W11" s="9" t="str">
        <f aca="false">IF($B11&lt;&gt;"",IF(K11&gt;=$D11,K11,"---"),"")</f>
        <v/>
      </c>
      <c r="X11" s="9" t="str">
        <f aca="false">IF($B11&lt;&gt;"",IF(L11&gt;=$D11,L11,"---"),"")</f>
        <v/>
      </c>
      <c r="Y11" s="9" t="str">
        <f aca="false">IF($B11&lt;&gt;"",IF(M11&gt;=$D11,M11,"---"),"")</f>
        <v/>
      </c>
      <c r="Z11" s="9" t="str">
        <f aca="false">IF($B11&lt;&gt;"",IF(N11&gt;=$D11,N11,"---"),"")</f>
        <v/>
      </c>
      <c r="AA11" s="9" t="str">
        <f aca="false">IF($B11&lt;&gt;"",IF(O11&gt;=$D11,O11,"---"),"")</f>
        <v/>
      </c>
      <c r="AB11" s="9" t="str">
        <f aca="false">IF($B11&lt;&gt;"",IF(P11&gt;=$D11,P11,"---"),"")</f>
        <v/>
      </c>
    </row>
    <row r="12" customFormat="false" ht="12.75" hidden="false" customHeight="false" outlineLevel="0" collapsed="false">
      <c r="A12" s="6" t="str">
        <f aca="false">IF(B12&lt;&gt;"",A11+1,"")</f>
        <v/>
      </c>
      <c r="B12" s="7"/>
      <c r="C12" s="8"/>
      <c r="D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R12" s="9" t="str">
        <f aca="false">IF($B12&lt;&gt;"",IF(F12&gt;=$D12,F12,"---"),"")</f>
        <v/>
      </c>
      <c r="S12" s="9" t="str">
        <f aca="false">IF($B12&lt;&gt;"",IF(G12&gt;=$D12,G12,"---"),"")</f>
        <v/>
      </c>
      <c r="T12" s="9" t="str">
        <f aca="false">IF($B12&lt;&gt;"",IF(H12&gt;=$D12,H12,"---"),"")</f>
        <v/>
      </c>
      <c r="U12" s="9" t="str">
        <f aca="false">IF($B12&lt;&gt;"",IF(I12&gt;=$D12,I12,"---"),"")</f>
        <v/>
      </c>
      <c r="V12" s="9" t="str">
        <f aca="false">IF($B12&lt;&gt;"",IF(J12&gt;=$D12,J12,"---"),"")</f>
        <v/>
      </c>
      <c r="W12" s="9" t="str">
        <f aca="false">IF($B12&lt;&gt;"",IF(K12&gt;=$D12,K12,"---"),"")</f>
        <v/>
      </c>
      <c r="X12" s="9" t="str">
        <f aca="false">IF($B12&lt;&gt;"",IF(L12&gt;=$D12,L12,"---"),"")</f>
        <v/>
      </c>
      <c r="Y12" s="9" t="str">
        <f aca="false">IF($B12&lt;&gt;"",IF(M12&gt;=$D12,M12,"---"),"")</f>
        <v/>
      </c>
      <c r="Z12" s="9" t="str">
        <f aca="false">IF($B12&lt;&gt;"",IF(N12&gt;=$D12,N12,"---"),"")</f>
        <v/>
      </c>
      <c r="AA12" s="9" t="str">
        <f aca="false">IF($B12&lt;&gt;"",IF(O12&gt;=$D12,O12,"---"),"")</f>
        <v/>
      </c>
      <c r="AB12" s="9" t="str">
        <f aca="false">IF($B12&lt;&gt;"",IF(P12&gt;=$D12,P12,"---"),"")</f>
        <v/>
      </c>
    </row>
    <row r="13" customFormat="false" ht="12.75" hidden="false" customHeight="false" outlineLevel="0" collapsed="false">
      <c r="A13" s="6" t="str">
        <f aca="false">IF(B13&lt;&gt;"",A12+1,"")</f>
        <v/>
      </c>
      <c r="B13" s="7"/>
      <c r="C13" s="8"/>
      <c r="D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R13" s="9" t="str">
        <f aca="false">IF($B13&lt;&gt;"",IF(F13&gt;=$D13,F13,"---"),"")</f>
        <v/>
      </c>
      <c r="S13" s="9" t="str">
        <f aca="false">IF($B13&lt;&gt;"",IF(G13&gt;=$D13,G13,"---"),"")</f>
        <v/>
      </c>
      <c r="T13" s="9" t="str">
        <f aca="false">IF($B13&lt;&gt;"",IF(H13&gt;=$D13,H13,"---"),"")</f>
        <v/>
      </c>
      <c r="U13" s="9" t="str">
        <f aca="false">IF($B13&lt;&gt;"",IF(I13&gt;=$D13,I13,"---"),"")</f>
        <v/>
      </c>
      <c r="V13" s="9" t="str">
        <f aca="false">IF($B13&lt;&gt;"",IF(J13&gt;=$D13,J13,"---"),"")</f>
        <v/>
      </c>
      <c r="W13" s="9" t="str">
        <f aca="false">IF($B13&lt;&gt;"",IF(K13&gt;=$D13,K13,"---"),"")</f>
        <v/>
      </c>
      <c r="X13" s="9" t="str">
        <f aca="false">IF($B13&lt;&gt;"",IF(L13&gt;=$D13,L13,"---"),"")</f>
        <v/>
      </c>
      <c r="Y13" s="9" t="str">
        <f aca="false">IF($B13&lt;&gt;"",IF(M13&gt;=$D13,M13,"---"),"")</f>
        <v/>
      </c>
      <c r="Z13" s="9" t="str">
        <f aca="false">IF($B13&lt;&gt;"",IF(N13&gt;=$D13,N13,"---"),"")</f>
        <v/>
      </c>
      <c r="AA13" s="9" t="str">
        <f aca="false">IF($B13&lt;&gt;"",IF(O13&gt;=$D13,O13,"---"),"")</f>
        <v/>
      </c>
      <c r="AB13" s="9" t="str">
        <f aca="false">IF($B13&lt;&gt;"",IF(P13&gt;=$D13,P13,"---"),"")</f>
        <v/>
      </c>
    </row>
    <row r="14" customFormat="false" ht="12.75" hidden="false" customHeight="false" outlineLevel="0" collapsed="false">
      <c r="A14" s="6" t="str">
        <f aca="false">IF(B14&lt;&gt;"",A13+1,"")</f>
        <v/>
      </c>
      <c r="B14" s="7"/>
      <c r="C14" s="8"/>
      <c r="D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R14" s="9" t="str">
        <f aca="false">IF($B14&lt;&gt;"",IF(F14&gt;=$D14,F14,"---"),"")</f>
        <v/>
      </c>
      <c r="S14" s="9" t="str">
        <f aca="false">IF($B14&lt;&gt;"",IF(G14&gt;=$D14,G14,"---"),"")</f>
        <v/>
      </c>
      <c r="T14" s="9" t="str">
        <f aca="false">IF($B14&lt;&gt;"",IF(H14&gt;=$D14,H14,"---"),"")</f>
        <v/>
      </c>
      <c r="U14" s="9" t="str">
        <f aca="false">IF($B14&lt;&gt;"",IF(I14&gt;=$D14,I14,"---"),"")</f>
        <v/>
      </c>
      <c r="V14" s="9" t="str">
        <f aca="false">IF($B14&lt;&gt;"",IF(J14&gt;=$D14,J14,"---"),"")</f>
        <v/>
      </c>
      <c r="W14" s="9" t="str">
        <f aca="false">IF($B14&lt;&gt;"",IF(K14&gt;=$D14,K14,"---"),"")</f>
        <v/>
      </c>
      <c r="X14" s="9" t="str">
        <f aca="false">IF($B14&lt;&gt;"",IF(L14&gt;=$D14,L14,"---"),"")</f>
        <v/>
      </c>
      <c r="Y14" s="9" t="str">
        <f aca="false">IF($B14&lt;&gt;"",IF(M14&gt;=$D14,M14,"---"),"")</f>
        <v/>
      </c>
      <c r="Z14" s="9" t="str">
        <f aca="false">IF($B14&lt;&gt;"",IF(N14&gt;=$D14,N14,"---"),"")</f>
        <v/>
      </c>
      <c r="AA14" s="9" t="str">
        <f aca="false">IF($B14&lt;&gt;"",IF(O14&gt;=$D14,O14,"---"),"")</f>
        <v/>
      </c>
      <c r="AB14" s="9" t="str">
        <f aca="false">IF($B14&lt;&gt;"",IF(P14&gt;=$D14,P14,"---"),"")</f>
        <v/>
      </c>
    </row>
    <row r="15" customFormat="false" ht="12.75" hidden="false" customHeight="false" outlineLevel="0" collapsed="false">
      <c r="A15" s="6" t="str">
        <f aca="false">IF(B15&lt;&gt;"",A14+1,"")</f>
        <v/>
      </c>
      <c r="B15" s="7"/>
      <c r="C15" s="8"/>
      <c r="D15" s="9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R15" s="9" t="str">
        <f aca="false">IF($B15&lt;&gt;"",IF(F15&gt;=$D15,F15,"---"),"")</f>
        <v/>
      </c>
      <c r="S15" s="9" t="str">
        <f aca="false">IF($B15&lt;&gt;"",IF(G15&gt;=$D15,G15,"---"),"")</f>
        <v/>
      </c>
      <c r="T15" s="9" t="str">
        <f aca="false">IF($B15&lt;&gt;"",IF(H15&gt;=$D15,H15,"---"),"")</f>
        <v/>
      </c>
      <c r="U15" s="9" t="str">
        <f aca="false">IF($B15&lt;&gt;"",IF(I15&gt;=$D15,I15,"---"),"")</f>
        <v/>
      </c>
      <c r="V15" s="9" t="str">
        <f aca="false">IF($B15&lt;&gt;"",IF(J15&gt;=$D15,J15,"---"),"")</f>
        <v/>
      </c>
      <c r="W15" s="9" t="str">
        <f aca="false">IF($B15&lt;&gt;"",IF(K15&gt;=$D15,K15,"---"),"")</f>
        <v/>
      </c>
      <c r="X15" s="9" t="str">
        <f aca="false">IF($B15&lt;&gt;"",IF(L15&gt;=$D15,L15,"---"),"")</f>
        <v/>
      </c>
      <c r="Y15" s="9" t="str">
        <f aca="false">IF($B15&lt;&gt;"",IF(M15&gt;=$D15,M15,"---"),"")</f>
        <v/>
      </c>
      <c r="Z15" s="9" t="str">
        <f aca="false">IF($B15&lt;&gt;"",IF(N15&gt;=$D15,N15,"---"),"")</f>
        <v/>
      </c>
      <c r="AA15" s="9" t="str">
        <f aca="false">IF($B15&lt;&gt;"",IF(O15&gt;=$D15,O15,"---"),"")</f>
        <v/>
      </c>
      <c r="AB15" s="9" t="str">
        <f aca="false">IF($B15&lt;&gt;"",IF(P15&gt;=$D15,P15,"---"),"")</f>
        <v/>
      </c>
    </row>
    <row r="16" customFormat="false" ht="12.75" hidden="false" customHeight="false" outlineLevel="0" collapsed="false">
      <c r="A16" s="6" t="str">
        <f aca="false">IF(B16&lt;&gt;"",A15+1,"")</f>
        <v/>
      </c>
      <c r="B16" s="7"/>
      <c r="C16" s="8"/>
      <c r="D16" s="9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R16" s="9" t="str">
        <f aca="false">IF($B16&lt;&gt;"",IF(F16&gt;=$D16,F16,"---"),"")</f>
        <v/>
      </c>
      <c r="S16" s="9" t="str">
        <f aca="false">IF($B16&lt;&gt;"",IF(G16&gt;=$D16,G16,"---"),"")</f>
        <v/>
      </c>
      <c r="T16" s="9" t="str">
        <f aca="false">IF($B16&lt;&gt;"",IF(H16&gt;=$D16,H16,"---"),"")</f>
        <v/>
      </c>
      <c r="U16" s="9" t="str">
        <f aca="false">IF($B16&lt;&gt;"",IF(I16&gt;=$D16,I16,"---"),"")</f>
        <v/>
      </c>
      <c r="V16" s="9" t="str">
        <f aca="false">IF($B16&lt;&gt;"",IF(J16&gt;=$D16,J16,"---"),"")</f>
        <v/>
      </c>
      <c r="W16" s="9" t="str">
        <f aca="false">IF($B16&lt;&gt;"",IF(K16&gt;=$D16,K16,"---"),"")</f>
        <v/>
      </c>
      <c r="X16" s="9" t="str">
        <f aca="false">IF($B16&lt;&gt;"",IF(L16&gt;=$D16,L16,"---"),"")</f>
        <v/>
      </c>
      <c r="Y16" s="9" t="str">
        <f aca="false">IF($B16&lt;&gt;"",IF(M16&gt;=$D16,M16,"---"),"")</f>
        <v/>
      </c>
      <c r="Z16" s="9" t="str">
        <f aca="false">IF($B16&lt;&gt;"",IF(N16&gt;=$D16,N16,"---"),"")</f>
        <v/>
      </c>
      <c r="AA16" s="9" t="str">
        <f aca="false">IF($B16&lt;&gt;"",IF(O16&gt;=$D16,O16,"---"),"")</f>
        <v/>
      </c>
      <c r="AB16" s="9" t="str">
        <f aca="false">IF($B16&lt;&gt;"",IF(P16&gt;=$D16,P16,"---"),"")</f>
        <v/>
      </c>
    </row>
    <row r="17" customFormat="false" ht="12.75" hidden="false" customHeight="false" outlineLevel="0" collapsed="false">
      <c r="A17" s="6" t="str">
        <f aca="false">IF(B17&lt;&gt;"",A16+1,"")</f>
        <v/>
      </c>
      <c r="B17" s="7"/>
      <c r="C17" s="8"/>
      <c r="D17" s="9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R17" s="9" t="str">
        <f aca="false">IF($B17&lt;&gt;"",IF(F17&gt;=$D17,F17,"---"),"")</f>
        <v/>
      </c>
      <c r="S17" s="9" t="str">
        <f aca="false">IF($B17&lt;&gt;"",IF(G17&gt;=$D17,G17,"---"),"")</f>
        <v/>
      </c>
      <c r="T17" s="9" t="str">
        <f aca="false">IF($B17&lt;&gt;"",IF(H17&gt;=$D17,H17,"---"),"")</f>
        <v/>
      </c>
      <c r="U17" s="9" t="str">
        <f aca="false">IF($B17&lt;&gt;"",IF(I17&gt;=$D17,I17,"---"),"")</f>
        <v/>
      </c>
      <c r="V17" s="9" t="str">
        <f aca="false">IF($B17&lt;&gt;"",IF(J17&gt;=$D17,J17,"---"),"")</f>
        <v/>
      </c>
      <c r="W17" s="9" t="str">
        <f aca="false">IF($B17&lt;&gt;"",IF(K17&gt;=$D17,K17,"---"),"")</f>
        <v/>
      </c>
      <c r="X17" s="9" t="str">
        <f aca="false">IF($B17&lt;&gt;"",IF(L17&gt;=$D17,L17,"---"),"")</f>
        <v/>
      </c>
      <c r="Y17" s="9" t="str">
        <f aca="false">IF($B17&lt;&gt;"",IF(M17&gt;=$D17,M17,"---"),"")</f>
        <v/>
      </c>
      <c r="Z17" s="9" t="str">
        <f aca="false">IF($B17&lt;&gt;"",IF(N17&gt;=$D17,N17,"---"),"")</f>
        <v/>
      </c>
      <c r="AA17" s="9" t="str">
        <f aca="false">IF($B17&lt;&gt;"",IF(O17&gt;=$D17,O17,"---"),"")</f>
        <v/>
      </c>
      <c r="AB17" s="9" t="str">
        <f aca="false">IF($B17&lt;&gt;"",IF(P17&gt;=$D17,P17,"---"),"")</f>
        <v/>
      </c>
    </row>
    <row r="18" customFormat="false" ht="12.75" hidden="false" customHeight="false" outlineLevel="0" collapsed="false">
      <c r="A18" s="6" t="str">
        <f aca="false">IF(B18&lt;&gt;"",A17+1,"")</f>
        <v/>
      </c>
      <c r="B18" s="7"/>
      <c r="C18" s="8"/>
      <c r="D18" s="9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R18" s="9" t="str">
        <f aca="false">IF($B18&lt;&gt;"",IF(F18&gt;=$D18,F18,"---"),"")</f>
        <v/>
      </c>
      <c r="S18" s="9" t="str">
        <f aca="false">IF($B18&lt;&gt;"",IF(G18&gt;=$D18,G18,"---"),"")</f>
        <v/>
      </c>
      <c r="T18" s="9" t="str">
        <f aca="false">IF($B18&lt;&gt;"",IF(H18&gt;=$D18,H18,"---"),"")</f>
        <v/>
      </c>
      <c r="U18" s="9" t="str">
        <f aca="false">IF($B18&lt;&gt;"",IF(I18&gt;=$D18,I18,"---"),"")</f>
        <v/>
      </c>
      <c r="V18" s="9" t="str">
        <f aca="false">IF($B18&lt;&gt;"",IF(J18&gt;=$D18,J18,"---"),"")</f>
        <v/>
      </c>
      <c r="W18" s="9" t="str">
        <f aca="false">IF($B18&lt;&gt;"",IF(K18&gt;=$D18,K18,"---"),"")</f>
        <v/>
      </c>
      <c r="X18" s="9" t="str">
        <f aca="false">IF($B18&lt;&gt;"",IF(L18&gt;=$D18,L18,"---"),"")</f>
        <v/>
      </c>
      <c r="Y18" s="9" t="str">
        <f aca="false">IF($B18&lt;&gt;"",IF(M18&gt;=$D18,M18,"---"),"")</f>
        <v/>
      </c>
      <c r="Z18" s="9" t="str">
        <f aca="false">IF($B18&lt;&gt;"",IF(N18&gt;=$D18,N18,"---"),"")</f>
        <v/>
      </c>
      <c r="AA18" s="9" t="str">
        <f aca="false">IF($B18&lt;&gt;"",IF(O18&gt;=$D18,O18,"---"),"")</f>
        <v/>
      </c>
      <c r="AB18" s="9" t="str">
        <f aca="false">IF($B18&lt;&gt;"",IF(P18&gt;=$D18,P18,"---"),"")</f>
        <v/>
      </c>
    </row>
    <row r="19" customFormat="false" ht="12.75" hidden="false" customHeight="false" outlineLevel="0" collapsed="false">
      <c r="A19" s="6" t="str">
        <f aca="false">IF(B19&lt;&gt;"",A18+1,"")</f>
        <v/>
      </c>
      <c r="B19" s="7"/>
      <c r="C19" s="8"/>
      <c r="D19" s="9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R19" s="9" t="str">
        <f aca="false">IF($B19&lt;&gt;"",IF(F19&gt;=$D19,F19,"---"),"")</f>
        <v/>
      </c>
      <c r="S19" s="9" t="str">
        <f aca="false">IF($B19&lt;&gt;"",IF(G19&gt;=$D19,G19,"---"),"")</f>
        <v/>
      </c>
      <c r="T19" s="9" t="str">
        <f aca="false">IF($B19&lt;&gt;"",IF(H19&gt;=$D19,H19,"---"),"")</f>
        <v/>
      </c>
      <c r="U19" s="9" t="str">
        <f aca="false">IF($B19&lt;&gt;"",IF(I19&gt;=$D19,I19,"---"),"")</f>
        <v/>
      </c>
      <c r="V19" s="9" t="str">
        <f aca="false">IF($B19&lt;&gt;"",IF(J19&gt;=$D19,J19,"---"),"")</f>
        <v/>
      </c>
      <c r="W19" s="9" t="str">
        <f aca="false">IF($B19&lt;&gt;"",IF(K19&gt;=$D19,K19,"---"),"")</f>
        <v/>
      </c>
      <c r="X19" s="9" t="str">
        <f aca="false">IF($B19&lt;&gt;"",IF(L19&gt;=$D19,L19,"---"),"")</f>
        <v/>
      </c>
      <c r="Y19" s="9" t="str">
        <f aca="false">IF($B19&lt;&gt;"",IF(M19&gt;=$D19,M19,"---"),"")</f>
        <v/>
      </c>
      <c r="Z19" s="9" t="str">
        <f aca="false">IF($B19&lt;&gt;"",IF(N19&gt;=$D19,N19,"---"),"")</f>
        <v/>
      </c>
      <c r="AA19" s="9" t="str">
        <f aca="false">IF($B19&lt;&gt;"",IF(O19&gt;=$D19,O19,"---"),"")</f>
        <v/>
      </c>
      <c r="AB19" s="9" t="str">
        <f aca="false">IF($B19&lt;&gt;"",IF(P19&gt;=$D19,P19,"---"),"")</f>
        <v/>
      </c>
    </row>
    <row r="20" customFormat="false" ht="12.75" hidden="false" customHeight="false" outlineLevel="0" collapsed="false">
      <c r="A20" s="6" t="str">
        <f aca="false">IF(B20&lt;&gt;"",A19+1,"")</f>
        <v/>
      </c>
      <c r="B20" s="7"/>
      <c r="C20" s="8"/>
      <c r="D20" s="9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R20" s="9" t="str">
        <f aca="false">IF($B20&lt;&gt;"",IF(F20&gt;=$D20,F20,"---"),"")</f>
        <v/>
      </c>
      <c r="S20" s="9" t="str">
        <f aca="false">IF($B20&lt;&gt;"",IF(G20&gt;=$D20,G20,"---"),"")</f>
        <v/>
      </c>
      <c r="T20" s="9" t="str">
        <f aca="false">IF($B20&lt;&gt;"",IF(H20&gt;=$D20,H20,"---"),"")</f>
        <v/>
      </c>
      <c r="U20" s="9" t="str">
        <f aca="false">IF($B20&lt;&gt;"",IF(I20&gt;=$D20,I20,"---"),"")</f>
        <v/>
      </c>
      <c r="V20" s="9" t="str">
        <f aca="false">IF($B20&lt;&gt;"",IF(J20&gt;=$D20,J20,"---"),"")</f>
        <v/>
      </c>
      <c r="W20" s="9" t="str">
        <f aca="false">IF($B20&lt;&gt;"",IF(K20&gt;=$D20,K20,"---"),"")</f>
        <v/>
      </c>
      <c r="X20" s="9" t="str">
        <f aca="false">IF($B20&lt;&gt;"",IF(L20&gt;=$D20,L20,"---"),"")</f>
        <v/>
      </c>
      <c r="Y20" s="9" t="str">
        <f aca="false">IF($B20&lt;&gt;"",IF(M20&gt;=$D20,M20,"---"),"")</f>
        <v/>
      </c>
      <c r="Z20" s="9" t="str">
        <f aca="false">IF($B20&lt;&gt;"",IF(N20&gt;=$D20,N20,"---"),"")</f>
        <v/>
      </c>
      <c r="AA20" s="9" t="str">
        <f aca="false">IF($B20&lt;&gt;"",IF(O20&gt;=$D20,O20,"---"),"")</f>
        <v/>
      </c>
      <c r="AB20" s="9" t="str">
        <f aca="false">IF($B20&lt;&gt;"",IF(P20&gt;=$D20,P20,"---"),"")</f>
        <v/>
      </c>
    </row>
    <row r="21" customFormat="false" ht="12.75" hidden="false" customHeight="false" outlineLevel="0" collapsed="false">
      <c r="A21" s="6" t="str">
        <f aca="false">IF(B21&lt;&gt;"",A20+1,"")</f>
        <v/>
      </c>
      <c r="B21" s="7"/>
      <c r="C21" s="8"/>
      <c r="D21" s="9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R21" s="9" t="str">
        <f aca="false">IF($B21&lt;&gt;"",IF(F21&gt;=$D21,F21,"---"),"")</f>
        <v/>
      </c>
      <c r="S21" s="9" t="str">
        <f aca="false">IF($B21&lt;&gt;"",IF(G21&gt;=$D21,G21,"---"),"")</f>
        <v/>
      </c>
      <c r="T21" s="9" t="str">
        <f aca="false">IF($B21&lt;&gt;"",IF(H21&gt;=$D21,H21,"---"),"")</f>
        <v/>
      </c>
      <c r="U21" s="9" t="str">
        <f aca="false">IF($B21&lt;&gt;"",IF(I21&gt;=$D21,I21,"---"),"")</f>
        <v/>
      </c>
      <c r="V21" s="9" t="str">
        <f aca="false">IF($B21&lt;&gt;"",IF(J21&gt;=$D21,J21,"---"),"")</f>
        <v/>
      </c>
      <c r="W21" s="9" t="str">
        <f aca="false">IF($B21&lt;&gt;"",IF(K21&gt;=$D21,K21,"---"),"")</f>
        <v/>
      </c>
      <c r="X21" s="9" t="str">
        <f aca="false">IF($B21&lt;&gt;"",IF(L21&gt;=$D21,L21,"---"),"")</f>
        <v/>
      </c>
      <c r="Y21" s="9" t="str">
        <f aca="false">IF($B21&lt;&gt;"",IF(M21&gt;=$D21,M21,"---"),"")</f>
        <v/>
      </c>
      <c r="Z21" s="9" t="str">
        <f aca="false">IF($B21&lt;&gt;"",IF(N21&gt;=$D21,N21,"---"),"")</f>
        <v/>
      </c>
      <c r="AA21" s="9" t="str">
        <f aca="false">IF($B21&lt;&gt;"",IF(O21&gt;=$D21,O21,"---"),"")</f>
        <v/>
      </c>
      <c r="AB21" s="9" t="str">
        <f aca="false">IF($B21&lt;&gt;"",IF(P21&gt;=$D21,P21,"---"),"")</f>
        <v/>
      </c>
    </row>
    <row r="22" customFormat="false" ht="12.75" hidden="false" customHeight="false" outlineLevel="0" collapsed="false">
      <c r="A22" s="6" t="str">
        <f aca="false">IF(B22&lt;&gt;"",A21+1,"")</f>
        <v/>
      </c>
      <c r="B22" s="7"/>
      <c r="C22" s="8"/>
      <c r="D22" s="9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R22" s="9" t="str">
        <f aca="false">IF($B22&lt;&gt;"",IF(F22&gt;=$D22,F22,"---"),"")</f>
        <v/>
      </c>
      <c r="S22" s="9" t="str">
        <f aca="false">IF($B22&lt;&gt;"",IF(G22&gt;=$D22,G22,"---"),"")</f>
        <v/>
      </c>
      <c r="T22" s="9" t="str">
        <f aca="false">IF($B22&lt;&gt;"",IF(H22&gt;=$D22,H22,"---"),"")</f>
        <v/>
      </c>
      <c r="U22" s="9" t="str">
        <f aca="false">IF($B22&lt;&gt;"",IF(I22&gt;=$D22,I22,"---"),"")</f>
        <v/>
      </c>
      <c r="V22" s="9" t="str">
        <f aca="false">IF($B22&lt;&gt;"",IF(J22&gt;=$D22,J22,"---"),"")</f>
        <v/>
      </c>
      <c r="W22" s="9" t="str">
        <f aca="false">IF($B22&lt;&gt;"",IF(K22&gt;=$D22,K22,"---"),"")</f>
        <v/>
      </c>
      <c r="X22" s="9" t="str">
        <f aca="false">IF($B22&lt;&gt;"",IF(L22&gt;=$D22,L22,"---"),"")</f>
        <v/>
      </c>
      <c r="Y22" s="9" t="str">
        <f aca="false">IF($B22&lt;&gt;"",IF(M22&gt;=$D22,M22,"---"),"")</f>
        <v/>
      </c>
      <c r="Z22" s="9" t="str">
        <f aca="false">IF($B22&lt;&gt;"",IF(N22&gt;=$D22,N22,"---"),"")</f>
        <v/>
      </c>
      <c r="AA22" s="9" t="str">
        <f aca="false">IF($B22&lt;&gt;"",IF(O22&gt;=$D22,O22,"---"),"")</f>
        <v/>
      </c>
      <c r="AB22" s="9" t="str">
        <f aca="false">IF($B22&lt;&gt;"",IF(P22&gt;=$D22,P22,"---"),"")</f>
        <v/>
      </c>
    </row>
    <row r="23" customFormat="false" ht="12.75" hidden="false" customHeight="false" outlineLevel="0" collapsed="false">
      <c r="A23" s="6" t="str">
        <f aca="false">IF(B23&lt;&gt;"",A22+1,"")</f>
        <v/>
      </c>
      <c r="B23" s="7"/>
      <c r="C23" s="8"/>
      <c r="D23" s="9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R23" s="9" t="str">
        <f aca="false">IF($B23&lt;&gt;"",IF(F23&gt;=$D23,F23,"---"),"")</f>
        <v/>
      </c>
      <c r="S23" s="9" t="str">
        <f aca="false">IF($B23&lt;&gt;"",IF(G23&gt;=$D23,G23,"---"),"")</f>
        <v/>
      </c>
      <c r="T23" s="9" t="str">
        <f aca="false">IF($B23&lt;&gt;"",IF(H23&gt;=$D23,H23,"---"),"")</f>
        <v/>
      </c>
      <c r="U23" s="9" t="str">
        <f aca="false">IF($B23&lt;&gt;"",IF(I23&gt;=$D23,I23,"---"),"")</f>
        <v/>
      </c>
      <c r="V23" s="9" t="str">
        <f aca="false">IF($B23&lt;&gt;"",IF(J23&gt;=$D23,J23,"---"),"")</f>
        <v/>
      </c>
      <c r="W23" s="9" t="str">
        <f aca="false">IF($B23&lt;&gt;"",IF(K23&gt;=$D23,K23,"---"),"")</f>
        <v/>
      </c>
      <c r="X23" s="9" t="str">
        <f aca="false">IF($B23&lt;&gt;"",IF(L23&gt;=$D23,L23,"---"),"")</f>
        <v/>
      </c>
      <c r="Y23" s="9" t="str">
        <f aca="false">IF($B23&lt;&gt;"",IF(M23&gt;=$D23,M23,"---"),"")</f>
        <v/>
      </c>
      <c r="Z23" s="9" t="str">
        <f aca="false">IF($B23&lt;&gt;"",IF(N23&gt;=$D23,N23,"---"),"")</f>
        <v/>
      </c>
      <c r="AA23" s="9" t="str">
        <f aca="false">IF($B23&lt;&gt;"",IF(O23&gt;=$D23,O23,"---"),"")</f>
        <v/>
      </c>
      <c r="AB23" s="9" t="str">
        <f aca="false">IF($B23&lt;&gt;"",IF(P23&gt;=$D23,P23,"---"),"")</f>
        <v/>
      </c>
    </row>
    <row r="24" customFormat="false" ht="12.75" hidden="false" customHeight="false" outlineLevel="0" collapsed="false">
      <c r="A24" s="6" t="str">
        <f aca="false">IF(B24&lt;&gt;"",A23+1,"")</f>
        <v/>
      </c>
      <c r="B24" s="7"/>
      <c r="C24" s="8"/>
      <c r="D24" s="9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R24" s="9" t="str">
        <f aca="false">IF($B24&lt;&gt;"",IF(F24&gt;=$D24,F24,"---"),"")</f>
        <v/>
      </c>
      <c r="S24" s="9" t="str">
        <f aca="false">IF($B24&lt;&gt;"",IF(G24&gt;=$D24,G24,"---"),"")</f>
        <v/>
      </c>
      <c r="T24" s="9" t="str">
        <f aca="false">IF($B24&lt;&gt;"",IF(H24&gt;=$D24,H24,"---"),"")</f>
        <v/>
      </c>
      <c r="U24" s="9" t="str">
        <f aca="false">IF($B24&lt;&gt;"",IF(I24&gt;=$D24,I24,"---"),"")</f>
        <v/>
      </c>
      <c r="V24" s="9" t="str">
        <f aca="false">IF($B24&lt;&gt;"",IF(J24&gt;=$D24,J24,"---"),"")</f>
        <v/>
      </c>
      <c r="W24" s="9" t="str">
        <f aca="false">IF($B24&lt;&gt;"",IF(K24&gt;=$D24,K24,"---"),"")</f>
        <v/>
      </c>
      <c r="X24" s="9" t="str">
        <f aca="false">IF($B24&lt;&gt;"",IF(L24&gt;=$D24,L24,"---"),"")</f>
        <v/>
      </c>
      <c r="Y24" s="9" t="str">
        <f aca="false">IF($B24&lt;&gt;"",IF(M24&gt;=$D24,M24,"---"),"")</f>
        <v/>
      </c>
      <c r="Z24" s="9" t="str">
        <f aca="false">IF($B24&lt;&gt;"",IF(N24&gt;=$D24,N24,"---"),"")</f>
        <v/>
      </c>
      <c r="AA24" s="9" t="str">
        <f aca="false">IF($B24&lt;&gt;"",IF(O24&gt;=$D24,O24,"---"),"")</f>
        <v/>
      </c>
      <c r="AB24" s="9" t="str">
        <f aca="false">IF($B24&lt;&gt;"",IF(P24&gt;=$D24,P24,"---"),"")</f>
        <v/>
      </c>
    </row>
    <row r="25" customFormat="false" ht="12.75" hidden="false" customHeight="false" outlineLevel="0" collapsed="false">
      <c r="A25" s="6" t="str">
        <f aca="false">IF(B25&lt;&gt;"",A24+1,"")</f>
        <v/>
      </c>
      <c r="B25" s="7"/>
      <c r="C25" s="8"/>
      <c r="D25" s="9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R25" s="9" t="str">
        <f aca="false">IF($B25&lt;&gt;"",IF(F25&gt;=$D25,F25,"---"),"")</f>
        <v/>
      </c>
      <c r="S25" s="9" t="str">
        <f aca="false">IF($B25&lt;&gt;"",IF(G25&gt;=$D25,G25,"---"),"")</f>
        <v/>
      </c>
      <c r="T25" s="9" t="str">
        <f aca="false">IF($B25&lt;&gt;"",IF(H25&gt;=$D25,H25,"---"),"")</f>
        <v/>
      </c>
      <c r="U25" s="9" t="str">
        <f aca="false">IF($B25&lt;&gt;"",IF(I25&gt;=$D25,I25,"---"),"")</f>
        <v/>
      </c>
      <c r="V25" s="9" t="str">
        <f aca="false">IF($B25&lt;&gt;"",IF(J25&gt;=$D25,J25,"---"),"")</f>
        <v/>
      </c>
      <c r="W25" s="9" t="str">
        <f aca="false">IF($B25&lt;&gt;"",IF(K25&gt;=$D25,K25,"---"),"")</f>
        <v/>
      </c>
      <c r="X25" s="9" t="str">
        <f aca="false">IF($B25&lt;&gt;"",IF(L25&gt;=$D25,L25,"---"),"")</f>
        <v/>
      </c>
      <c r="Y25" s="9" t="str">
        <f aca="false">IF($B25&lt;&gt;"",IF(M25&gt;=$D25,M25,"---"),"")</f>
        <v/>
      </c>
      <c r="Z25" s="9" t="str">
        <f aca="false">IF($B25&lt;&gt;"",IF(N25&gt;=$D25,N25,"---"),"")</f>
        <v/>
      </c>
      <c r="AA25" s="9" t="str">
        <f aca="false">IF($B25&lt;&gt;"",IF(O25&gt;=$D25,O25,"---"),"")</f>
        <v/>
      </c>
      <c r="AB25" s="9" t="str">
        <f aca="false">IF($B25&lt;&gt;"",IF(P25&gt;=$D25,P25,"---"),"")</f>
        <v/>
      </c>
    </row>
    <row r="26" customFormat="false" ht="12.75" hidden="false" customHeight="false" outlineLevel="0" collapsed="false">
      <c r="A26" s="6" t="str">
        <f aca="false">IF(B26&lt;&gt;"",A25+1,"")</f>
        <v/>
      </c>
      <c r="B26" s="7"/>
      <c r="C26" s="8"/>
      <c r="D26" s="9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R26" s="9" t="str">
        <f aca="false">IF($B26&lt;&gt;"",IF(F26&gt;=$D26,F26,"---"),"")</f>
        <v/>
      </c>
      <c r="S26" s="9" t="str">
        <f aca="false">IF($B26&lt;&gt;"",IF(G26&gt;=$D26,G26,"---"),"")</f>
        <v/>
      </c>
      <c r="T26" s="9" t="str">
        <f aca="false">IF($B26&lt;&gt;"",IF(H26&gt;=$D26,H26,"---"),"")</f>
        <v/>
      </c>
      <c r="U26" s="9" t="str">
        <f aca="false">IF($B26&lt;&gt;"",IF(I26&gt;=$D26,I26,"---"),"")</f>
        <v/>
      </c>
      <c r="V26" s="9" t="str">
        <f aca="false">IF($B26&lt;&gt;"",IF(J26&gt;=$D26,J26,"---"),"")</f>
        <v/>
      </c>
      <c r="W26" s="9" t="str">
        <f aca="false">IF($B26&lt;&gt;"",IF(K26&gt;=$D26,K26,"---"),"")</f>
        <v/>
      </c>
      <c r="X26" s="9" t="str">
        <f aca="false">IF($B26&lt;&gt;"",IF(L26&gt;=$D26,L26,"---"),"")</f>
        <v/>
      </c>
      <c r="Y26" s="9" t="str">
        <f aca="false">IF($B26&lt;&gt;"",IF(M26&gt;=$D26,M26,"---"),"")</f>
        <v/>
      </c>
      <c r="Z26" s="9" t="str">
        <f aca="false">IF($B26&lt;&gt;"",IF(N26&gt;=$D26,N26,"---"),"")</f>
        <v/>
      </c>
      <c r="AA26" s="9" t="str">
        <f aca="false">IF($B26&lt;&gt;"",IF(O26&gt;=$D26,O26,"---"),"")</f>
        <v/>
      </c>
      <c r="AB26" s="9" t="str">
        <f aca="false">IF($B26&lt;&gt;"",IF(P26&gt;=$D26,P26,"---"),"")</f>
        <v/>
      </c>
    </row>
    <row r="27" customFormat="false" ht="12.75" hidden="false" customHeight="false" outlineLevel="0" collapsed="false">
      <c r="A27" s="6" t="str">
        <f aca="false">IF(B27&lt;&gt;"",A26+1,"")</f>
        <v/>
      </c>
      <c r="B27" s="7"/>
      <c r="C27" s="8"/>
      <c r="D27" s="9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R27" s="9" t="str">
        <f aca="false">IF($B27&lt;&gt;"",IF(F27&gt;=$D27,F27,"---"),"")</f>
        <v/>
      </c>
      <c r="S27" s="9" t="str">
        <f aca="false">IF($B27&lt;&gt;"",IF(G27&gt;=$D27,G27,"---"),"")</f>
        <v/>
      </c>
      <c r="T27" s="9" t="str">
        <f aca="false">IF($B27&lt;&gt;"",IF(H27&gt;=$D27,H27,"---"),"")</f>
        <v/>
      </c>
      <c r="U27" s="9" t="str">
        <f aca="false">IF($B27&lt;&gt;"",IF(I27&gt;=$D27,I27,"---"),"")</f>
        <v/>
      </c>
      <c r="V27" s="9" t="str">
        <f aca="false">IF($B27&lt;&gt;"",IF(J27&gt;=$D27,J27,"---"),"")</f>
        <v/>
      </c>
      <c r="W27" s="9" t="str">
        <f aca="false">IF($B27&lt;&gt;"",IF(K27&gt;=$D27,K27,"---"),"")</f>
        <v/>
      </c>
      <c r="X27" s="9" t="str">
        <f aca="false">IF($B27&lt;&gt;"",IF(L27&gt;=$D27,L27,"---"),"")</f>
        <v/>
      </c>
      <c r="Y27" s="9" t="str">
        <f aca="false">IF($B27&lt;&gt;"",IF(M27&gt;=$D27,M27,"---"),"")</f>
        <v/>
      </c>
      <c r="Z27" s="9" t="str">
        <f aca="false">IF($B27&lt;&gt;"",IF(N27&gt;=$D27,N27,"---"),"")</f>
        <v/>
      </c>
      <c r="AA27" s="9" t="str">
        <f aca="false">IF($B27&lt;&gt;"",IF(O27&gt;=$D27,O27,"---"),"")</f>
        <v/>
      </c>
      <c r="AB27" s="9" t="str">
        <f aca="false">IF($B27&lt;&gt;"",IF(P27&gt;=$D27,P27,"---"),"")</f>
        <v/>
      </c>
    </row>
    <row r="28" customFormat="false" ht="12.75" hidden="false" customHeight="false" outlineLevel="0" collapsed="false">
      <c r="A28" s="6" t="str">
        <f aca="false">IF(B28&lt;&gt;"",A27+1,"")</f>
        <v/>
      </c>
      <c r="B28" s="7"/>
      <c r="C28" s="8"/>
      <c r="D28" s="9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R28" s="9" t="str">
        <f aca="false">IF($B28&lt;&gt;"",IF(F28&gt;=$D28,F28,"---"),"")</f>
        <v/>
      </c>
      <c r="S28" s="9" t="str">
        <f aca="false">IF($B28&lt;&gt;"",IF(G28&gt;=$D28,G28,"---"),"")</f>
        <v/>
      </c>
      <c r="T28" s="9" t="str">
        <f aca="false">IF($B28&lt;&gt;"",IF(H28&gt;=$D28,H28,"---"),"")</f>
        <v/>
      </c>
      <c r="U28" s="9" t="str">
        <f aca="false">IF($B28&lt;&gt;"",IF(I28&gt;=$D28,I28,"---"),"")</f>
        <v/>
      </c>
      <c r="V28" s="9" t="str">
        <f aca="false">IF($B28&lt;&gt;"",IF(J28&gt;=$D28,J28,"---"),"")</f>
        <v/>
      </c>
      <c r="W28" s="9" t="str">
        <f aca="false">IF($B28&lt;&gt;"",IF(K28&gt;=$D28,K28,"---"),"")</f>
        <v/>
      </c>
      <c r="X28" s="9" t="str">
        <f aca="false">IF($B28&lt;&gt;"",IF(L28&gt;=$D28,L28,"---"),"")</f>
        <v/>
      </c>
      <c r="Y28" s="9" t="str">
        <f aca="false">IF($B28&lt;&gt;"",IF(M28&gt;=$D28,M28,"---"),"")</f>
        <v/>
      </c>
      <c r="Z28" s="9" t="str">
        <f aca="false">IF($B28&lt;&gt;"",IF(N28&gt;=$D28,N28,"---"),"")</f>
        <v/>
      </c>
      <c r="AA28" s="9" t="str">
        <f aca="false">IF($B28&lt;&gt;"",IF(O28&gt;=$D28,O28,"---"),"")</f>
        <v/>
      </c>
      <c r="AB28" s="9" t="str">
        <f aca="false">IF($B28&lt;&gt;"",IF(P28&gt;=$D28,P28,"---"),"")</f>
        <v/>
      </c>
    </row>
    <row r="29" customFormat="false" ht="12.75" hidden="false" customHeight="false" outlineLevel="0" collapsed="false">
      <c r="A29" s="6" t="str">
        <f aca="false">IF(B29&lt;&gt;"",A28+1,"")</f>
        <v/>
      </c>
      <c r="B29" s="7"/>
      <c r="C29" s="8"/>
      <c r="D29" s="9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R29" s="9" t="str">
        <f aca="false">IF($B29&lt;&gt;"",IF(F29&gt;=$D29,F29,"---"),"")</f>
        <v/>
      </c>
      <c r="S29" s="9" t="str">
        <f aca="false">IF($B29&lt;&gt;"",IF(G29&gt;=$D29,G29,"---"),"")</f>
        <v/>
      </c>
      <c r="T29" s="9" t="str">
        <f aca="false">IF($B29&lt;&gt;"",IF(H29&gt;=$D29,H29,"---"),"")</f>
        <v/>
      </c>
      <c r="U29" s="9" t="str">
        <f aca="false">IF($B29&lt;&gt;"",IF(I29&gt;=$D29,I29,"---"),"")</f>
        <v/>
      </c>
      <c r="V29" s="9" t="str">
        <f aca="false">IF($B29&lt;&gt;"",IF(J29&gt;=$D29,J29,"---"),"")</f>
        <v/>
      </c>
      <c r="W29" s="9" t="str">
        <f aca="false">IF($B29&lt;&gt;"",IF(K29&gt;=$D29,K29,"---"),"")</f>
        <v/>
      </c>
      <c r="X29" s="9" t="str">
        <f aca="false">IF($B29&lt;&gt;"",IF(L29&gt;=$D29,L29,"---"),"")</f>
        <v/>
      </c>
      <c r="Y29" s="9" t="str">
        <f aca="false">IF($B29&lt;&gt;"",IF(M29&gt;=$D29,M29,"---"),"")</f>
        <v/>
      </c>
      <c r="Z29" s="9" t="str">
        <f aca="false">IF($B29&lt;&gt;"",IF(N29&gt;=$D29,N29,"---"),"")</f>
        <v/>
      </c>
      <c r="AA29" s="9" t="str">
        <f aca="false">IF($B29&lt;&gt;"",IF(O29&gt;=$D29,O29,"---"),"")</f>
        <v/>
      </c>
      <c r="AB29" s="9" t="str">
        <f aca="false">IF($B29&lt;&gt;"",IF(P29&gt;=$D29,P29,"---"),"")</f>
        <v/>
      </c>
    </row>
    <row r="30" customFormat="false" ht="12.75" hidden="false" customHeight="false" outlineLevel="0" collapsed="false">
      <c r="A30" s="6" t="str">
        <f aca="false">IF(B30&lt;&gt;"",A29+1,"")</f>
        <v/>
      </c>
      <c r="B30" s="7"/>
      <c r="C30" s="8"/>
      <c r="D30" s="9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R30" s="9" t="str">
        <f aca="false">IF($B30&lt;&gt;"",IF(F30&gt;=$D30,F30,"---"),"")</f>
        <v/>
      </c>
      <c r="S30" s="9" t="str">
        <f aca="false">IF($B30&lt;&gt;"",IF(G30&gt;=$D30,G30,"---"),"")</f>
        <v/>
      </c>
      <c r="T30" s="9" t="str">
        <f aca="false">IF($B30&lt;&gt;"",IF(H30&gt;=$D30,H30,"---"),"")</f>
        <v/>
      </c>
      <c r="U30" s="9" t="str">
        <f aca="false">IF($B30&lt;&gt;"",IF(I30&gt;=$D30,I30,"---"),"")</f>
        <v/>
      </c>
      <c r="V30" s="9" t="str">
        <f aca="false">IF($B30&lt;&gt;"",IF(J30&gt;=$D30,J30,"---"),"")</f>
        <v/>
      </c>
      <c r="W30" s="9" t="str">
        <f aca="false">IF($B30&lt;&gt;"",IF(K30&gt;=$D30,K30,"---"),"")</f>
        <v/>
      </c>
      <c r="X30" s="9" t="str">
        <f aca="false">IF($B30&lt;&gt;"",IF(L30&gt;=$D30,L30,"---"),"")</f>
        <v/>
      </c>
      <c r="Y30" s="9" t="str">
        <f aca="false">IF($B30&lt;&gt;"",IF(M30&gt;=$D30,M30,"---"),"")</f>
        <v/>
      </c>
      <c r="Z30" s="9" t="str">
        <f aca="false">IF($B30&lt;&gt;"",IF(N30&gt;=$D30,N30,"---"),"")</f>
        <v/>
      </c>
      <c r="AA30" s="9" t="str">
        <f aca="false">IF($B30&lt;&gt;"",IF(O30&gt;=$D30,O30,"---"),"")</f>
        <v/>
      </c>
      <c r="AB30" s="9" t="str">
        <f aca="false">IF($B30&lt;&gt;"",IF(P30&gt;=$D30,P30,"---"),"")</f>
        <v/>
      </c>
    </row>
    <row r="31" customFormat="false" ht="12.75" hidden="false" customHeight="false" outlineLevel="0" collapsed="false">
      <c r="A31" s="6" t="str">
        <f aca="false">IF(B31&lt;&gt;"",A30+1,"")</f>
        <v/>
      </c>
      <c r="B31" s="7"/>
      <c r="C31" s="8"/>
      <c r="D31" s="9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R31" s="9" t="str">
        <f aca="false">IF($B31&lt;&gt;"",IF(F31&gt;=$D31,F31,"---"),"")</f>
        <v/>
      </c>
      <c r="S31" s="9" t="str">
        <f aca="false">IF($B31&lt;&gt;"",IF(G31&gt;=$D31,G31,"---"),"")</f>
        <v/>
      </c>
      <c r="T31" s="9" t="str">
        <f aca="false">IF($B31&lt;&gt;"",IF(H31&gt;=$D31,H31,"---"),"")</f>
        <v/>
      </c>
      <c r="U31" s="9" t="str">
        <f aca="false">IF($B31&lt;&gt;"",IF(I31&gt;=$D31,I31,"---"),"")</f>
        <v/>
      </c>
      <c r="V31" s="9" t="str">
        <f aca="false">IF($B31&lt;&gt;"",IF(J31&gt;=$D31,J31,"---"),"")</f>
        <v/>
      </c>
      <c r="W31" s="9" t="str">
        <f aca="false">IF($B31&lt;&gt;"",IF(K31&gt;=$D31,K31,"---"),"")</f>
        <v/>
      </c>
      <c r="X31" s="9" t="str">
        <f aca="false">IF($B31&lt;&gt;"",IF(L31&gt;=$D31,L31,"---"),"")</f>
        <v/>
      </c>
      <c r="Y31" s="9" t="str">
        <f aca="false">IF($B31&lt;&gt;"",IF(M31&gt;=$D31,M31,"---"),"")</f>
        <v/>
      </c>
      <c r="Z31" s="9" t="str">
        <f aca="false">IF($B31&lt;&gt;"",IF(N31&gt;=$D31,N31,"---"),"")</f>
        <v/>
      </c>
      <c r="AA31" s="9" t="str">
        <f aca="false">IF($B31&lt;&gt;"",IF(O31&gt;=$D31,O31,"---"),"")</f>
        <v/>
      </c>
      <c r="AB31" s="9" t="str">
        <f aca="false">IF($B31&lt;&gt;"",IF(P31&gt;=$D31,P31,"---"),"")</f>
        <v/>
      </c>
    </row>
    <row r="32" customFormat="false" ht="12.75" hidden="false" customHeight="false" outlineLevel="0" collapsed="false">
      <c r="A32" s="6" t="str">
        <f aca="false">IF(B32&lt;&gt;"",A31+1,"")</f>
        <v/>
      </c>
      <c r="B32" s="7"/>
      <c r="C32" s="8"/>
      <c r="D32" s="9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R32" s="9" t="str">
        <f aca="false">IF($B32&lt;&gt;"",IF(F32&gt;=$D32,F32,"---"),"")</f>
        <v/>
      </c>
      <c r="S32" s="9" t="str">
        <f aca="false">IF($B32&lt;&gt;"",IF(G32&gt;=$D32,G32,"---"),"")</f>
        <v/>
      </c>
      <c r="T32" s="9" t="str">
        <f aca="false">IF($B32&lt;&gt;"",IF(H32&gt;=$D32,H32,"---"),"")</f>
        <v/>
      </c>
      <c r="U32" s="9" t="str">
        <f aca="false">IF($B32&lt;&gt;"",IF(I32&gt;=$D32,I32,"---"),"")</f>
        <v/>
      </c>
      <c r="V32" s="9" t="str">
        <f aca="false">IF($B32&lt;&gt;"",IF(J32&gt;=$D32,J32,"---"),"")</f>
        <v/>
      </c>
      <c r="W32" s="9" t="str">
        <f aca="false">IF($B32&lt;&gt;"",IF(K32&gt;=$D32,K32,"---"),"")</f>
        <v/>
      </c>
      <c r="X32" s="9" t="str">
        <f aca="false">IF($B32&lt;&gt;"",IF(L32&gt;=$D32,L32,"---"),"")</f>
        <v/>
      </c>
      <c r="Y32" s="9" t="str">
        <f aca="false">IF($B32&lt;&gt;"",IF(M32&gt;=$D32,M32,"---"),"")</f>
        <v/>
      </c>
      <c r="Z32" s="9" t="str">
        <f aca="false">IF($B32&lt;&gt;"",IF(N32&gt;=$D32,N32,"---"),"")</f>
        <v/>
      </c>
      <c r="AA32" s="9" t="str">
        <f aca="false">IF($B32&lt;&gt;"",IF(O32&gt;=$D32,O32,"---"),"")</f>
        <v/>
      </c>
      <c r="AB32" s="9" t="str">
        <f aca="false">IF($B32&lt;&gt;"",IF(P32&gt;=$D32,P32,"---"),"")</f>
        <v/>
      </c>
    </row>
    <row r="33" customFormat="false" ht="12.75" hidden="false" customHeight="false" outlineLevel="0" collapsed="false">
      <c r="A33" s="6" t="str">
        <f aca="false">IF(B33&lt;&gt;"",A32+1,"")</f>
        <v/>
      </c>
      <c r="B33" s="7"/>
      <c r="C33" s="8"/>
      <c r="D33" s="9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R33" s="9" t="str">
        <f aca="false">IF($B33&lt;&gt;"",IF(F33&gt;=$D33,F33,"---"),"")</f>
        <v/>
      </c>
      <c r="S33" s="9" t="str">
        <f aca="false">IF($B33&lt;&gt;"",IF(G33&gt;=$D33,G33,"---"),"")</f>
        <v/>
      </c>
      <c r="T33" s="9" t="str">
        <f aca="false">IF($B33&lt;&gt;"",IF(H33&gt;=$D33,H33,"---"),"")</f>
        <v/>
      </c>
      <c r="U33" s="9" t="str">
        <f aca="false">IF($B33&lt;&gt;"",IF(I33&gt;=$D33,I33,"---"),"")</f>
        <v/>
      </c>
      <c r="V33" s="9" t="str">
        <f aca="false">IF($B33&lt;&gt;"",IF(J33&gt;=$D33,J33,"---"),"")</f>
        <v/>
      </c>
      <c r="W33" s="9" t="str">
        <f aca="false">IF($B33&lt;&gt;"",IF(K33&gt;=$D33,K33,"---"),"")</f>
        <v/>
      </c>
      <c r="X33" s="9" t="str">
        <f aca="false">IF($B33&lt;&gt;"",IF(L33&gt;=$D33,L33,"---"),"")</f>
        <v/>
      </c>
      <c r="Y33" s="9" t="str">
        <f aca="false">IF($B33&lt;&gt;"",IF(M33&gt;=$D33,M33,"---"),"")</f>
        <v/>
      </c>
      <c r="Z33" s="9" t="str">
        <f aca="false">IF($B33&lt;&gt;"",IF(N33&gt;=$D33,N33,"---"),"")</f>
        <v/>
      </c>
      <c r="AA33" s="9" t="str">
        <f aca="false">IF($B33&lt;&gt;"",IF(O33&gt;=$D33,O33,"---"),"")</f>
        <v/>
      </c>
      <c r="AB33" s="9" t="str">
        <f aca="false">IF($B33&lt;&gt;"",IF(P33&gt;=$D33,P33,"---"),"")</f>
        <v/>
      </c>
    </row>
    <row r="34" customFormat="false" ht="12.75" hidden="false" customHeight="false" outlineLevel="0" collapsed="false">
      <c r="A34" s="6" t="str">
        <f aca="false">IF(B34&lt;&gt;"",A33+1,"")</f>
        <v/>
      </c>
      <c r="B34" s="7"/>
      <c r="C34" s="8"/>
      <c r="D34" s="9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R34" s="9" t="str">
        <f aca="false">IF($B34&lt;&gt;"",IF(F34&gt;=$D34,F34,"---"),"")</f>
        <v/>
      </c>
      <c r="S34" s="9" t="str">
        <f aca="false">IF($B34&lt;&gt;"",IF(G34&gt;=$D34,G34,"---"),"")</f>
        <v/>
      </c>
      <c r="T34" s="9" t="str">
        <f aca="false">IF($B34&lt;&gt;"",IF(H34&gt;=$D34,H34,"---"),"")</f>
        <v/>
      </c>
      <c r="U34" s="9" t="str">
        <f aca="false">IF($B34&lt;&gt;"",IF(I34&gt;=$D34,I34,"---"),"")</f>
        <v/>
      </c>
      <c r="V34" s="9" t="str">
        <f aca="false">IF($B34&lt;&gt;"",IF(J34&gt;=$D34,J34,"---"),"")</f>
        <v/>
      </c>
      <c r="W34" s="9" t="str">
        <f aca="false">IF($B34&lt;&gt;"",IF(K34&gt;=$D34,K34,"---"),"")</f>
        <v/>
      </c>
      <c r="X34" s="9" t="str">
        <f aca="false">IF($B34&lt;&gt;"",IF(L34&gt;=$D34,L34,"---"),"")</f>
        <v/>
      </c>
      <c r="Y34" s="9" t="str">
        <f aca="false">IF($B34&lt;&gt;"",IF(M34&gt;=$D34,M34,"---"),"")</f>
        <v/>
      </c>
      <c r="Z34" s="9" t="str">
        <f aca="false">IF($B34&lt;&gt;"",IF(N34&gt;=$D34,N34,"---"),"")</f>
        <v/>
      </c>
      <c r="AA34" s="9" t="str">
        <f aca="false">IF($B34&lt;&gt;"",IF(O34&gt;=$D34,O34,"---"),"")</f>
        <v/>
      </c>
      <c r="AB34" s="9" t="str">
        <f aca="false">IF($B34&lt;&gt;"",IF(P34&gt;=$D34,P34,"---"),"")</f>
        <v/>
      </c>
    </row>
    <row r="35" customFormat="false" ht="12.75" hidden="false" customHeight="false" outlineLevel="0" collapsed="false">
      <c r="A35" s="6" t="str">
        <f aca="false">IF(B35&lt;&gt;"",A34+1,"")</f>
        <v/>
      </c>
      <c r="B35" s="7"/>
      <c r="C35" s="8"/>
      <c r="D35" s="9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R35" s="9" t="str">
        <f aca="false">IF($B35&lt;&gt;"",IF(F35&gt;=$D35,F35,"---"),"")</f>
        <v/>
      </c>
      <c r="S35" s="9" t="str">
        <f aca="false">IF($B35&lt;&gt;"",IF(G35&gt;=$D35,G35,"---"),"")</f>
        <v/>
      </c>
      <c r="T35" s="9" t="str">
        <f aca="false">IF($B35&lt;&gt;"",IF(H35&gt;=$D35,H35,"---"),"")</f>
        <v/>
      </c>
      <c r="U35" s="9" t="str">
        <f aca="false">IF($B35&lt;&gt;"",IF(I35&gt;=$D35,I35,"---"),"")</f>
        <v/>
      </c>
      <c r="V35" s="9" t="str">
        <f aca="false">IF($B35&lt;&gt;"",IF(J35&gt;=$D35,J35,"---"),"")</f>
        <v/>
      </c>
      <c r="W35" s="9" t="str">
        <f aca="false">IF($B35&lt;&gt;"",IF(K35&gt;=$D35,K35,"---"),"")</f>
        <v/>
      </c>
      <c r="X35" s="9" t="str">
        <f aca="false">IF($B35&lt;&gt;"",IF(L35&gt;=$D35,L35,"---"),"")</f>
        <v/>
      </c>
      <c r="Y35" s="9" t="str">
        <f aca="false">IF($B35&lt;&gt;"",IF(M35&gt;=$D35,M35,"---"),"")</f>
        <v/>
      </c>
      <c r="Z35" s="9" t="str">
        <f aca="false">IF($B35&lt;&gt;"",IF(N35&gt;=$D35,N35,"---"),"")</f>
        <v/>
      </c>
      <c r="AA35" s="9" t="str">
        <f aca="false">IF($B35&lt;&gt;"",IF(O35&gt;=$D35,O35,"---"),"")</f>
        <v/>
      </c>
      <c r="AB35" s="9" t="str">
        <f aca="false">IF($B35&lt;&gt;"",IF(P35&gt;=$D35,P35,"---"),"")</f>
        <v/>
      </c>
    </row>
    <row r="36" customFormat="false" ht="12.75" hidden="false" customHeight="false" outlineLevel="0" collapsed="false">
      <c r="A36" s="6" t="str">
        <f aca="false">IF(B36&lt;&gt;"",A35+1,"")</f>
        <v/>
      </c>
      <c r="B36" s="7"/>
      <c r="C36" s="8"/>
      <c r="D36" s="9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R36" s="9" t="str">
        <f aca="false">IF($B36&lt;&gt;"",IF(F36&gt;=$D36,F36,"---"),"")</f>
        <v/>
      </c>
      <c r="S36" s="9" t="str">
        <f aca="false">IF($B36&lt;&gt;"",IF(G36&gt;=$D36,G36,"---"),"")</f>
        <v/>
      </c>
      <c r="T36" s="9" t="str">
        <f aca="false">IF($B36&lt;&gt;"",IF(H36&gt;=$D36,H36,"---"),"")</f>
        <v/>
      </c>
      <c r="U36" s="9" t="str">
        <f aca="false">IF($B36&lt;&gt;"",IF(I36&gt;=$D36,I36,"---"),"")</f>
        <v/>
      </c>
      <c r="V36" s="9" t="str">
        <f aca="false">IF($B36&lt;&gt;"",IF(J36&gt;=$D36,J36,"---"),"")</f>
        <v/>
      </c>
      <c r="W36" s="9" t="str">
        <f aca="false">IF($B36&lt;&gt;"",IF(K36&gt;=$D36,K36,"---"),"")</f>
        <v/>
      </c>
      <c r="X36" s="9" t="str">
        <f aca="false">IF($B36&lt;&gt;"",IF(L36&gt;=$D36,L36,"---"),"")</f>
        <v/>
      </c>
      <c r="Y36" s="9" t="str">
        <f aca="false">IF($B36&lt;&gt;"",IF(M36&gt;=$D36,M36,"---"),"")</f>
        <v/>
      </c>
      <c r="Z36" s="9" t="str">
        <f aca="false">IF($B36&lt;&gt;"",IF(N36&gt;=$D36,N36,"---"),"")</f>
        <v/>
      </c>
      <c r="AA36" s="9" t="str">
        <f aca="false">IF($B36&lt;&gt;"",IF(O36&gt;=$D36,O36,"---"),"")</f>
        <v/>
      </c>
      <c r="AB36" s="9" t="str">
        <f aca="false">IF($B36&lt;&gt;"",IF(P36&gt;=$D36,P36,"---"),"")</f>
        <v/>
      </c>
    </row>
    <row r="37" customFormat="false" ht="12.75" hidden="false" customHeight="false" outlineLevel="0" collapsed="false">
      <c r="A37" s="6" t="str">
        <f aca="false">IF(B37&lt;&gt;"",A36+1,"")</f>
        <v/>
      </c>
      <c r="B37" s="7"/>
      <c r="C37" s="8"/>
      <c r="D37" s="9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R37" s="9" t="str">
        <f aca="false">IF($B37&lt;&gt;"",IF(F37&gt;=$D37,F37,"---"),"")</f>
        <v/>
      </c>
      <c r="S37" s="9" t="str">
        <f aca="false">IF($B37&lt;&gt;"",IF(G37&gt;=$D37,G37,"---"),"")</f>
        <v/>
      </c>
      <c r="T37" s="9" t="str">
        <f aca="false">IF($B37&lt;&gt;"",IF(H37&gt;=$D37,H37,"---"),"")</f>
        <v/>
      </c>
      <c r="U37" s="9" t="str">
        <f aca="false">IF($B37&lt;&gt;"",IF(I37&gt;=$D37,I37,"---"),"")</f>
        <v/>
      </c>
      <c r="V37" s="9" t="str">
        <f aca="false">IF($B37&lt;&gt;"",IF(J37&gt;=$D37,J37,"---"),"")</f>
        <v/>
      </c>
      <c r="W37" s="9" t="str">
        <f aca="false">IF($B37&lt;&gt;"",IF(K37&gt;=$D37,K37,"---"),"")</f>
        <v/>
      </c>
      <c r="X37" s="9" t="str">
        <f aca="false">IF($B37&lt;&gt;"",IF(L37&gt;=$D37,L37,"---"),"")</f>
        <v/>
      </c>
      <c r="Y37" s="9" t="str">
        <f aca="false">IF($B37&lt;&gt;"",IF(M37&gt;=$D37,M37,"---"),"")</f>
        <v/>
      </c>
      <c r="Z37" s="9" t="str">
        <f aca="false">IF($B37&lt;&gt;"",IF(N37&gt;=$D37,N37,"---"),"")</f>
        <v/>
      </c>
      <c r="AA37" s="9" t="str">
        <f aca="false">IF($B37&lt;&gt;"",IF(O37&gt;=$D37,O37,"---"),"")</f>
        <v/>
      </c>
      <c r="AB37" s="9" t="str">
        <f aca="false">IF($B37&lt;&gt;"",IF(P37&gt;=$D37,P37,"---"),"")</f>
        <v/>
      </c>
    </row>
    <row r="38" customFormat="false" ht="12.75" hidden="false" customHeight="false" outlineLevel="0" collapsed="false">
      <c r="A38" s="6" t="str">
        <f aca="false">IF(B38&lt;&gt;"",A37+1,"")</f>
        <v/>
      </c>
      <c r="B38" s="7"/>
      <c r="C38" s="8"/>
      <c r="D38" s="9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R38" s="9" t="str">
        <f aca="false">IF($B38&lt;&gt;"",IF(F38&gt;=$D38,F38,"---"),"")</f>
        <v/>
      </c>
      <c r="S38" s="9" t="str">
        <f aca="false">IF($B38&lt;&gt;"",IF(G38&gt;=$D38,G38,"---"),"")</f>
        <v/>
      </c>
      <c r="T38" s="9" t="str">
        <f aca="false">IF($B38&lt;&gt;"",IF(H38&gt;=$D38,H38,"---"),"")</f>
        <v/>
      </c>
      <c r="U38" s="9" t="str">
        <f aca="false">IF($B38&lt;&gt;"",IF(I38&gt;=$D38,I38,"---"),"")</f>
        <v/>
      </c>
      <c r="V38" s="9" t="str">
        <f aca="false">IF($B38&lt;&gt;"",IF(J38&gt;=$D38,J38,"---"),"")</f>
        <v/>
      </c>
      <c r="W38" s="9" t="str">
        <f aca="false">IF($B38&lt;&gt;"",IF(K38&gt;=$D38,K38,"---"),"")</f>
        <v/>
      </c>
      <c r="X38" s="9" t="str">
        <f aca="false">IF($B38&lt;&gt;"",IF(L38&gt;=$D38,L38,"---"),"")</f>
        <v/>
      </c>
      <c r="Y38" s="9" t="str">
        <f aca="false">IF($B38&lt;&gt;"",IF(M38&gt;=$D38,M38,"---"),"")</f>
        <v/>
      </c>
      <c r="Z38" s="9" t="str">
        <f aca="false">IF($B38&lt;&gt;"",IF(N38&gt;=$D38,N38,"---"),"")</f>
        <v/>
      </c>
      <c r="AA38" s="9" t="str">
        <f aca="false">IF($B38&lt;&gt;"",IF(O38&gt;=$D38,O38,"---"),"")</f>
        <v/>
      </c>
      <c r="AB38" s="9" t="str">
        <f aca="false">IF($B38&lt;&gt;"",IF(P38&gt;=$D38,P38,"---"),"")</f>
        <v/>
      </c>
    </row>
    <row r="39" customFormat="false" ht="12.75" hidden="false" customHeight="false" outlineLevel="0" collapsed="false">
      <c r="A39" s="6" t="str">
        <f aca="false">IF(B39&lt;&gt;"",A38+1,"")</f>
        <v/>
      </c>
      <c r="B39" s="7"/>
      <c r="C39" s="8"/>
      <c r="D39" s="9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R39" s="9" t="str">
        <f aca="false">IF($B39&lt;&gt;"",IF(F39&gt;=$D39,F39,"---"),"")</f>
        <v/>
      </c>
      <c r="S39" s="9" t="str">
        <f aca="false">IF($B39&lt;&gt;"",IF(G39&gt;=$D39,G39,"---"),"")</f>
        <v/>
      </c>
      <c r="T39" s="9" t="str">
        <f aca="false">IF($B39&lt;&gt;"",IF(H39&gt;=$D39,H39,"---"),"")</f>
        <v/>
      </c>
      <c r="U39" s="9" t="str">
        <f aca="false">IF($B39&lt;&gt;"",IF(I39&gt;=$D39,I39,"---"),"")</f>
        <v/>
      </c>
      <c r="V39" s="9" t="str">
        <f aca="false">IF($B39&lt;&gt;"",IF(J39&gt;=$D39,J39,"---"),"")</f>
        <v/>
      </c>
      <c r="W39" s="9" t="str">
        <f aca="false">IF($B39&lt;&gt;"",IF(K39&gt;=$D39,K39,"---"),"")</f>
        <v/>
      </c>
      <c r="X39" s="9" t="str">
        <f aca="false">IF($B39&lt;&gt;"",IF(L39&gt;=$D39,L39,"---"),"")</f>
        <v/>
      </c>
      <c r="Y39" s="9" t="str">
        <f aca="false">IF($B39&lt;&gt;"",IF(M39&gt;=$D39,M39,"---"),"")</f>
        <v/>
      </c>
      <c r="Z39" s="9" t="str">
        <f aca="false">IF($B39&lt;&gt;"",IF(N39&gt;=$D39,N39,"---"),"")</f>
        <v/>
      </c>
      <c r="AA39" s="9" t="str">
        <f aca="false">IF($B39&lt;&gt;"",IF(O39&gt;=$D39,O39,"---"),"")</f>
        <v/>
      </c>
      <c r="AB39" s="9" t="str">
        <f aca="false">IF($B39&lt;&gt;"",IF(P39&gt;=$D39,P39,"---"),"")</f>
        <v/>
      </c>
    </row>
    <row r="40" customFormat="false" ht="12.75" hidden="false" customHeight="false" outlineLevel="0" collapsed="false">
      <c r="A40" s="6" t="str">
        <f aca="false">IF(B40&lt;&gt;"",A39+1,"")</f>
        <v/>
      </c>
      <c r="B40" s="7"/>
      <c r="C40" s="8"/>
      <c r="D40" s="9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R40" s="9" t="str">
        <f aca="false">IF($B40&lt;&gt;"",IF(F40&gt;=$D40,F40,"---"),"")</f>
        <v/>
      </c>
      <c r="S40" s="9" t="str">
        <f aca="false">IF($B40&lt;&gt;"",IF(G40&gt;=$D40,G40,"---"),"")</f>
        <v/>
      </c>
      <c r="T40" s="9" t="str">
        <f aca="false">IF($B40&lt;&gt;"",IF(H40&gt;=$D40,H40,"---"),"")</f>
        <v/>
      </c>
      <c r="U40" s="9" t="str">
        <f aca="false">IF($B40&lt;&gt;"",IF(I40&gt;=$D40,I40,"---"),"")</f>
        <v/>
      </c>
      <c r="V40" s="9" t="str">
        <f aca="false">IF($B40&lt;&gt;"",IF(J40&gt;=$D40,J40,"---"),"")</f>
        <v/>
      </c>
      <c r="W40" s="9" t="str">
        <f aca="false">IF($B40&lt;&gt;"",IF(K40&gt;=$D40,K40,"---"),"")</f>
        <v/>
      </c>
      <c r="X40" s="9" t="str">
        <f aca="false">IF($B40&lt;&gt;"",IF(L40&gt;=$D40,L40,"---"),"")</f>
        <v/>
      </c>
      <c r="Y40" s="9" t="str">
        <f aca="false">IF($B40&lt;&gt;"",IF(M40&gt;=$D40,M40,"---"),"")</f>
        <v/>
      </c>
      <c r="Z40" s="9" t="str">
        <f aca="false">IF($B40&lt;&gt;"",IF(N40&gt;=$D40,N40,"---"),"")</f>
        <v/>
      </c>
      <c r="AA40" s="9" t="str">
        <f aca="false">IF($B40&lt;&gt;"",IF(O40&gt;=$D40,O40,"---"),"")</f>
        <v/>
      </c>
      <c r="AB40" s="9" t="str">
        <f aca="false">IF($B40&lt;&gt;"",IF(P40&gt;=$D40,P40,"---"),"")</f>
        <v/>
      </c>
    </row>
    <row r="41" customFormat="false" ht="12.75" hidden="false" customHeight="false" outlineLevel="0" collapsed="false">
      <c r="A41" s="6" t="str">
        <f aca="false">IF(B41&lt;&gt;"",A40+1,"")</f>
        <v/>
      </c>
      <c r="B41" s="7"/>
      <c r="C41" s="8"/>
      <c r="D41" s="9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R41" s="9" t="str">
        <f aca="false">IF($B41&lt;&gt;"",IF(F41&gt;=$D41,F41,"---"),"")</f>
        <v/>
      </c>
      <c r="S41" s="9" t="str">
        <f aca="false">IF($B41&lt;&gt;"",IF(G41&gt;=$D41,G41,"---"),"")</f>
        <v/>
      </c>
      <c r="T41" s="9" t="str">
        <f aca="false">IF($B41&lt;&gt;"",IF(H41&gt;=$D41,H41,"---"),"")</f>
        <v/>
      </c>
      <c r="U41" s="9" t="str">
        <f aca="false">IF($B41&lt;&gt;"",IF(I41&gt;=$D41,I41,"---"),"")</f>
        <v/>
      </c>
      <c r="V41" s="9" t="str">
        <f aca="false">IF($B41&lt;&gt;"",IF(J41&gt;=$D41,J41,"---"),"")</f>
        <v/>
      </c>
      <c r="W41" s="9" t="str">
        <f aca="false">IF($B41&lt;&gt;"",IF(K41&gt;=$D41,K41,"---"),"")</f>
        <v/>
      </c>
      <c r="X41" s="9" t="str">
        <f aca="false">IF($B41&lt;&gt;"",IF(L41&gt;=$D41,L41,"---"),"")</f>
        <v/>
      </c>
      <c r="Y41" s="9" t="str">
        <f aca="false">IF($B41&lt;&gt;"",IF(M41&gt;=$D41,M41,"---"),"")</f>
        <v/>
      </c>
      <c r="Z41" s="9" t="str">
        <f aca="false">IF($B41&lt;&gt;"",IF(N41&gt;=$D41,N41,"---"),"")</f>
        <v/>
      </c>
      <c r="AA41" s="9" t="str">
        <f aca="false">IF($B41&lt;&gt;"",IF(O41&gt;=$D41,O41,"---"),"")</f>
        <v/>
      </c>
      <c r="AB41" s="9" t="str">
        <f aca="false">IF($B41&lt;&gt;"",IF(P41&gt;=$D41,P41,"---"),"")</f>
        <v/>
      </c>
    </row>
    <row r="42" customFormat="false" ht="12.75" hidden="false" customHeight="false" outlineLevel="0" collapsed="false">
      <c r="A42" s="6" t="str">
        <f aca="false">IF(B42&lt;&gt;"",A41+1,"")</f>
        <v/>
      </c>
      <c r="B42" s="7"/>
      <c r="C42" s="8"/>
      <c r="D42" s="9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R42" s="9" t="str">
        <f aca="false">IF($B42&lt;&gt;"",IF(F42&gt;=$D42,F42,"---"),"")</f>
        <v/>
      </c>
      <c r="S42" s="9" t="str">
        <f aca="false">IF($B42&lt;&gt;"",IF(G42&gt;=$D42,G42,"---"),"")</f>
        <v/>
      </c>
      <c r="T42" s="9" t="str">
        <f aca="false">IF($B42&lt;&gt;"",IF(H42&gt;=$D42,H42,"---"),"")</f>
        <v/>
      </c>
      <c r="U42" s="9" t="str">
        <f aca="false">IF($B42&lt;&gt;"",IF(I42&gt;=$D42,I42,"---"),"")</f>
        <v/>
      </c>
      <c r="V42" s="9" t="str">
        <f aca="false">IF($B42&lt;&gt;"",IF(J42&gt;=$D42,J42,"---"),"")</f>
        <v/>
      </c>
      <c r="W42" s="9" t="str">
        <f aca="false">IF($B42&lt;&gt;"",IF(K42&gt;=$D42,K42,"---"),"")</f>
        <v/>
      </c>
      <c r="X42" s="9" t="str">
        <f aca="false">IF($B42&lt;&gt;"",IF(L42&gt;=$D42,L42,"---"),"")</f>
        <v/>
      </c>
      <c r="Y42" s="9" t="str">
        <f aca="false">IF($B42&lt;&gt;"",IF(M42&gt;=$D42,M42,"---"),"")</f>
        <v/>
      </c>
      <c r="Z42" s="9" t="str">
        <f aca="false">IF($B42&lt;&gt;"",IF(N42&gt;=$D42,N42,"---"),"")</f>
        <v/>
      </c>
      <c r="AA42" s="9" t="str">
        <f aca="false">IF($B42&lt;&gt;"",IF(O42&gt;=$D42,O42,"---"),"")</f>
        <v/>
      </c>
      <c r="AB42" s="9" t="str">
        <f aca="false">IF($B42&lt;&gt;"",IF(P42&gt;=$D42,P42,"---"),"")</f>
        <v/>
      </c>
    </row>
    <row r="43" customFormat="false" ht="12.75" hidden="false" customHeight="false" outlineLevel="0" collapsed="false">
      <c r="A43" s="6" t="str">
        <f aca="false">IF(B43&lt;&gt;"",A42+1,"")</f>
        <v/>
      </c>
      <c r="B43" s="7"/>
      <c r="C43" s="8"/>
      <c r="D43" s="9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R43" s="9" t="str">
        <f aca="false">IF($B43&lt;&gt;"",IF(F43&gt;=$D43,F43,"---"),"")</f>
        <v/>
      </c>
      <c r="S43" s="9" t="str">
        <f aca="false">IF($B43&lt;&gt;"",IF(G43&gt;=$D43,G43,"---"),"")</f>
        <v/>
      </c>
      <c r="T43" s="9" t="str">
        <f aca="false">IF($B43&lt;&gt;"",IF(H43&gt;=$D43,H43,"---"),"")</f>
        <v/>
      </c>
      <c r="U43" s="9" t="str">
        <f aca="false">IF($B43&lt;&gt;"",IF(I43&gt;=$D43,I43,"---"),"")</f>
        <v/>
      </c>
      <c r="V43" s="9" t="str">
        <f aca="false">IF($B43&lt;&gt;"",IF(J43&gt;=$D43,J43,"---"),"")</f>
        <v/>
      </c>
      <c r="W43" s="9" t="str">
        <f aca="false">IF($B43&lt;&gt;"",IF(K43&gt;=$D43,K43,"---"),"")</f>
        <v/>
      </c>
      <c r="X43" s="9" t="str">
        <f aca="false">IF($B43&lt;&gt;"",IF(L43&gt;=$D43,L43,"---"),"")</f>
        <v/>
      </c>
      <c r="Y43" s="9" t="str">
        <f aca="false">IF($B43&lt;&gt;"",IF(M43&gt;=$D43,M43,"---"),"")</f>
        <v/>
      </c>
      <c r="Z43" s="9" t="str">
        <f aca="false">IF($B43&lt;&gt;"",IF(N43&gt;=$D43,N43,"---"),"")</f>
        <v/>
      </c>
      <c r="AA43" s="9" t="str">
        <f aca="false">IF($B43&lt;&gt;"",IF(O43&gt;=$D43,O43,"---"),"")</f>
        <v/>
      </c>
      <c r="AB43" s="9" t="str">
        <f aca="false">IF($B43&lt;&gt;"",IF(P43&gt;=$D43,P43,"---"),"")</f>
        <v/>
      </c>
    </row>
    <row r="44" customFormat="false" ht="12.75" hidden="false" customHeight="false" outlineLevel="0" collapsed="false">
      <c r="A44" s="6" t="str">
        <f aca="false">IF(B44&lt;&gt;"",A43+1,"")</f>
        <v/>
      </c>
      <c r="B44" s="7"/>
      <c r="C44" s="8"/>
      <c r="D44" s="9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R44" s="9" t="str">
        <f aca="false">IF($B44&lt;&gt;"",IF(F44&gt;=$D44,F44,"---"),"")</f>
        <v/>
      </c>
      <c r="S44" s="9" t="str">
        <f aca="false">IF($B44&lt;&gt;"",IF(G44&gt;=$D44,G44,"---"),"")</f>
        <v/>
      </c>
      <c r="T44" s="9" t="str">
        <f aca="false">IF($B44&lt;&gt;"",IF(H44&gt;=$D44,H44,"---"),"")</f>
        <v/>
      </c>
      <c r="U44" s="9" t="str">
        <f aca="false">IF($B44&lt;&gt;"",IF(I44&gt;=$D44,I44,"---"),"")</f>
        <v/>
      </c>
      <c r="V44" s="9" t="str">
        <f aca="false">IF($B44&lt;&gt;"",IF(J44&gt;=$D44,J44,"---"),"")</f>
        <v/>
      </c>
      <c r="W44" s="9" t="str">
        <f aca="false">IF($B44&lt;&gt;"",IF(K44&gt;=$D44,K44,"---"),"")</f>
        <v/>
      </c>
      <c r="X44" s="9" t="str">
        <f aca="false">IF($B44&lt;&gt;"",IF(L44&gt;=$D44,L44,"---"),"")</f>
        <v/>
      </c>
      <c r="Y44" s="9" t="str">
        <f aca="false">IF($B44&lt;&gt;"",IF(M44&gt;=$D44,M44,"---"),"")</f>
        <v/>
      </c>
      <c r="Z44" s="9" t="str">
        <f aca="false">IF($B44&lt;&gt;"",IF(N44&gt;=$D44,N44,"---"),"")</f>
        <v/>
      </c>
      <c r="AA44" s="9" t="str">
        <f aca="false">IF($B44&lt;&gt;"",IF(O44&gt;=$D44,O44,"---"),"")</f>
        <v/>
      </c>
      <c r="AB44" s="9" t="str">
        <f aca="false">IF($B44&lt;&gt;"",IF(P44&gt;=$D44,P44,"---"),"")</f>
        <v/>
      </c>
    </row>
    <row r="45" customFormat="false" ht="12.75" hidden="false" customHeight="false" outlineLevel="0" collapsed="false">
      <c r="A45" s="6" t="str">
        <f aca="false">IF(B45&lt;&gt;"",A44+1,"")</f>
        <v/>
      </c>
      <c r="B45" s="7"/>
      <c r="C45" s="8"/>
      <c r="D45" s="9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R45" s="9" t="str">
        <f aca="false">IF($B45&lt;&gt;"",IF(F45&gt;=$D45,F45,"---"),"")</f>
        <v/>
      </c>
      <c r="S45" s="9" t="str">
        <f aca="false">IF($B45&lt;&gt;"",IF(G45&gt;=$D45,G45,"---"),"")</f>
        <v/>
      </c>
      <c r="T45" s="9" t="str">
        <f aca="false">IF($B45&lt;&gt;"",IF(H45&gt;=$D45,H45,"---"),"")</f>
        <v/>
      </c>
      <c r="U45" s="9" t="str">
        <f aca="false">IF($B45&lt;&gt;"",IF(I45&gt;=$D45,I45,"---"),"")</f>
        <v/>
      </c>
      <c r="V45" s="9" t="str">
        <f aca="false">IF($B45&lt;&gt;"",IF(J45&gt;=$D45,J45,"---"),"")</f>
        <v/>
      </c>
      <c r="W45" s="9" t="str">
        <f aca="false">IF($B45&lt;&gt;"",IF(K45&gt;=$D45,K45,"---"),"")</f>
        <v/>
      </c>
      <c r="X45" s="9" t="str">
        <f aca="false">IF($B45&lt;&gt;"",IF(L45&gt;=$D45,L45,"---"),"")</f>
        <v/>
      </c>
      <c r="Y45" s="9" t="str">
        <f aca="false">IF($B45&lt;&gt;"",IF(M45&gt;=$D45,M45,"---"),"")</f>
        <v/>
      </c>
      <c r="Z45" s="9" t="str">
        <f aca="false">IF($B45&lt;&gt;"",IF(N45&gt;=$D45,N45,"---"),"")</f>
        <v/>
      </c>
      <c r="AA45" s="9" t="str">
        <f aca="false">IF($B45&lt;&gt;"",IF(O45&gt;=$D45,O45,"---"),"")</f>
        <v/>
      </c>
      <c r="AB45" s="9" t="str">
        <f aca="false">IF($B45&lt;&gt;"",IF(P45&gt;=$D45,P45,"---"),"")</f>
        <v/>
      </c>
    </row>
    <row r="46" customFormat="false" ht="12.75" hidden="false" customHeight="false" outlineLevel="0" collapsed="false">
      <c r="A46" s="6" t="str">
        <f aca="false">IF(B46&lt;&gt;"",A45+1,"")</f>
        <v/>
      </c>
      <c r="B46" s="7"/>
      <c r="C46" s="8"/>
      <c r="D46" s="9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R46" s="9" t="str">
        <f aca="false">IF($B46&lt;&gt;"",IF(F46&gt;=$D46,F46,"---"),"")</f>
        <v/>
      </c>
      <c r="S46" s="9" t="str">
        <f aca="false">IF($B46&lt;&gt;"",IF(G46&gt;=$D46,G46,"---"),"")</f>
        <v/>
      </c>
      <c r="T46" s="9" t="str">
        <f aca="false">IF($B46&lt;&gt;"",IF(H46&gt;=$D46,H46,"---"),"")</f>
        <v/>
      </c>
      <c r="U46" s="9" t="str">
        <f aca="false">IF($B46&lt;&gt;"",IF(I46&gt;=$D46,I46,"---"),"")</f>
        <v/>
      </c>
      <c r="V46" s="9" t="str">
        <f aca="false">IF($B46&lt;&gt;"",IF(J46&gt;=$D46,J46,"---"),"")</f>
        <v/>
      </c>
      <c r="W46" s="9" t="str">
        <f aca="false">IF($B46&lt;&gt;"",IF(K46&gt;=$D46,K46,"---"),"")</f>
        <v/>
      </c>
      <c r="X46" s="9" t="str">
        <f aca="false">IF($B46&lt;&gt;"",IF(L46&gt;=$D46,L46,"---"),"")</f>
        <v/>
      </c>
      <c r="Y46" s="9" t="str">
        <f aca="false">IF($B46&lt;&gt;"",IF(M46&gt;=$D46,M46,"---"),"")</f>
        <v/>
      </c>
      <c r="Z46" s="9" t="str">
        <f aca="false">IF($B46&lt;&gt;"",IF(N46&gt;=$D46,N46,"---"),"")</f>
        <v/>
      </c>
      <c r="AA46" s="9" t="str">
        <f aca="false">IF($B46&lt;&gt;"",IF(O46&gt;=$D46,O46,"---"),"")</f>
        <v/>
      </c>
      <c r="AB46" s="9" t="str">
        <f aca="false">IF($B46&lt;&gt;"",IF(P46&gt;=$D46,P46,"---"),"")</f>
        <v/>
      </c>
    </row>
    <row r="47" customFormat="false" ht="12.75" hidden="false" customHeight="false" outlineLevel="0" collapsed="false">
      <c r="A47" s="6" t="str">
        <f aca="false">IF(B47&lt;&gt;"",A46+1,"")</f>
        <v/>
      </c>
      <c r="B47" s="7"/>
      <c r="C47" s="8"/>
      <c r="D47" s="9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R47" s="9" t="str">
        <f aca="false">IF($B47&lt;&gt;"",IF(F47&gt;=$D47,F47,"---"),"")</f>
        <v/>
      </c>
      <c r="S47" s="9" t="str">
        <f aca="false">IF($B47&lt;&gt;"",IF(G47&gt;=$D47,G47,"---"),"")</f>
        <v/>
      </c>
      <c r="T47" s="9" t="str">
        <f aca="false">IF($B47&lt;&gt;"",IF(H47&gt;=$D47,H47,"---"),"")</f>
        <v/>
      </c>
      <c r="U47" s="9" t="str">
        <f aca="false">IF($B47&lt;&gt;"",IF(I47&gt;=$D47,I47,"---"),"")</f>
        <v/>
      </c>
      <c r="V47" s="9" t="str">
        <f aca="false">IF($B47&lt;&gt;"",IF(J47&gt;=$D47,J47,"---"),"")</f>
        <v/>
      </c>
      <c r="W47" s="9" t="str">
        <f aca="false">IF($B47&lt;&gt;"",IF(K47&gt;=$D47,K47,"---"),"")</f>
        <v/>
      </c>
      <c r="X47" s="9" t="str">
        <f aca="false">IF($B47&lt;&gt;"",IF(L47&gt;=$D47,L47,"---"),"")</f>
        <v/>
      </c>
      <c r="Y47" s="9" t="str">
        <f aca="false">IF($B47&lt;&gt;"",IF(M47&gt;=$D47,M47,"---"),"")</f>
        <v/>
      </c>
      <c r="Z47" s="9" t="str">
        <f aca="false">IF($B47&lt;&gt;"",IF(N47&gt;=$D47,N47,"---"),"")</f>
        <v/>
      </c>
      <c r="AA47" s="9" t="str">
        <f aca="false">IF($B47&lt;&gt;"",IF(O47&gt;=$D47,O47,"---"),"")</f>
        <v/>
      </c>
      <c r="AB47" s="9" t="str">
        <f aca="false">IF($B47&lt;&gt;"",IF(P47&gt;=$D47,P47,"---"),"")</f>
        <v/>
      </c>
    </row>
    <row r="48" customFormat="false" ht="12.75" hidden="false" customHeight="false" outlineLevel="0" collapsed="false">
      <c r="A48" s="6" t="str">
        <f aca="false">IF(B48&lt;&gt;"",A47+1,"")</f>
        <v/>
      </c>
      <c r="B48" s="7"/>
      <c r="C48" s="8"/>
      <c r="D48" s="9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R48" s="9" t="str">
        <f aca="false">IF($B48&lt;&gt;"",IF(F48&gt;=$D48,F48,"---"),"")</f>
        <v/>
      </c>
      <c r="S48" s="9" t="str">
        <f aca="false">IF($B48&lt;&gt;"",IF(G48&gt;=$D48,G48,"---"),"")</f>
        <v/>
      </c>
      <c r="T48" s="9" t="str">
        <f aca="false">IF($B48&lt;&gt;"",IF(H48&gt;=$D48,H48,"---"),"")</f>
        <v/>
      </c>
      <c r="U48" s="9" t="str">
        <f aca="false">IF($B48&lt;&gt;"",IF(I48&gt;=$D48,I48,"---"),"")</f>
        <v/>
      </c>
      <c r="V48" s="9" t="str">
        <f aca="false">IF($B48&lt;&gt;"",IF(J48&gt;=$D48,J48,"---"),"")</f>
        <v/>
      </c>
      <c r="W48" s="9" t="str">
        <f aca="false">IF($B48&lt;&gt;"",IF(K48&gt;=$D48,K48,"---"),"")</f>
        <v/>
      </c>
      <c r="X48" s="9" t="str">
        <f aca="false">IF($B48&lt;&gt;"",IF(L48&gt;=$D48,L48,"---"),"")</f>
        <v/>
      </c>
      <c r="Y48" s="9" t="str">
        <f aca="false">IF($B48&lt;&gt;"",IF(M48&gt;=$D48,M48,"---"),"")</f>
        <v/>
      </c>
      <c r="Z48" s="9" t="str">
        <f aca="false">IF($B48&lt;&gt;"",IF(N48&gt;=$D48,N48,"---"),"")</f>
        <v/>
      </c>
      <c r="AA48" s="9" t="str">
        <f aca="false">IF($B48&lt;&gt;"",IF(O48&gt;=$D48,O48,"---"),"")</f>
        <v/>
      </c>
      <c r="AB48" s="9" t="str">
        <f aca="false">IF($B48&lt;&gt;"",IF(P48&gt;=$D48,P48,"---"),"")</f>
        <v/>
      </c>
    </row>
    <row r="49" customFormat="false" ht="12.75" hidden="false" customHeight="false" outlineLevel="0" collapsed="false">
      <c r="A49" s="6" t="str">
        <f aca="false">IF(B49&lt;&gt;"",A48+1,"")</f>
        <v/>
      </c>
      <c r="B49" s="7"/>
      <c r="C49" s="8"/>
      <c r="D49" s="9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R49" s="9" t="str">
        <f aca="false">IF($B49&lt;&gt;"",IF(F49&gt;=$D49,F49,"---"),"")</f>
        <v/>
      </c>
      <c r="S49" s="9" t="str">
        <f aca="false">IF($B49&lt;&gt;"",IF(G49&gt;=$D49,G49,"---"),"")</f>
        <v/>
      </c>
      <c r="T49" s="9" t="str">
        <f aca="false">IF($B49&lt;&gt;"",IF(H49&gt;=$D49,H49,"---"),"")</f>
        <v/>
      </c>
      <c r="U49" s="9" t="str">
        <f aca="false">IF($B49&lt;&gt;"",IF(I49&gt;=$D49,I49,"---"),"")</f>
        <v/>
      </c>
      <c r="V49" s="9" t="str">
        <f aca="false">IF($B49&lt;&gt;"",IF(J49&gt;=$D49,J49,"---"),"")</f>
        <v/>
      </c>
      <c r="W49" s="9" t="str">
        <f aca="false">IF($B49&lt;&gt;"",IF(K49&gt;=$D49,K49,"---"),"")</f>
        <v/>
      </c>
      <c r="X49" s="9" t="str">
        <f aca="false">IF($B49&lt;&gt;"",IF(L49&gt;=$D49,L49,"---"),"")</f>
        <v/>
      </c>
      <c r="Y49" s="9" t="str">
        <f aca="false">IF($B49&lt;&gt;"",IF(M49&gt;=$D49,M49,"---"),"")</f>
        <v/>
      </c>
      <c r="Z49" s="9" t="str">
        <f aca="false">IF($B49&lt;&gt;"",IF(N49&gt;=$D49,N49,"---"),"")</f>
        <v/>
      </c>
      <c r="AA49" s="9" t="str">
        <f aca="false">IF($B49&lt;&gt;"",IF(O49&gt;=$D49,O49,"---"),"")</f>
        <v/>
      </c>
      <c r="AB49" s="9" t="str">
        <f aca="false">IF($B49&lt;&gt;"",IF(P49&gt;=$D49,P49,"---"),"")</f>
        <v/>
      </c>
    </row>
    <row r="50" customFormat="false" ht="12.75" hidden="false" customHeight="false" outlineLevel="0" collapsed="false">
      <c r="A50" s="6" t="str">
        <f aca="false">IF(B50&lt;&gt;"",A49+1,"")</f>
        <v/>
      </c>
      <c r="B50" s="7"/>
      <c r="C50" s="8"/>
      <c r="D50" s="9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R50" s="9" t="str">
        <f aca="false">IF($B50&lt;&gt;"",IF(F50&gt;=$D50,F50,"---"),"")</f>
        <v/>
      </c>
      <c r="S50" s="9" t="str">
        <f aca="false">IF($B50&lt;&gt;"",IF(G50&gt;=$D50,G50,"---"),"")</f>
        <v/>
      </c>
      <c r="T50" s="9" t="str">
        <f aca="false">IF($B50&lt;&gt;"",IF(H50&gt;=$D50,H50,"---"),"")</f>
        <v/>
      </c>
      <c r="U50" s="9" t="str">
        <f aca="false">IF($B50&lt;&gt;"",IF(I50&gt;=$D50,I50,"---"),"")</f>
        <v/>
      </c>
      <c r="V50" s="9" t="str">
        <f aca="false">IF($B50&lt;&gt;"",IF(J50&gt;=$D50,J50,"---"),"")</f>
        <v/>
      </c>
      <c r="W50" s="9" t="str">
        <f aca="false">IF($B50&lt;&gt;"",IF(K50&gt;=$D50,K50,"---"),"")</f>
        <v/>
      </c>
      <c r="X50" s="9" t="str">
        <f aca="false">IF($B50&lt;&gt;"",IF(L50&gt;=$D50,L50,"---"),"")</f>
        <v/>
      </c>
      <c r="Y50" s="9" t="str">
        <f aca="false">IF($B50&lt;&gt;"",IF(M50&gt;=$D50,M50,"---"),"")</f>
        <v/>
      </c>
      <c r="Z50" s="9" t="str">
        <f aca="false">IF($B50&lt;&gt;"",IF(N50&gt;=$D50,N50,"---"),"")</f>
        <v/>
      </c>
      <c r="AA50" s="9" t="str">
        <f aca="false">IF($B50&lt;&gt;"",IF(O50&gt;=$D50,O50,"---"),"")</f>
        <v/>
      </c>
      <c r="AB50" s="9" t="str">
        <f aca="false">IF($B50&lt;&gt;"",IF(P50&gt;=$D50,P50,"---"),"")</f>
        <v/>
      </c>
    </row>
    <row r="51" customFormat="false" ht="12.75" hidden="false" customHeight="false" outlineLevel="0" collapsed="false">
      <c r="A51" s="6" t="str">
        <f aca="false">IF(B51&lt;&gt;"",A50+1,"")</f>
        <v/>
      </c>
      <c r="B51" s="7"/>
      <c r="C51" s="8"/>
      <c r="D51" s="9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R51" s="9" t="str">
        <f aca="false">IF($B51&lt;&gt;"",IF(F51&gt;=$D51,F51,"---"),"")</f>
        <v/>
      </c>
      <c r="S51" s="9" t="str">
        <f aca="false">IF($B51&lt;&gt;"",IF(G51&gt;=$D51,G51,"---"),"")</f>
        <v/>
      </c>
      <c r="T51" s="9" t="str">
        <f aca="false">IF($B51&lt;&gt;"",IF(H51&gt;=$D51,H51,"---"),"")</f>
        <v/>
      </c>
      <c r="U51" s="9" t="str">
        <f aca="false">IF($B51&lt;&gt;"",IF(I51&gt;=$D51,I51,"---"),"")</f>
        <v/>
      </c>
      <c r="V51" s="9" t="str">
        <f aca="false">IF($B51&lt;&gt;"",IF(J51&gt;=$D51,J51,"---"),"")</f>
        <v/>
      </c>
      <c r="W51" s="9" t="str">
        <f aca="false">IF($B51&lt;&gt;"",IF(K51&gt;=$D51,K51,"---"),"")</f>
        <v/>
      </c>
      <c r="X51" s="9" t="str">
        <f aca="false">IF($B51&lt;&gt;"",IF(L51&gt;=$D51,L51,"---"),"")</f>
        <v/>
      </c>
      <c r="Y51" s="9" t="str">
        <f aca="false">IF($B51&lt;&gt;"",IF(M51&gt;=$D51,M51,"---"),"")</f>
        <v/>
      </c>
      <c r="Z51" s="9" t="str">
        <f aca="false">IF($B51&lt;&gt;"",IF(N51&gt;=$D51,N51,"---"),"")</f>
        <v/>
      </c>
      <c r="AA51" s="9" t="str">
        <f aca="false">IF($B51&lt;&gt;"",IF(O51&gt;=$D51,O51,"---"),"")</f>
        <v/>
      </c>
      <c r="AB51" s="9" t="str">
        <f aca="false">IF($B51&lt;&gt;"",IF(P51&gt;=$D51,P51,"---"),"")</f>
        <v/>
      </c>
    </row>
    <row r="52" customFormat="false" ht="12.75" hidden="false" customHeight="false" outlineLevel="0" collapsed="false">
      <c r="A52" s="6" t="str">
        <f aca="false">IF(B52&lt;&gt;"",A51+1,"")</f>
        <v/>
      </c>
      <c r="B52" s="7"/>
      <c r="C52" s="8"/>
      <c r="D52" s="9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R52" s="9" t="str">
        <f aca="false">IF($B52&lt;&gt;"",IF(F52&gt;=$D52,F52,"---"),"")</f>
        <v/>
      </c>
      <c r="S52" s="9" t="str">
        <f aca="false">IF($B52&lt;&gt;"",IF(G52&gt;=$D52,G52,"---"),"")</f>
        <v/>
      </c>
      <c r="T52" s="9" t="str">
        <f aca="false">IF($B52&lt;&gt;"",IF(H52&gt;=$D52,H52,"---"),"")</f>
        <v/>
      </c>
      <c r="U52" s="9" t="str">
        <f aca="false">IF($B52&lt;&gt;"",IF(I52&gt;=$D52,I52,"---"),"")</f>
        <v/>
      </c>
      <c r="V52" s="9" t="str">
        <f aca="false">IF($B52&lt;&gt;"",IF(J52&gt;=$D52,J52,"---"),"")</f>
        <v/>
      </c>
      <c r="W52" s="9" t="str">
        <f aca="false">IF($B52&lt;&gt;"",IF(K52&gt;=$D52,K52,"---"),"")</f>
        <v/>
      </c>
      <c r="X52" s="9" t="str">
        <f aca="false">IF($B52&lt;&gt;"",IF(L52&gt;=$D52,L52,"---"),"")</f>
        <v/>
      </c>
      <c r="Y52" s="9" t="str">
        <f aca="false">IF($B52&lt;&gt;"",IF(M52&gt;=$D52,M52,"---"),"")</f>
        <v/>
      </c>
      <c r="Z52" s="9" t="str">
        <f aca="false">IF($B52&lt;&gt;"",IF(N52&gt;=$D52,N52,"---"),"")</f>
        <v/>
      </c>
      <c r="AA52" s="9" t="str">
        <f aca="false">IF($B52&lt;&gt;"",IF(O52&gt;=$D52,O52,"---"),"")</f>
        <v/>
      </c>
      <c r="AB52" s="9" t="str">
        <f aca="false">IF($B52&lt;&gt;"",IF(P52&gt;=$D52,P52,"---"),"")</f>
        <v/>
      </c>
    </row>
    <row r="53" customFormat="false" ht="12.75" hidden="false" customHeight="false" outlineLevel="0" collapsed="false">
      <c r="A53" s="6" t="str">
        <f aca="false">IF(B53&lt;&gt;"",A52+1,"")</f>
        <v/>
      </c>
      <c r="B53" s="7"/>
      <c r="C53" s="8"/>
      <c r="D53" s="9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R53" s="9" t="str">
        <f aca="false">IF($B53&lt;&gt;"",IF(F53&gt;=$D53,F53,"---"),"")</f>
        <v/>
      </c>
      <c r="S53" s="9" t="str">
        <f aca="false">IF($B53&lt;&gt;"",IF(G53&gt;=$D53,G53,"---"),"")</f>
        <v/>
      </c>
      <c r="T53" s="9" t="str">
        <f aca="false">IF($B53&lt;&gt;"",IF(H53&gt;=$D53,H53,"---"),"")</f>
        <v/>
      </c>
      <c r="U53" s="9" t="str">
        <f aca="false">IF($B53&lt;&gt;"",IF(I53&gt;=$D53,I53,"---"),"")</f>
        <v/>
      </c>
      <c r="V53" s="9" t="str">
        <f aca="false">IF($B53&lt;&gt;"",IF(J53&gt;=$D53,J53,"---"),"")</f>
        <v/>
      </c>
      <c r="W53" s="9" t="str">
        <f aca="false">IF($B53&lt;&gt;"",IF(K53&gt;=$D53,K53,"---"),"")</f>
        <v/>
      </c>
      <c r="X53" s="9" t="str">
        <f aca="false">IF($B53&lt;&gt;"",IF(L53&gt;=$D53,L53,"---"),"")</f>
        <v/>
      </c>
      <c r="Y53" s="9" t="str">
        <f aca="false">IF($B53&lt;&gt;"",IF(M53&gt;=$D53,M53,"---"),"")</f>
        <v/>
      </c>
      <c r="Z53" s="9" t="str">
        <f aca="false">IF($B53&lt;&gt;"",IF(N53&gt;=$D53,N53,"---"),"")</f>
        <v/>
      </c>
      <c r="AA53" s="9" t="str">
        <f aca="false">IF($B53&lt;&gt;"",IF(O53&gt;=$D53,O53,"---"),"")</f>
        <v/>
      </c>
      <c r="AB53" s="9" t="str">
        <f aca="false">IF($B53&lt;&gt;"",IF(P53&gt;=$D53,P53,"---"),"")</f>
        <v/>
      </c>
    </row>
    <row r="54" customFormat="false" ht="12.75" hidden="false" customHeight="false" outlineLevel="0" collapsed="false">
      <c r="A54" s="6" t="str">
        <f aca="false">IF(B54&lt;&gt;"",A53+1,"")</f>
        <v/>
      </c>
      <c r="B54" s="7"/>
      <c r="C54" s="8"/>
      <c r="D54" s="9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R54" s="9" t="str">
        <f aca="false">IF($B54&lt;&gt;"",IF(F54&gt;=$D54,F54,"---"),"")</f>
        <v/>
      </c>
      <c r="S54" s="9" t="str">
        <f aca="false">IF($B54&lt;&gt;"",IF(G54&gt;=$D54,G54,"---"),"")</f>
        <v/>
      </c>
      <c r="T54" s="9" t="str">
        <f aca="false">IF($B54&lt;&gt;"",IF(H54&gt;=$D54,H54,"---"),"")</f>
        <v/>
      </c>
      <c r="U54" s="9" t="str">
        <f aca="false">IF($B54&lt;&gt;"",IF(I54&gt;=$D54,I54,"---"),"")</f>
        <v/>
      </c>
      <c r="V54" s="9" t="str">
        <f aca="false">IF($B54&lt;&gt;"",IF(J54&gt;=$D54,J54,"---"),"")</f>
        <v/>
      </c>
      <c r="W54" s="9" t="str">
        <f aca="false">IF($B54&lt;&gt;"",IF(K54&gt;=$D54,K54,"---"),"")</f>
        <v/>
      </c>
      <c r="X54" s="9" t="str">
        <f aca="false">IF($B54&lt;&gt;"",IF(L54&gt;=$D54,L54,"---"),"")</f>
        <v/>
      </c>
      <c r="Y54" s="9" t="str">
        <f aca="false">IF($B54&lt;&gt;"",IF(M54&gt;=$D54,M54,"---"),"")</f>
        <v/>
      </c>
      <c r="Z54" s="9" t="str">
        <f aca="false">IF($B54&lt;&gt;"",IF(N54&gt;=$D54,N54,"---"),"")</f>
        <v/>
      </c>
      <c r="AA54" s="9" t="str">
        <f aca="false">IF($B54&lt;&gt;"",IF(O54&gt;=$D54,O54,"---"),"")</f>
        <v/>
      </c>
      <c r="AB54" s="9" t="str">
        <f aca="false">IF($B54&lt;&gt;"",IF(P54&gt;=$D54,P54,"---"),"")</f>
        <v/>
      </c>
    </row>
    <row r="55" customFormat="false" ht="12.75" hidden="false" customHeight="false" outlineLevel="0" collapsed="false">
      <c r="A55" s="6" t="str">
        <f aca="false">IF(B55&lt;&gt;"",A54+1,"")</f>
        <v/>
      </c>
      <c r="B55" s="7"/>
      <c r="C55" s="8"/>
      <c r="D55" s="9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R55" s="9" t="str">
        <f aca="false">IF($B55&lt;&gt;"",IF(F55&gt;=$D55,F55,"---"),"")</f>
        <v/>
      </c>
      <c r="S55" s="9" t="str">
        <f aca="false">IF($B55&lt;&gt;"",IF(G55&gt;=$D55,G55,"---"),"")</f>
        <v/>
      </c>
      <c r="T55" s="9" t="str">
        <f aca="false">IF($B55&lt;&gt;"",IF(H55&gt;=$D55,H55,"---"),"")</f>
        <v/>
      </c>
      <c r="U55" s="9" t="str">
        <f aca="false">IF($B55&lt;&gt;"",IF(I55&gt;=$D55,I55,"---"),"")</f>
        <v/>
      </c>
      <c r="V55" s="9" t="str">
        <f aca="false">IF($B55&lt;&gt;"",IF(J55&gt;=$D55,J55,"---"),"")</f>
        <v/>
      </c>
      <c r="W55" s="9" t="str">
        <f aca="false">IF($B55&lt;&gt;"",IF(K55&gt;=$D55,K55,"---"),"")</f>
        <v/>
      </c>
      <c r="X55" s="9" t="str">
        <f aca="false">IF($B55&lt;&gt;"",IF(L55&gt;=$D55,L55,"---"),"")</f>
        <v/>
      </c>
      <c r="Y55" s="9" t="str">
        <f aca="false">IF($B55&lt;&gt;"",IF(M55&gt;=$D55,M55,"---"),"")</f>
        <v/>
      </c>
      <c r="Z55" s="9" t="str">
        <f aca="false">IF($B55&lt;&gt;"",IF(N55&gt;=$D55,N55,"---"),"")</f>
        <v/>
      </c>
      <c r="AA55" s="9" t="str">
        <f aca="false">IF($B55&lt;&gt;"",IF(O55&gt;=$D55,O55,"---"),"")</f>
        <v/>
      </c>
      <c r="AB55" s="9" t="str">
        <f aca="false">IF($B55&lt;&gt;"",IF(P55&gt;=$D55,P55,"---"),"")</f>
        <v/>
      </c>
    </row>
    <row r="56" customFormat="false" ht="12.75" hidden="false" customHeight="false" outlineLevel="0" collapsed="false">
      <c r="A56" s="6" t="str">
        <f aca="false">IF(B56&lt;&gt;"",A55+1,"")</f>
        <v/>
      </c>
      <c r="B56" s="7"/>
      <c r="C56" s="8"/>
      <c r="D56" s="9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R56" s="9" t="str">
        <f aca="false">IF($B56&lt;&gt;"",IF(F56&gt;=$D56,F56,"---"),"")</f>
        <v/>
      </c>
      <c r="S56" s="9" t="str">
        <f aca="false">IF($B56&lt;&gt;"",IF(G56&gt;=$D56,G56,"---"),"")</f>
        <v/>
      </c>
      <c r="T56" s="9" t="str">
        <f aca="false">IF($B56&lt;&gt;"",IF(H56&gt;=$D56,H56,"---"),"")</f>
        <v/>
      </c>
      <c r="U56" s="9" t="str">
        <f aca="false">IF($B56&lt;&gt;"",IF(I56&gt;=$D56,I56,"---"),"")</f>
        <v/>
      </c>
      <c r="V56" s="9" t="str">
        <f aca="false">IF($B56&lt;&gt;"",IF(J56&gt;=$D56,J56,"---"),"")</f>
        <v/>
      </c>
      <c r="W56" s="9" t="str">
        <f aca="false">IF($B56&lt;&gt;"",IF(K56&gt;=$D56,K56,"---"),"")</f>
        <v/>
      </c>
      <c r="X56" s="9" t="str">
        <f aca="false">IF($B56&lt;&gt;"",IF(L56&gt;=$D56,L56,"---"),"")</f>
        <v/>
      </c>
      <c r="Y56" s="9" t="str">
        <f aca="false">IF($B56&lt;&gt;"",IF(M56&gt;=$D56,M56,"---"),"")</f>
        <v/>
      </c>
      <c r="Z56" s="9" t="str">
        <f aca="false">IF($B56&lt;&gt;"",IF(N56&gt;=$D56,N56,"---"),"")</f>
        <v/>
      </c>
      <c r="AA56" s="9" t="str">
        <f aca="false">IF($B56&lt;&gt;"",IF(O56&gt;=$D56,O56,"---"),"")</f>
        <v/>
      </c>
      <c r="AB56" s="9" t="str">
        <f aca="false">IF($B56&lt;&gt;"",IF(P56&gt;=$D56,P56,"---"),"")</f>
        <v/>
      </c>
    </row>
    <row r="57" customFormat="false" ht="12.75" hidden="false" customHeight="false" outlineLevel="0" collapsed="false">
      <c r="A57" s="6" t="str">
        <f aca="false">IF(B57&lt;&gt;"",A56+1,"")</f>
        <v/>
      </c>
      <c r="B57" s="7"/>
      <c r="C57" s="8"/>
      <c r="D57" s="9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R57" s="9" t="str">
        <f aca="false">IF($B57&lt;&gt;"",IF(F57&gt;=$D57,F57,"---"),"")</f>
        <v/>
      </c>
      <c r="S57" s="9" t="str">
        <f aca="false">IF($B57&lt;&gt;"",IF(G57&gt;=$D57,G57,"---"),"")</f>
        <v/>
      </c>
      <c r="T57" s="9" t="str">
        <f aca="false">IF($B57&lt;&gt;"",IF(H57&gt;=$D57,H57,"---"),"")</f>
        <v/>
      </c>
      <c r="U57" s="9" t="str">
        <f aca="false">IF($B57&lt;&gt;"",IF(I57&gt;=$D57,I57,"---"),"")</f>
        <v/>
      </c>
      <c r="V57" s="9" t="str">
        <f aca="false">IF($B57&lt;&gt;"",IF(J57&gt;=$D57,J57,"---"),"")</f>
        <v/>
      </c>
      <c r="W57" s="9" t="str">
        <f aca="false">IF($B57&lt;&gt;"",IF(K57&gt;=$D57,K57,"---"),"")</f>
        <v/>
      </c>
      <c r="X57" s="9" t="str">
        <f aca="false">IF($B57&lt;&gt;"",IF(L57&gt;=$D57,L57,"---"),"")</f>
        <v/>
      </c>
      <c r="Y57" s="9" t="str">
        <f aca="false">IF($B57&lt;&gt;"",IF(M57&gt;=$D57,M57,"---"),"")</f>
        <v/>
      </c>
      <c r="Z57" s="9" t="str">
        <f aca="false">IF($B57&lt;&gt;"",IF(N57&gt;=$D57,N57,"---"),"")</f>
        <v/>
      </c>
      <c r="AA57" s="9" t="str">
        <f aca="false">IF($B57&lt;&gt;"",IF(O57&gt;=$D57,O57,"---"),"")</f>
        <v/>
      </c>
      <c r="AB57" s="9" t="str">
        <f aca="false">IF($B57&lt;&gt;"",IF(P57&gt;=$D57,P57,"---"),"")</f>
        <v/>
      </c>
    </row>
    <row r="58" customFormat="false" ht="12.75" hidden="false" customHeight="false" outlineLevel="0" collapsed="false">
      <c r="A58" s="6" t="str">
        <f aca="false">IF(B58&lt;&gt;"",A57+1,"")</f>
        <v/>
      </c>
      <c r="B58" s="7"/>
      <c r="C58" s="8"/>
      <c r="D58" s="9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R58" s="9" t="str">
        <f aca="false">IF($B58&lt;&gt;"",IF(F58&gt;=$D58,F58,"---"),"")</f>
        <v/>
      </c>
      <c r="S58" s="9" t="str">
        <f aca="false">IF($B58&lt;&gt;"",IF(G58&gt;=$D58,G58,"---"),"")</f>
        <v/>
      </c>
      <c r="T58" s="9" t="str">
        <f aca="false">IF($B58&lt;&gt;"",IF(H58&gt;=$D58,H58,"---"),"")</f>
        <v/>
      </c>
      <c r="U58" s="9" t="str">
        <f aca="false">IF($B58&lt;&gt;"",IF(I58&gt;=$D58,I58,"---"),"")</f>
        <v/>
      </c>
      <c r="V58" s="9" t="str">
        <f aca="false">IF($B58&lt;&gt;"",IF(J58&gt;=$D58,J58,"---"),"")</f>
        <v/>
      </c>
      <c r="W58" s="9" t="str">
        <f aca="false">IF($B58&lt;&gt;"",IF(K58&gt;=$D58,K58,"---"),"")</f>
        <v/>
      </c>
      <c r="X58" s="9" t="str">
        <f aca="false">IF($B58&lt;&gt;"",IF(L58&gt;=$D58,L58,"---"),"")</f>
        <v/>
      </c>
      <c r="Y58" s="9" t="str">
        <f aca="false">IF($B58&lt;&gt;"",IF(M58&gt;=$D58,M58,"---"),"")</f>
        <v/>
      </c>
      <c r="Z58" s="9" t="str">
        <f aca="false">IF($B58&lt;&gt;"",IF(N58&gt;=$D58,N58,"---"),"")</f>
        <v/>
      </c>
      <c r="AA58" s="9" t="str">
        <f aca="false">IF($B58&lt;&gt;"",IF(O58&gt;=$D58,O58,"---"),"")</f>
        <v/>
      </c>
      <c r="AB58" s="9" t="str">
        <f aca="false">IF($B58&lt;&gt;"",IF(P58&gt;=$D58,P58,"---"),"")</f>
        <v/>
      </c>
    </row>
    <row r="59" customFormat="false" ht="12.75" hidden="false" customHeight="false" outlineLevel="0" collapsed="false">
      <c r="A59" s="6" t="str">
        <f aca="false">IF(B59&lt;&gt;"",A58+1,"")</f>
        <v/>
      </c>
      <c r="B59" s="7"/>
      <c r="C59" s="8"/>
      <c r="D59" s="9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R59" s="9" t="str">
        <f aca="false">IF($B59&lt;&gt;"",IF(F59&gt;=$D59,F59,"---"),"")</f>
        <v/>
      </c>
      <c r="S59" s="9" t="str">
        <f aca="false">IF($B59&lt;&gt;"",IF(G59&gt;=$D59,G59,"---"),"")</f>
        <v/>
      </c>
      <c r="T59" s="9" t="str">
        <f aca="false">IF($B59&lt;&gt;"",IF(H59&gt;=$D59,H59,"---"),"")</f>
        <v/>
      </c>
      <c r="U59" s="9" t="str">
        <f aca="false">IF($B59&lt;&gt;"",IF(I59&gt;=$D59,I59,"---"),"")</f>
        <v/>
      </c>
      <c r="V59" s="9" t="str">
        <f aca="false">IF($B59&lt;&gt;"",IF(J59&gt;=$D59,J59,"---"),"")</f>
        <v/>
      </c>
      <c r="W59" s="9" t="str">
        <f aca="false">IF($B59&lt;&gt;"",IF(K59&gt;=$D59,K59,"---"),"")</f>
        <v/>
      </c>
      <c r="X59" s="9" t="str">
        <f aca="false">IF($B59&lt;&gt;"",IF(L59&gt;=$D59,L59,"---"),"")</f>
        <v/>
      </c>
      <c r="Y59" s="9" t="str">
        <f aca="false">IF($B59&lt;&gt;"",IF(M59&gt;=$D59,M59,"---"),"")</f>
        <v/>
      </c>
      <c r="Z59" s="9" t="str">
        <f aca="false">IF($B59&lt;&gt;"",IF(N59&gt;=$D59,N59,"---"),"")</f>
        <v/>
      </c>
      <c r="AA59" s="9" t="str">
        <f aca="false">IF($B59&lt;&gt;"",IF(O59&gt;=$D59,O59,"---"),"")</f>
        <v/>
      </c>
      <c r="AB59" s="9" t="str">
        <f aca="false">IF($B59&lt;&gt;"",IF(P59&gt;=$D59,P59,"---"),"")</f>
        <v/>
      </c>
    </row>
    <row r="60" customFormat="false" ht="12.75" hidden="false" customHeight="false" outlineLevel="0" collapsed="false">
      <c r="A60" s="6" t="str">
        <f aca="false">IF(B60&lt;&gt;"",A59+1,"")</f>
        <v/>
      </c>
      <c r="B60" s="7"/>
      <c r="C60" s="8"/>
      <c r="D60" s="9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R60" s="9" t="str">
        <f aca="false">IF($B60&lt;&gt;"",IF(F60&gt;=$D60,F60,"---"),"")</f>
        <v/>
      </c>
      <c r="S60" s="9" t="str">
        <f aca="false">IF($B60&lt;&gt;"",IF(G60&gt;=$D60,G60,"---"),"")</f>
        <v/>
      </c>
      <c r="T60" s="9" t="str">
        <f aca="false">IF($B60&lt;&gt;"",IF(H60&gt;=$D60,H60,"---"),"")</f>
        <v/>
      </c>
      <c r="U60" s="9" t="str">
        <f aca="false">IF($B60&lt;&gt;"",IF(I60&gt;=$D60,I60,"---"),"")</f>
        <v/>
      </c>
      <c r="V60" s="9" t="str">
        <f aca="false">IF($B60&lt;&gt;"",IF(J60&gt;=$D60,J60,"---"),"")</f>
        <v/>
      </c>
      <c r="W60" s="9" t="str">
        <f aca="false">IF($B60&lt;&gt;"",IF(K60&gt;=$D60,K60,"---"),"")</f>
        <v/>
      </c>
      <c r="X60" s="9" t="str">
        <f aca="false">IF($B60&lt;&gt;"",IF(L60&gt;=$D60,L60,"---"),"")</f>
        <v/>
      </c>
      <c r="Y60" s="9" t="str">
        <f aca="false">IF($B60&lt;&gt;"",IF(M60&gt;=$D60,M60,"---"),"")</f>
        <v/>
      </c>
      <c r="Z60" s="9" t="str">
        <f aca="false">IF($B60&lt;&gt;"",IF(N60&gt;=$D60,N60,"---"),"")</f>
        <v/>
      </c>
      <c r="AA60" s="9" t="str">
        <f aca="false">IF($B60&lt;&gt;"",IF(O60&gt;=$D60,O60,"---"),"")</f>
        <v/>
      </c>
      <c r="AB60" s="9" t="str">
        <f aca="false">IF($B60&lt;&gt;"",IF(P60&gt;=$D60,P60,"---"),"")</f>
        <v/>
      </c>
    </row>
    <row r="61" customFormat="false" ht="12.75" hidden="false" customHeight="false" outlineLevel="0" collapsed="false">
      <c r="A61" s="6" t="str">
        <f aca="false">IF(B61&lt;&gt;"",A60+1,"")</f>
        <v/>
      </c>
      <c r="B61" s="7"/>
      <c r="C61" s="8"/>
      <c r="D61" s="9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R61" s="9" t="str">
        <f aca="false">IF($B61&lt;&gt;"",IF(F61&gt;=$D61,F61,"---"),"")</f>
        <v/>
      </c>
      <c r="S61" s="9" t="str">
        <f aca="false">IF($B61&lt;&gt;"",IF(G61&gt;=$D61,G61,"---"),"")</f>
        <v/>
      </c>
      <c r="T61" s="9" t="str">
        <f aca="false">IF($B61&lt;&gt;"",IF(H61&gt;=$D61,H61,"---"),"")</f>
        <v/>
      </c>
      <c r="U61" s="9" t="str">
        <f aca="false">IF($B61&lt;&gt;"",IF(I61&gt;=$D61,I61,"---"),"")</f>
        <v/>
      </c>
      <c r="V61" s="9" t="str">
        <f aca="false">IF($B61&lt;&gt;"",IF(J61&gt;=$D61,J61,"---"),"")</f>
        <v/>
      </c>
      <c r="W61" s="9" t="str">
        <f aca="false">IF($B61&lt;&gt;"",IF(K61&gt;=$D61,K61,"---"),"")</f>
        <v/>
      </c>
      <c r="X61" s="9" t="str">
        <f aca="false">IF($B61&lt;&gt;"",IF(L61&gt;=$D61,L61,"---"),"")</f>
        <v/>
      </c>
      <c r="Y61" s="9" t="str">
        <f aca="false">IF($B61&lt;&gt;"",IF(M61&gt;=$D61,M61,"---"),"")</f>
        <v/>
      </c>
      <c r="Z61" s="9" t="str">
        <f aca="false">IF($B61&lt;&gt;"",IF(N61&gt;=$D61,N61,"---"),"")</f>
        <v/>
      </c>
      <c r="AA61" s="9" t="str">
        <f aca="false">IF($B61&lt;&gt;"",IF(O61&gt;=$D61,O61,"---"),"")</f>
        <v/>
      </c>
      <c r="AB61" s="9" t="str">
        <f aca="false">IF($B61&lt;&gt;"",IF(P61&gt;=$D61,P61,"---"),"")</f>
        <v/>
      </c>
    </row>
    <row r="62" customFormat="false" ht="12.75" hidden="false" customHeight="false" outlineLevel="0" collapsed="false">
      <c r="A62" s="6" t="str">
        <f aca="false">IF(B62&lt;&gt;"",A61+1,"")</f>
        <v/>
      </c>
      <c r="B62" s="7"/>
      <c r="C62" s="8"/>
      <c r="D62" s="9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R62" s="9" t="str">
        <f aca="false">IF($B62&lt;&gt;"",IF(F62&gt;=$D62,F62,"---"),"")</f>
        <v/>
      </c>
      <c r="S62" s="9" t="str">
        <f aca="false">IF($B62&lt;&gt;"",IF(G62&gt;=$D62,G62,"---"),"")</f>
        <v/>
      </c>
      <c r="T62" s="9" t="str">
        <f aca="false">IF($B62&lt;&gt;"",IF(H62&gt;=$D62,H62,"---"),"")</f>
        <v/>
      </c>
      <c r="U62" s="9" t="str">
        <f aca="false">IF($B62&lt;&gt;"",IF(I62&gt;=$D62,I62,"---"),"")</f>
        <v/>
      </c>
      <c r="V62" s="9" t="str">
        <f aca="false">IF($B62&lt;&gt;"",IF(J62&gt;=$D62,J62,"---"),"")</f>
        <v/>
      </c>
      <c r="W62" s="9" t="str">
        <f aca="false">IF($B62&lt;&gt;"",IF(K62&gt;=$D62,K62,"---"),"")</f>
        <v/>
      </c>
      <c r="X62" s="9" t="str">
        <f aca="false">IF($B62&lt;&gt;"",IF(L62&gt;=$D62,L62,"---"),"")</f>
        <v/>
      </c>
      <c r="Y62" s="9" t="str">
        <f aca="false">IF($B62&lt;&gt;"",IF(M62&gt;=$D62,M62,"---"),"")</f>
        <v/>
      </c>
      <c r="Z62" s="9" t="str">
        <f aca="false">IF($B62&lt;&gt;"",IF(N62&gt;=$D62,N62,"---"),"")</f>
        <v/>
      </c>
      <c r="AA62" s="9" t="str">
        <f aca="false">IF($B62&lt;&gt;"",IF(O62&gt;=$D62,O62,"---"),"")</f>
        <v/>
      </c>
      <c r="AB62" s="9" t="str">
        <f aca="false">IF($B62&lt;&gt;"",IF(P62&gt;=$D62,P62,"---"),"")</f>
        <v/>
      </c>
    </row>
    <row r="63" customFormat="false" ht="12.75" hidden="false" customHeight="false" outlineLevel="0" collapsed="false">
      <c r="A63" s="6" t="str">
        <f aca="false">IF(B63&lt;&gt;"",A62+1,"")</f>
        <v/>
      </c>
      <c r="B63" s="7"/>
      <c r="C63" s="8"/>
      <c r="D63" s="9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R63" s="9" t="str">
        <f aca="false">IF($B63&lt;&gt;"",IF(F63&gt;=$D63,F63,"---"),"")</f>
        <v/>
      </c>
      <c r="S63" s="9" t="str">
        <f aca="false">IF($B63&lt;&gt;"",IF(G63&gt;=$D63,G63,"---"),"")</f>
        <v/>
      </c>
      <c r="T63" s="9" t="str">
        <f aca="false">IF($B63&lt;&gt;"",IF(H63&gt;=$D63,H63,"---"),"")</f>
        <v/>
      </c>
      <c r="U63" s="9" t="str">
        <f aca="false">IF($B63&lt;&gt;"",IF(I63&gt;=$D63,I63,"---"),"")</f>
        <v/>
      </c>
      <c r="V63" s="9" t="str">
        <f aca="false">IF($B63&lt;&gt;"",IF(J63&gt;=$D63,J63,"---"),"")</f>
        <v/>
      </c>
      <c r="W63" s="9" t="str">
        <f aca="false">IF($B63&lt;&gt;"",IF(K63&gt;=$D63,K63,"---"),"")</f>
        <v/>
      </c>
      <c r="X63" s="9" t="str">
        <f aca="false">IF($B63&lt;&gt;"",IF(L63&gt;=$D63,L63,"---"),"")</f>
        <v/>
      </c>
      <c r="Y63" s="9" t="str">
        <f aca="false">IF($B63&lt;&gt;"",IF(M63&gt;=$D63,M63,"---"),"")</f>
        <v/>
      </c>
      <c r="Z63" s="9" t="str">
        <f aca="false">IF($B63&lt;&gt;"",IF(N63&gt;=$D63,N63,"---"),"")</f>
        <v/>
      </c>
      <c r="AA63" s="9" t="str">
        <f aca="false">IF($B63&lt;&gt;"",IF(O63&gt;=$D63,O63,"---"),"")</f>
        <v/>
      </c>
      <c r="AB63" s="9" t="str">
        <f aca="false">IF($B63&lt;&gt;"",IF(P63&gt;=$D63,P63,"---"),"")</f>
        <v/>
      </c>
    </row>
    <row r="64" customFormat="false" ht="12.75" hidden="false" customHeight="false" outlineLevel="0" collapsed="false">
      <c r="A64" s="6" t="str">
        <f aca="false">IF(B64&lt;&gt;"",A63+1,"")</f>
        <v/>
      </c>
      <c r="B64" s="7"/>
      <c r="C64" s="8"/>
      <c r="D64" s="9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R64" s="9" t="str">
        <f aca="false">IF($B64&lt;&gt;"",IF(F64&gt;=$D64,F64,"---"),"")</f>
        <v/>
      </c>
      <c r="S64" s="9" t="str">
        <f aca="false">IF($B64&lt;&gt;"",IF(G64&gt;=$D64,G64,"---"),"")</f>
        <v/>
      </c>
      <c r="T64" s="9" t="str">
        <f aca="false">IF($B64&lt;&gt;"",IF(H64&gt;=$D64,H64,"---"),"")</f>
        <v/>
      </c>
      <c r="U64" s="9" t="str">
        <f aca="false">IF($B64&lt;&gt;"",IF(I64&gt;=$D64,I64,"---"),"")</f>
        <v/>
      </c>
      <c r="V64" s="9" t="str">
        <f aca="false">IF($B64&lt;&gt;"",IF(J64&gt;=$D64,J64,"---"),"")</f>
        <v/>
      </c>
      <c r="W64" s="9" t="str">
        <f aca="false">IF($B64&lt;&gt;"",IF(K64&gt;=$D64,K64,"---"),"")</f>
        <v/>
      </c>
      <c r="X64" s="9" t="str">
        <f aca="false">IF($B64&lt;&gt;"",IF(L64&gt;=$D64,L64,"---"),"")</f>
        <v/>
      </c>
      <c r="Y64" s="9" t="str">
        <f aca="false">IF($B64&lt;&gt;"",IF(M64&gt;=$D64,M64,"---"),"")</f>
        <v/>
      </c>
      <c r="Z64" s="9" t="str">
        <f aca="false">IF($B64&lt;&gt;"",IF(N64&gt;=$D64,N64,"---"),"")</f>
        <v/>
      </c>
      <c r="AA64" s="9" t="str">
        <f aca="false">IF($B64&lt;&gt;"",IF(O64&gt;=$D64,O64,"---"),"")</f>
        <v/>
      </c>
      <c r="AB64" s="9" t="str">
        <f aca="false">IF($B64&lt;&gt;"",IF(P64&gt;=$D64,P64,"---"),"")</f>
        <v/>
      </c>
    </row>
    <row r="65" customFormat="false" ht="12.75" hidden="false" customHeight="false" outlineLevel="0" collapsed="false">
      <c r="A65" s="6" t="str">
        <f aca="false">IF(B65&lt;&gt;"",A64+1,"")</f>
        <v/>
      </c>
      <c r="B65" s="7"/>
      <c r="C65" s="8"/>
      <c r="D65" s="9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R65" s="9" t="str">
        <f aca="false">IF($B65&lt;&gt;"",IF(F65&gt;=$D65,F65,"---"),"")</f>
        <v/>
      </c>
      <c r="S65" s="9" t="str">
        <f aca="false">IF($B65&lt;&gt;"",IF(G65&gt;=$D65,G65,"---"),"")</f>
        <v/>
      </c>
      <c r="T65" s="9" t="str">
        <f aca="false">IF($B65&lt;&gt;"",IF(H65&gt;=$D65,H65,"---"),"")</f>
        <v/>
      </c>
      <c r="U65" s="9" t="str">
        <f aca="false">IF($B65&lt;&gt;"",IF(I65&gt;=$D65,I65,"---"),"")</f>
        <v/>
      </c>
      <c r="V65" s="9" t="str">
        <f aca="false">IF($B65&lt;&gt;"",IF(J65&gt;=$D65,J65,"---"),"")</f>
        <v/>
      </c>
      <c r="W65" s="9" t="str">
        <f aca="false">IF($B65&lt;&gt;"",IF(K65&gt;=$D65,K65,"---"),"")</f>
        <v/>
      </c>
      <c r="X65" s="9" t="str">
        <f aca="false">IF($B65&lt;&gt;"",IF(L65&gt;=$D65,L65,"---"),"")</f>
        <v/>
      </c>
      <c r="Y65" s="9" t="str">
        <f aca="false">IF($B65&lt;&gt;"",IF(M65&gt;=$D65,M65,"---"),"")</f>
        <v/>
      </c>
      <c r="Z65" s="9" t="str">
        <f aca="false">IF($B65&lt;&gt;"",IF(N65&gt;=$D65,N65,"---"),"")</f>
        <v/>
      </c>
      <c r="AA65" s="9" t="str">
        <f aca="false">IF($B65&lt;&gt;"",IF(O65&gt;=$D65,O65,"---"),"")</f>
        <v/>
      </c>
      <c r="AB65" s="9" t="str">
        <f aca="false">IF($B65&lt;&gt;"",IF(P65&gt;=$D65,P65,"---"),"")</f>
        <v/>
      </c>
    </row>
    <row r="66" customFormat="false" ht="12.75" hidden="false" customHeight="false" outlineLevel="0" collapsed="false">
      <c r="A66" s="6" t="str">
        <f aca="false">IF(B66&lt;&gt;"",A65+1,"")</f>
        <v/>
      </c>
      <c r="B66" s="7"/>
      <c r="C66" s="8"/>
      <c r="D66" s="9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R66" s="9" t="str">
        <f aca="false">IF($B66&lt;&gt;"",IF(F66&gt;=$D66,F66,"---"),"")</f>
        <v/>
      </c>
      <c r="S66" s="9" t="str">
        <f aca="false">IF($B66&lt;&gt;"",IF(G66&gt;=$D66,G66,"---"),"")</f>
        <v/>
      </c>
      <c r="T66" s="9" t="str">
        <f aca="false">IF($B66&lt;&gt;"",IF(H66&gt;=$D66,H66,"---"),"")</f>
        <v/>
      </c>
      <c r="U66" s="9" t="str">
        <f aca="false">IF($B66&lt;&gt;"",IF(I66&gt;=$D66,I66,"---"),"")</f>
        <v/>
      </c>
      <c r="V66" s="9" t="str">
        <f aca="false">IF($B66&lt;&gt;"",IF(J66&gt;=$D66,J66,"---"),"")</f>
        <v/>
      </c>
      <c r="W66" s="9" t="str">
        <f aca="false">IF($B66&lt;&gt;"",IF(K66&gt;=$D66,K66,"---"),"")</f>
        <v/>
      </c>
      <c r="X66" s="9" t="str">
        <f aca="false">IF($B66&lt;&gt;"",IF(L66&gt;=$D66,L66,"---"),"")</f>
        <v/>
      </c>
      <c r="Y66" s="9" t="str">
        <f aca="false">IF($B66&lt;&gt;"",IF(M66&gt;=$D66,M66,"---"),"")</f>
        <v/>
      </c>
      <c r="Z66" s="9" t="str">
        <f aca="false">IF($B66&lt;&gt;"",IF(N66&gt;=$D66,N66,"---"),"")</f>
        <v/>
      </c>
      <c r="AA66" s="9" t="str">
        <f aca="false">IF($B66&lt;&gt;"",IF(O66&gt;=$D66,O66,"---"),"")</f>
        <v/>
      </c>
      <c r="AB66" s="9" t="str">
        <f aca="false">IF($B66&lt;&gt;"",IF(P66&gt;=$D66,P66,"---"),"")</f>
        <v/>
      </c>
    </row>
    <row r="67" customFormat="false" ht="12.75" hidden="false" customHeight="false" outlineLevel="0" collapsed="false">
      <c r="A67" s="6" t="str">
        <f aca="false">IF(B67&lt;&gt;"",A66+1,"")</f>
        <v/>
      </c>
      <c r="B67" s="7"/>
      <c r="C67" s="8"/>
      <c r="D67" s="9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R67" s="9" t="str">
        <f aca="false">IF($B67&lt;&gt;"",IF(F67&gt;=$D67,F67,"---"),"")</f>
        <v/>
      </c>
      <c r="S67" s="9" t="str">
        <f aca="false">IF($B67&lt;&gt;"",IF(G67&gt;=$D67,G67,"---"),"")</f>
        <v/>
      </c>
      <c r="T67" s="9" t="str">
        <f aca="false">IF($B67&lt;&gt;"",IF(H67&gt;=$D67,H67,"---"),"")</f>
        <v/>
      </c>
      <c r="U67" s="9" t="str">
        <f aca="false">IF($B67&lt;&gt;"",IF(I67&gt;=$D67,I67,"---"),"")</f>
        <v/>
      </c>
      <c r="V67" s="9" t="str">
        <f aca="false">IF($B67&lt;&gt;"",IF(J67&gt;=$D67,J67,"---"),"")</f>
        <v/>
      </c>
      <c r="W67" s="9" t="str">
        <f aca="false">IF($B67&lt;&gt;"",IF(K67&gt;=$D67,K67,"---"),"")</f>
        <v/>
      </c>
      <c r="X67" s="9" t="str">
        <f aca="false">IF($B67&lt;&gt;"",IF(L67&gt;=$D67,L67,"---"),"")</f>
        <v/>
      </c>
      <c r="Y67" s="9" t="str">
        <f aca="false">IF($B67&lt;&gt;"",IF(M67&gt;=$D67,M67,"---"),"")</f>
        <v/>
      </c>
      <c r="Z67" s="9" t="str">
        <f aca="false">IF($B67&lt;&gt;"",IF(N67&gt;=$D67,N67,"---"),"")</f>
        <v/>
      </c>
      <c r="AA67" s="9" t="str">
        <f aca="false">IF($B67&lt;&gt;"",IF(O67&gt;=$D67,O67,"---"),"")</f>
        <v/>
      </c>
      <c r="AB67" s="9" t="str">
        <f aca="false">IF($B67&lt;&gt;"",IF(P67&gt;=$D67,P67,"---"),"")</f>
        <v/>
      </c>
    </row>
    <row r="68" customFormat="false" ht="12.75" hidden="false" customHeight="false" outlineLevel="0" collapsed="false">
      <c r="A68" s="6" t="str">
        <f aca="false">IF(B68&lt;&gt;"",A67+1,"")</f>
        <v/>
      </c>
      <c r="B68" s="7"/>
      <c r="C68" s="8"/>
      <c r="D68" s="9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R68" s="9" t="str">
        <f aca="false">IF($B68&lt;&gt;"",IF(F68&gt;=$D68,F68,"---"),"")</f>
        <v/>
      </c>
      <c r="S68" s="9" t="str">
        <f aca="false">IF($B68&lt;&gt;"",IF(G68&gt;=$D68,G68,"---"),"")</f>
        <v/>
      </c>
      <c r="T68" s="9" t="str">
        <f aca="false">IF($B68&lt;&gt;"",IF(H68&gt;=$D68,H68,"---"),"")</f>
        <v/>
      </c>
      <c r="U68" s="9" t="str">
        <f aca="false">IF($B68&lt;&gt;"",IF(I68&gt;=$D68,I68,"---"),"")</f>
        <v/>
      </c>
      <c r="V68" s="9" t="str">
        <f aca="false">IF($B68&lt;&gt;"",IF(J68&gt;=$D68,J68,"---"),"")</f>
        <v/>
      </c>
      <c r="W68" s="9" t="str">
        <f aca="false">IF($B68&lt;&gt;"",IF(K68&gt;=$D68,K68,"---"),"")</f>
        <v/>
      </c>
      <c r="X68" s="9" t="str">
        <f aca="false">IF($B68&lt;&gt;"",IF(L68&gt;=$D68,L68,"---"),"")</f>
        <v/>
      </c>
      <c r="Y68" s="9" t="str">
        <f aca="false">IF($B68&lt;&gt;"",IF(M68&gt;=$D68,M68,"---"),"")</f>
        <v/>
      </c>
      <c r="Z68" s="9" t="str">
        <f aca="false">IF($B68&lt;&gt;"",IF(N68&gt;=$D68,N68,"---"),"")</f>
        <v/>
      </c>
      <c r="AA68" s="9" t="str">
        <f aca="false">IF($B68&lt;&gt;"",IF(O68&gt;=$D68,O68,"---"),"")</f>
        <v/>
      </c>
      <c r="AB68" s="9" t="str">
        <f aca="false">IF($B68&lt;&gt;"",IF(P68&gt;=$D68,P68,"---"),"")</f>
        <v/>
      </c>
    </row>
    <row r="69" customFormat="false" ht="12.75" hidden="false" customHeight="false" outlineLevel="0" collapsed="false">
      <c r="A69" s="6" t="str">
        <f aca="false">IF(B69&lt;&gt;"",A68+1,"")</f>
        <v/>
      </c>
      <c r="B69" s="7"/>
      <c r="C69" s="8"/>
      <c r="D69" s="9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R69" s="9" t="str">
        <f aca="false">IF($B69&lt;&gt;"",IF(F69&gt;=$D69,F69,"---"),"")</f>
        <v/>
      </c>
      <c r="S69" s="9" t="str">
        <f aca="false">IF($B69&lt;&gt;"",IF(G69&gt;=$D69,G69,"---"),"")</f>
        <v/>
      </c>
      <c r="T69" s="9" t="str">
        <f aca="false">IF($B69&lt;&gt;"",IF(H69&gt;=$D69,H69,"---"),"")</f>
        <v/>
      </c>
      <c r="U69" s="9" t="str">
        <f aca="false">IF($B69&lt;&gt;"",IF(I69&gt;=$D69,I69,"---"),"")</f>
        <v/>
      </c>
      <c r="V69" s="9" t="str">
        <f aca="false">IF($B69&lt;&gt;"",IF(J69&gt;=$D69,J69,"---"),"")</f>
        <v/>
      </c>
      <c r="W69" s="9" t="str">
        <f aca="false">IF($B69&lt;&gt;"",IF(K69&gt;=$D69,K69,"---"),"")</f>
        <v/>
      </c>
      <c r="X69" s="9" t="str">
        <f aca="false">IF($B69&lt;&gt;"",IF(L69&gt;=$D69,L69,"---"),"")</f>
        <v/>
      </c>
      <c r="Y69" s="9" t="str">
        <f aca="false">IF($B69&lt;&gt;"",IF(M69&gt;=$D69,M69,"---"),"")</f>
        <v/>
      </c>
      <c r="Z69" s="9" t="str">
        <f aca="false">IF($B69&lt;&gt;"",IF(N69&gt;=$D69,N69,"---"),"")</f>
        <v/>
      </c>
      <c r="AA69" s="9" t="str">
        <f aca="false">IF($B69&lt;&gt;"",IF(O69&gt;=$D69,O69,"---"),"")</f>
        <v/>
      </c>
      <c r="AB69" s="9" t="str">
        <f aca="false">IF($B69&lt;&gt;"",IF(P69&gt;=$D69,P69,"---"),"")</f>
        <v/>
      </c>
    </row>
    <row r="70" customFormat="false" ht="12.75" hidden="false" customHeight="false" outlineLevel="0" collapsed="false">
      <c r="A70" s="6" t="str">
        <f aca="false">IF(B70&lt;&gt;"",A69+1,"")</f>
        <v/>
      </c>
      <c r="B70" s="7"/>
      <c r="C70" s="8"/>
      <c r="D70" s="9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R70" s="9" t="str">
        <f aca="false">IF($B70&lt;&gt;"",IF(F70&gt;=$D70,F70,"---"),"")</f>
        <v/>
      </c>
      <c r="S70" s="9" t="str">
        <f aca="false">IF($B70&lt;&gt;"",IF(G70&gt;=$D70,G70,"---"),"")</f>
        <v/>
      </c>
      <c r="T70" s="9" t="str">
        <f aca="false">IF($B70&lt;&gt;"",IF(H70&gt;=$D70,H70,"---"),"")</f>
        <v/>
      </c>
      <c r="U70" s="9" t="str">
        <f aca="false">IF($B70&lt;&gt;"",IF(I70&gt;=$D70,I70,"---"),"")</f>
        <v/>
      </c>
      <c r="V70" s="9" t="str">
        <f aca="false">IF($B70&lt;&gt;"",IF(J70&gt;=$D70,J70,"---"),"")</f>
        <v/>
      </c>
      <c r="W70" s="9" t="str">
        <f aca="false">IF($B70&lt;&gt;"",IF(K70&gt;=$D70,K70,"---"),"")</f>
        <v/>
      </c>
      <c r="X70" s="9" t="str">
        <f aca="false">IF($B70&lt;&gt;"",IF(L70&gt;=$D70,L70,"---"),"")</f>
        <v/>
      </c>
      <c r="Y70" s="9" t="str">
        <f aca="false">IF($B70&lt;&gt;"",IF(M70&gt;=$D70,M70,"---"),"")</f>
        <v/>
      </c>
      <c r="Z70" s="9" t="str">
        <f aca="false">IF($B70&lt;&gt;"",IF(N70&gt;=$D70,N70,"---"),"")</f>
        <v/>
      </c>
      <c r="AA70" s="9" t="str">
        <f aca="false">IF($B70&lt;&gt;"",IF(O70&gt;=$D70,O70,"---"),"")</f>
        <v/>
      </c>
      <c r="AB70" s="9" t="str">
        <f aca="false">IF($B70&lt;&gt;"",IF(P70&gt;=$D70,P70,"---"),"")</f>
        <v/>
      </c>
    </row>
    <row r="71" customFormat="false" ht="12.75" hidden="false" customHeight="false" outlineLevel="0" collapsed="false">
      <c r="A71" s="6" t="str">
        <f aca="false">IF(B71&lt;&gt;"",A70+1,"")</f>
        <v/>
      </c>
      <c r="B71" s="7"/>
      <c r="C71" s="8"/>
      <c r="D71" s="9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R71" s="9" t="str">
        <f aca="false">IF($B71&lt;&gt;"",IF(F71&gt;=$D71,F71,"---"),"")</f>
        <v/>
      </c>
      <c r="S71" s="9" t="str">
        <f aca="false">IF($B71&lt;&gt;"",IF(G71&gt;=$D71,G71,"---"),"")</f>
        <v/>
      </c>
      <c r="T71" s="9" t="str">
        <f aca="false">IF($B71&lt;&gt;"",IF(H71&gt;=$D71,H71,"---"),"")</f>
        <v/>
      </c>
      <c r="U71" s="9" t="str">
        <f aca="false">IF($B71&lt;&gt;"",IF(I71&gt;=$D71,I71,"---"),"")</f>
        <v/>
      </c>
      <c r="V71" s="9" t="str">
        <f aca="false">IF($B71&lt;&gt;"",IF(J71&gt;=$D71,J71,"---"),"")</f>
        <v/>
      </c>
      <c r="W71" s="9" t="str">
        <f aca="false">IF($B71&lt;&gt;"",IF(K71&gt;=$D71,K71,"---"),"")</f>
        <v/>
      </c>
      <c r="X71" s="9" t="str">
        <f aca="false">IF($B71&lt;&gt;"",IF(L71&gt;=$D71,L71,"---"),"")</f>
        <v/>
      </c>
      <c r="Y71" s="9" t="str">
        <f aca="false">IF($B71&lt;&gt;"",IF(M71&gt;=$D71,M71,"---"),"")</f>
        <v/>
      </c>
      <c r="Z71" s="9" t="str">
        <f aca="false">IF($B71&lt;&gt;"",IF(N71&gt;=$D71,N71,"---"),"")</f>
        <v/>
      </c>
      <c r="AA71" s="9" t="str">
        <f aca="false">IF($B71&lt;&gt;"",IF(O71&gt;=$D71,O71,"---"),"")</f>
        <v/>
      </c>
      <c r="AB71" s="9" t="str">
        <f aca="false">IF($B71&lt;&gt;"",IF(P71&gt;=$D71,P71,"---"),"")</f>
        <v/>
      </c>
    </row>
    <row r="72" customFormat="false" ht="12.75" hidden="false" customHeight="false" outlineLevel="0" collapsed="false">
      <c r="A72" s="6" t="str">
        <f aca="false">IF(B72&lt;&gt;"",A71+1,"")</f>
        <v/>
      </c>
      <c r="B72" s="7"/>
      <c r="C72" s="8"/>
      <c r="D72" s="9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R72" s="9" t="str">
        <f aca="false">IF($B72&lt;&gt;"",IF(F72&gt;=$D72,F72,"---"),"")</f>
        <v/>
      </c>
      <c r="S72" s="9" t="str">
        <f aca="false">IF($B72&lt;&gt;"",IF(G72&gt;=$D72,G72,"---"),"")</f>
        <v/>
      </c>
      <c r="T72" s="9" t="str">
        <f aca="false">IF($B72&lt;&gt;"",IF(H72&gt;=$D72,H72,"---"),"")</f>
        <v/>
      </c>
      <c r="U72" s="9" t="str">
        <f aca="false">IF($B72&lt;&gt;"",IF(I72&gt;=$D72,I72,"---"),"")</f>
        <v/>
      </c>
      <c r="V72" s="9" t="str">
        <f aca="false">IF($B72&lt;&gt;"",IF(J72&gt;=$D72,J72,"---"),"")</f>
        <v/>
      </c>
      <c r="W72" s="9" t="str">
        <f aca="false">IF($B72&lt;&gt;"",IF(K72&gt;=$D72,K72,"---"),"")</f>
        <v/>
      </c>
      <c r="X72" s="9" t="str">
        <f aca="false">IF($B72&lt;&gt;"",IF(L72&gt;=$D72,L72,"---"),"")</f>
        <v/>
      </c>
      <c r="Y72" s="9" t="str">
        <f aca="false">IF($B72&lt;&gt;"",IF(M72&gt;=$D72,M72,"---"),"")</f>
        <v/>
      </c>
      <c r="Z72" s="9" t="str">
        <f aca="false">IF($B72&lt;&gt;"",IF(N72&gt;=$D72,N72,"---"),"")</f>
        <v/>
      </c>
      <c r="AA72" s="9" t="str">
        <f aca="false">IF($B72&lt;&gt;"",IF(O72&gt;=$D72,O72,"---"),"")</f>
        <v/>
      </c>
      <c r="AB72" s="9" t="str">
        <f aca="false">IF($B72&lt;&gt;"",IF(P72&gt;=$D72,P72,"---"),"")</f>
        <v/>
      </c>
    </row>
    <row r="73" customFormat="false" ht="12.75" hidden="false" customHeight="false" outlineLevel="0" collapsed="false">
      <c r="A73" s="6" t="str">
        <f aca="false">IF(B73&lt;&gt;"",A72+1,"")</f>
        <v/>
      </c>
      <c r="B73" s="7"/>
      <c r="C73" s="8"/>
      <c r="D73" s="9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R73" s="9" t="str">
        <f aca="false">IF($B73&lt;&gt;"",IF(F73&gt;=$D73,F73,"---"),"")</f>
        <v/>
      </c>
      <c r="S73" s="9" t="str">
        <f aca="false">IF($B73&lt;&gt;"",IF(G73&gt;=$D73,G73,"---"),"")</f>
        <v/>
      </c>
      <c r="T73" s="9" t="str">
        <f aca="false">IF($B73&lt;&gt;"",IF(H73&gt;=$D73,H73,"---"),"")</f>
        <v/>
      </c>
      <c r="U73" s="9" t="str">
        <f aca="false">IF($B73&lt;&gt;"",IF(I73&gt;=$D73,I73,"---"),"")</f>
        <v/>
      </c>
      <c r="V73" s="9" t="str">
        <f aca="false">IF($B73&lt;&gt;"",IF(J73&gt;=$D73,J73,"---"),"")</f>
        <v/>
      </c>
      <c r="W73" s="9" t="str">
        <f aca="false">IF($B73&lt;&gt;"",IF(K73&gt;=$D73,K73,"---"),"")</f>
        <v/>
      </c>
      <c r="X73" s="9" t="str">
        <f aca="false">IF($B73&lt;&gt;"",IF(L73&gt;=$D73,L73,"---"),"")</f>
        <v/>
      </c>
      <c r="Y73" s="9" t="str">
        <f aca="false">IF($B73&lt;&gt;"",IF(M73&gt;=$D73,M73,"---"),"")</f>
        <v/>
      </c>
      <c r="Z73" s="9" t="str">
        <f aca="false">IF($B73&lt;&gt;"",IF(N73&gt;=$D73,N73,"---"),"")</f>
        <v/>
      </c>
      <c r="AA73" s="9" t="str">
        <f aca="false">IF($B73&lt;&gt;"",IF(O73&gt;=$D73,O73,"---"),"")</f>
        <v/>
      </c>
      <c r="AB73" s="9" t="str">
        <f aca="false">IF($B73&lt;&gt;"",IF(P73&gt;=$D73,P73,"---"),"")</f>
        <v/>
      </c>
    </row>
  </sheetData>
  <sheetProtection sheet="true" objects="true" scenarios="true"/>
  <mergeCells count="1">
    <mergeCell ref="H1:I1"/>
  </mergeCells>
  <conditionalFormatting sqref="R4:AB73 A4:D73">
    <cfRule type="expression" priority="2" aboveAverage="0" equalAverage="0" bottom="0" percent="0" rank="0" text="" dxfId="0">
      <formula>$A4=""</formula>
    </cfRule>
    <cfRule type="expression" priority="3" aboveAverage="0" equalAverage="0" bottom="0" percent="0" rank="0" text="" dxfId="1">
      <formula>AND($A4&lt;&gt;"",MOD($A4,2)=0)</formula>
    </cfRule>
  </conditionalFormatting>
  <conditionalFormatting sqref="F4:P73">
    <cfRule type="expression" priority="4" aboveAverage="0" equalAverage="0" bottom="0" percent="0" rank="0" text="" dxfId="2">
      <formula>$B4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6:23:07Z</dcterms:created>
  <dc:creator>Peter</dc:creator>
  <dc:description/>
  <dc:language>en-US</dc:language>
  <cp:lastModifiedBy>Peter</cp:lastModifiedBy>
  <dcterms:modified xsi:type="dcterms:W3CDTF">2009-12-24T11:24:36Z</dcterms:modified>
  <cp:revision>0</cp:revision>
  <dc:subject/>
  <dc:title/>
</cp:coreProperties>
</file>