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2"/>
  </bookViews>
  <sheets>
    <sheet name="DB" sheetId="1" state="visible" r:id="rId2"/>
    <sheet name="Allg" sheetId="2" state="visible" r:id="rId3"/>
    <sheet name="Lehrer" sheetId="3" state="visible" r:id="rId4"/>
    <sheet name="Sprechstd" sheetId="4" state="visible" r:id="rId5"/>
    <sheet name="Liste 1 Sp." sheetId="5" state="visible" r:id="rId6"/>
    <sheet name="Liste 2 Sp." sheetId="6" state="visible" r:id="rId7"/>
    <sheet name="Kürzel" sheetId="7" state="visible" r:id="rId8"/>
    <sheet name="Tel.verz." sheetId="8" state="visible" r:id="rId9"/>
    <sheet name="Anschriften" sheetId="9" state="visible" r:id="rId10"/>
    <sheet name="Kll" sheetId="10" state="visible" r:id="rId11"/>
    <sheet name="Gebdatum" sheetId="11" state="visible" r:id="rId12"/>
    <sheet name="Stammnr" sheetId="12" state="visible" r:id="rId13"/>
    <sheet name="Mehrarbeit" sheetId="13" state="visible" r:id="rId14"/>
    <sheet name="E-Mail-EXP" sheetId="14" state="visible" r:id="rId15"/>
    <sheet name="FB-Sonderaufg" sheetId="15" state="visible" r:id="rId16"/>
    <sheet name="Hilf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7">
  <si>
    <t xml:space="preserve">Schuljahr</t>
  </si>
  <si>
    <t xml:space="preserve">2009/2010 1. HJ</t>
  </si>
  <si>
    <t xml:space="preserve">Anschrift</t>
  </si>
  <si>
    <t xml:space="preserve">Schule</t>
  </si>
  <si>
    <t xml:space="preserve">Staatliche Realschule Musterstadt</t>
  </si>
  <si>
    <t xml:space="preserve">Str. Nr.</t>
  </si>
  <si>
    <t xml:space="preserve">Hauptstr. 5</t>
  </si>
  <si>
    <t xml:space="preserve">PLZ+Ort</t>
  </si>
  <si>
    <t xml:space="preserve">89765 Musterstadt</t>
  </si>
  <si>
    <t xml:space="preserve">Tel.Nr.</t>
  </si>
  <si>
    <t xml:space="preserve">089 123456</t>
  </si>
  <si>
    <t xml:space="preserve">Fax.</t>
  </si>
  <si>
    <t xml:space="preserve">089 123457</t>
  </si>
  <si>
    <t xml:space="preserve">E-Mail</t>
  </si>
  <si>
    <t xml:space="preserve">RSMusterstadt@rs.de</t>
  </si>
  <si>
    <t xml:space="preserve">Homepage</t>
  </si>
  <si>
    <t xml:space="preserve">www.rsmusterstadt.de</t>
  </si>
  <si>
    <t xml:space="preserve">Sprechstunden</t>
  </si>
  <si>
    <t xml:space="preserve">Tage</t>
  </si>
  <si>
    <t xml:space="preserve">Mo.</t>
  </si>
  <si>
    <t xml:space="preserve">Di.</t>
  </si>
  <si>
    <t xml:space="preserve">Mi.</t>
  </si>
  <si>
    <t xml:space="preserve">Do.</t>
  </si>
  <si>
    <t xml:space="preserve">Fr.</t>
  </si>
  <si>
    <t xml:space="preserve">Stunden</t>
  </si>
  <si>
    <t xml:space="preserve">07:50 - 08:35 Uhr</t>
  </si>
  <si>
    <t xml:space="preserve">08:35 - 09:20 Uhr</t>
  </si>
  <si>
    <t xml:space="preserve">09:35 - 10:20 Uhr</t>
  </si>
  <si>
    <t xml:space="preserve">10:20 - 11:05 Uhr</t>
  </si>
  <si>
    <t xml:space="preserve">11:20 - 12:05 Uhr</t>
  </si>
  <si>
    <t xml:space="preserve">12:05 - 12:50 Uhr</t>
  </si>
  <si>
    <t xml:space="preserve">nach Vereinbarung</t>
  </si>
  <si>
    <t xml:space="preserve">täglich von </t>
  </si>
  <si>
    <t xml:space="preserve">Datum</t>
  </si>
  <si>
    <t xml:space="preserve">Lehrkräfte</t>
  </si>
  <si>
    <t xml:space="preserve">Nr.</t>
  </si>
  <si>
    <t xml:space="preserve">Fkt1</t>
  </si>
  <si>
    <t xml:space="preserve">Name</t>
  </si>
  <si>
    <t xml:space="preserve">Vorname</t>
  </si>
  <si>
    <t xml:space="preserve">Geschl.</t>
  </si>
  <si>
    <t xml:space="preserve">Kürzel</t>
  </si>
  <si>
    <t xml:space="preserve">Fächer</t>
  </si>
  <si>
    <t xml:space="preserve">Kl.l.</t>
  </si>
  <si>
    <t xml:space="preserve">FB, Sonderaufg.</t>
  </si>
  <si>
    <t xml:space="preserve">Handy</t>
  </si>
  <si>
    <t xml:space="preserve">Fax</t>
  </si>
  <si>
    <t xml:space="preserve">FKT2 f- Sprtag</t>
  </si>
  <si>
    <t xml:space="preserve">Sprstd. Tag</t>
  </si>
  <si>
    <t xml:space="preserve">Sprstd. Std</t>
  </si>
  <si>
    <t xml:space="preserve">Titel</t>
  </si>
  <si>
    <t xml:space="preserve">Geb.datum</t>
  </si>
  <si>
    <t xml:space="preserve">PLZ</t>
  </si>
  <si>
    <t xml:space="preserve">Ort</t>
  </si>
  <si>
    <t xml:space="preserve">Org-Nr</t>
  </si>
  <si>
    <t xml:space="preserve">Stamm-Nr</t>
  </si>
  <si>
    <t xml:space="preserve">Soll</t>
  </si>
  <si>
    <t xml:space="preserve">Alter</t>
  </si>
  <si>
    <t xml:space="preserve">Beh</t>
  </si>
  <si>
    <t xml:space="preserve">nichtwiss</t>
  </si>
  <si>
    <t xml:space="preserve">Std</t>
  </si>
  <si>
    <t xml:space="preserve">Soll Max</t>
  </si>
  <si>
    <t xml:space="preserve">Ober</t>
  </si>
  <si>
    <t xml:space="preserve">Klaus</t>
  </si>
  <si>
    <t xml:space="preserve">m</t>
  </si>
  <si>
    <t xml:space="preserve">ObK</t>
  </si>
  <si>
    <t xml:space="preserve">M,Ph</t>
  </si>
  <si>
    <t xml:space="preserve">Schulleiter</t>
  </si>
  <si>
    <t xml:space="preserve">089 654321</t>
  </si>
  <si>
    <t xml:space="preserve">RSR</t>
  </si>
  <si>
    <t xml:space="preserve">71234</t>
  </si>
  <si>
    <t xml:space="preserve">91143620</t>
  </si>
  <si>
    <t xml:space="preserve">Zweiter</t>
  </si>
  <si>
    <t xml:space="preserve">Karl</t>
  </si>
  <si>
    <t xml:space="preserve">ZwK</t>
  </si>
  <si>
    <t xml:space="preserve">M, PH, INF</t>
  </si>
  <si>
    <t xml:space="preserve">1. Stellvertreter, Systembetreuer, FB INF</t>
  </si>
  <si>
    <t xml:space="preserve">zweiter.karl@online.de</t>
  </si>
  <si>
    <t xml:space="preserve">1. Stellvertreter</t>
  </si>
  <si>
    <t xml:space="preserve">RSK</t>
  </si>
  <si>
    <t xml:space="preserve">77837</t>
  </si>
  <si>
    <t xml:space="preserve">91271325</t>
  </si>
  <si>
    <t xml:space="preserve">Maier</t>
  </si>
  <si>
    <t xml:space="preserve">Gisela</t>
  </si>
  <si>
    <t xml:space="preserve">w</t>
  </si>
  <si>
    <t xml:space="preserve">MaG</t>
  </si>
  <si>
    <t xml:space="preserve">D, KU</t>
  </si>
  <si>
    <t xml:space="preserve">FB G, Beratungslehrerin</t>
  </si>
  <si>
    <t xml:space="preserve">maier.gisela@web.de</t>
  </si>
  <si>
    <t xml:space="preserve">RSLin</t>
  </si>
  <si>
    <t xml:space="preserve">71153</t>
  </si>
  <si>
    <t xml:space="preserve">91703417</t>
  </si>
  <si>
    <t xml:space="preserve">Huber</t>
  </si>
  <si>
    <t xml:space="preserve">Hanna</t>
  </si>
  <si>
    <t xml:space="preserve">HuH</t>
  </si>
  <si>
    <t xml:space="preserve">E, G</t>
  </si>
  <si>
    <t xml:space="preserve">9a</t>
  </si>
  <si>
    <t xml:space="preserve">FB E</t>
  </si>
  <si>
    <t xml:space="preserve">74123</t>
  </si>
  <si>
    <t xml:space="preserve">93265455</t>
  </si>
  <si>
    <t xml:space="preserve">Name, Vorname</t>
  </si>
  <si>
    <t xml:space="preserve">Funktion bzw.</t>
  </si>
  <si>
    <t xml:space="preserve">Fächer-</t>
  </si>
  <si>
    <t xml:space="preserve">Sprechstunde</t>
  </si>
  <si>
    <t xml:space="preserve">Klassleitung</t>
  </si>
  <si>
    <t xml:space="preserve">verbindung</t>
  </si>
  <si>
    <t xml:space="preserve">Tag</t>
  </si>
  <si>
    <t xml:space="preserve">Zeit</t>
  </si>
  <si>
    <t xml:space="preserve">Name V.</t>
  </si>
  <si>
    <t xml:space="preserve">Stand: </t>
  </si>
  <si>
    <t xml:space="preserve">***</t>
  </si>
  <si>
    <t xml:space="preserve">Klasse</t>
  </si>
  <si>
    <t xml:space="preserve">Klassenleiter/in</t>
  </si>
  <si>
    <t xml:space="preserve">Huber, Hanna</t>
  </si>
  <si>
    <t xml:space="preserve">Maier, Gisela</t>
  </si>
  <si>
    <t xml:space="preserve">Ober, Klaus</t>
  </si>
  <si>
    <t xml:space="preserve">Zweiter, Karl</t>
  </si>
  <si>
    <t xml:space="preserve">Altersverteilung</t>
  </si>
  <si>
    <t xml:space="preserve">Geschlecht</t>
  </si>
  <si>
    <t xml:space="preserve">bis 30</t>
  </si>
  <si>
    <t xml:space="preserve">m:</t>
  </si>
  <si>
    <t xml:space="preserve">31 - 40</t>
  </si>
  <si>
    <t xml:space="preserve">w:</t>
  </si>
  <si>
    <t xml:space="preserve">41 - 50</t>
  </si>
  <si>
    <t xml:space="preserve">51 - 60</t>
  </si>
  <si>
    <t xml:space="preserve">über 60</t>
  </si>
  <si>
    <t xml:space="preserve">Durchschnitt:</t>
  </si>
  <si>
    <t xml:space="preserve">AltBeh</t>
  </si>
  <si>
    <t xml:space="preserve">Hinweis:</t>
  </si>
  <si>
    <r>
      <rPr>
        <sz val="10"/>
        <color rgb="FF0000FF"/>
        <rFont val="Arial"/>
        <family val="2"/>
      </rPr>
      <t xml:space="preserve">Dieses Rechenblatt dient zum Export der E-Mail-Adressen in eine Datei im </t>
    </r>
    <r>
      <rPr>
        <b val="true"/>
        <sz val="10"/>
        <color rgb="FF0000FF"/>
        <rFont val="Arial"/>
        <family val="2"/>
      </rPr>
      <t xml:space="preserve">CSV-Format</t>
    </r>
    <r>
      <rPr>
        <sz val="10"/>
        <color rgb="FF0000FF"/>
        <rFont val="Arial"/>
        <family val="2"/>
      </rPr>
      <t xml:space="preserve">.</t>
    </r>
  </si>
  <si>
    <r>
      <rPr>
        <sz val="10"/>
        <color rgb="FFFF0000"/>
        <rFont val="Arial"/>
        <family val="2"/>
      </rPr>
      <t xml:space="preserve">Hierzu die Zeilen </t>
    </r>
    <r>
      <rPr>
        <b val="true"/>
        <sz val="10"/>
        <color rgb="FFFF0000"/>
        <rFont val="Arial"/>
        <family val="2"/>
      </rPr>
      <t xml:space="preserve">ab Zeile 7</t>
    </r>
    <r>
      <rPr>
        <sz val="10"/>
        <color rgb="FFFF0000"/>
        <rFont val="Arial"/>
        <family val="2"/>
      </rPr>
      <t xml:space="preserve"> markieren, in die Windows-Zwischenablage legen, eine neue Datei eröffnen und die Zwischenablage mit Bearbeiten&gt;Inhalte einfügen&gt;Werte in die 1. Zeile einfügen. (Button!)</t>
    </r>
  </si>
  <si>
    <r>
      <rPr>
        <sz val="10"/>
        <color rgb="FF0000FF"/>
        <rFont val="Arial"/>
        <family val="2"/>
      </rPr>
      <t xml:space="preserve">Danach diese neue Datei im CSV-Format unter dem zukünftigen </t>
    </r>
    <r>
      <rPr>
        <b val="true"/>
        <sz val="10"/>
        <color rgb="FF0000FF"/>
        <rFont val="Arial"/>
        <family val="2"/>
      </rPr>
      <t xml:space="preserve">Adressbuchnamen</t>
    </r>
    <r>
      <rPr>
        <sz val="10"/>
        <color rgb="FF0000FF"/>
        <rFont val="Arial"/>
        <family val="2"/>
      </rPr>
      <t xml:space="preserve"> (z. B. lehrkraefre-schule.csv) speichern (Export).</t>
    </r>
  </si>
  <si>
    <r>
      <rPr>
        <sz val="10"/>
        <color rgb="FF0000FF"/>
        <rFont val="Arial"/>
        <family val="2"/>
      </rPr>
      <t xml:space="preserve">Zum </t>
    </r>
    <r>
      <rPr>
        <b val="true"/>
        <sz val="10"/>
        <color rgb="FF0000FF"/>
        <rFont val="Arial"/>
        <family val="2"/>
      </rPr>
      <t xml:space="preserve">Importieren</t>
    </r>
    <r>
      <rPr>
        <sz val="10"/>
        <color rgb="FF0000FF"/>
        <rFont val="Arial"/>
        <family val="2"/>
      </rPr>
      <t xml:space="preserve"> in das E-Mail-Adressbuch als Format Textdatei (CSV mit </t>
    </r>
    <r>
      <rPr>
        <b val="true"/>
        <sz val="10"/>
        <color rgb="FF0000FF"/>
        <rFont val="Arial"/>
        <family val="2"/>
      </rPr>
      <t xml:space="preserve">Komma als Trennzeichen</t>
    </r>
    <r>
      <rPr>
        <sz val="10"/>
        <color rgb="FF0000FF"/>
        <rFont val="Arial"/>
        <family val="2"/>
      </rPr>
      <t xml:space="preserve">) angeben.</t>
    </r>
  </si>
  <si>
    <t xml:space="preserve">Vorname,Nachname,Anzeigename,Spitzname,Primäre E-Mail</t>
  </si>
  <si>
    <t xml:space="preserve">Nr</t>
  </si>
  <si>
    <t xml:space="preserve">Fachbetreuung/Sonderaufgaben</t>
  </si>
  <si>
    <t xml:space="preserve">Beschreibungen</t>
  </si>
  <si>
    <t xml:space="preserve">Rechenblatt</t>
  </si>
  <si>
    <t xml:space="preserve">Beschreibung</t>
  </si>
  <si>
    <t xml:space="preserve">Allg</t>
  </si>
  <si>
    <t xml:space="preserve">Eingaben, vor allem für die Sprechzeiten</t>
  </si>
  <si>
    <t xml:space="preserve">Lehrer</t>
  </si>
  <si>
    <t xml:space="preserve">Hauptdatei; Fkt1 dient zur Sortierung (z. B.: Schulleitung: 10; Lehrkräfte 20; Referendare 30); FKT2: für Sprechzeiten</t>
  </si>
  <si>
    <r>
      <rPr>
        <b val="true"/>
        <sz val="10"/>
        <rFont val="Arial"/>
        <family val="2"/>
      </rPr>
      <t xml:space="preserve">Wichtig:</t>
    </r>
    <r>
      <rPr>
        <sz val="10"/>
        <rFont val="Arial"/>
        <family val="2"/>
      </rPr>
      <t xml:space="preserve"> keine Zeilen löschen, sondern unten anfügen und Sortieren-Button drücken</t>
    </r>
  </si>
  <si>
    <t xml:space="preserve">Sprechstd</t>
  </si>
  <si>
    <t xml:space="preserve">Dient zum Druck in eine PDF-Datei für eine Elternbrief oder das Internet</t>
  </si>
  <si>
    <t xml:space="preserve">Liste 1./2. Sp.</t>
  </si>
  <si>
    <t xml:space="preserve">Dient für Konferenzen</t>
  </si>
  <si>
    <t xml:space="preserve">Kll</t>
  </si>
  <si>
    <t xml:space="preserve">Klassenleitungen; Sortierter Tabellenteil kann rauskopiert werden</t>
  </si>
  <si>
    <t xml:space="preserve">Mehrarbeit</t>
  </si>
  <si>
    <t xml:space="preserve">Dient als Datenbasis für Serienbrief zur Mehrarbeitsabrechnung</t>
  </si>
  <si>
    <t xml:space="preserve">E-Mail-EXP</t>
  </si>
  <si>
    <t xml:space="preserve">Dienst zum Erzeugen einer CSV-Datei für den Import in ein E-Mailprogramm wie Outlook oder Thunderbird</t>
  </si>
  <si>
    <t xml:space="preserve">FB-Sonderaufg</t>
  </si>
  <si>
    <t xml:space="preserve">Dient für Statistik an MB</t>
  </si>
  <si>
    <t xml:space="preserve">Staffelung bei Lehrkräften mit Nichtwissenschaftlichen Fächern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d/\ mmm/\ yy"/>
    <numFmt numFmtId="168" formatCode="@"/>
    <numFmt numFmtId="169" formatCode="0"/>
    <numFmt numFmtId="17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ieren nach Klassleit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Klassleitung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in neue Dat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in neue Datei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SMusterstadt@rs.de" TargetMode="External"/><Relationship Id="rId2" Type="http://schemas.openxmlformats.org/officeDocument/2006/relationships/hyperlink" Target="http://www.rsmusterstadt.de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zweiter.karl@online.de" TargetMode="External"/><Relationship Id="rId2" Type="http://schemas.openxmlformats.org/officeDocument/2006/relationships/hyperlink" Target="mailto:maier.gisela@web.d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X7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P19" activeCellId="0" sqref="P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5" min="5" style="0" width="7.7"/>
    <col collapsed="false" customWidth="true" hidden="false" outlineLevel="0" max="7" min="7" style="0" width="12.28"/>
    <col collapsed="false" customWidth="true" hidden="false" outlineLevel="0" max="8" min="8" style="0" width="4.56"/>
    <col collapsed="false" customWidth="true" hidden="false" outlineLevel="0" max="9" min="9" style="0" width="15.7"/>
    <col collapsed="false" customWidth="true" hidden="false" outlineLevel="0" max="10" min="10" style="0" width="25.13"/>
    <col collapsed="false" customWidth="true" hidden="false" outlineLevel="0" max="11" min="11" style="0" width="11.85"/>
    <col collapsed="false" customWidth="true" hidden="false" outlineLevel="0" max="12" min="12" style="0" width="12.14"/>
    <col collapsed="false" customWidth="true" hidden="false" outlineLevel="0" max="14" min="14" style="0" width="13.85"/>
    <col collapsed="false" customWidth="true" hidden="false" outlineLevel="0" max="15" min="15" style="0" width="11.28"/>
    <col collapsed="false" customWidth="true" hidden="false" outlineLevel="0" max="22" min="22" style="0" width="6.85"/>
    <col collapsed="false" customWidth="true" hidden="false" outlineLevel="0" max="23" min="23" style="0" width="12.28"/>
    <col collapsed="false" customWidth="true" hidden="false" outlineLevel="0" max="24" min="24" style="0" width="6.85"/>
  </cols>
  <sheetData>
    <row r="1" customFormat="false" ht="12.75" hidden="false" customHeight="false" outlineLevel="0" collapsed="false">
      <c r="A1" s="1" t="str">
        <f aca="false">IF(Lehrer!A3&lt;&gt;"",Lehrer!A3,"")</f>
        <v>Nr.</v>
      </c>
      <c r="B1" s="1" t="str">
        <f aca="false">IF(Lehrer!B3&lt;&gt;"",Lehrer!B3,"")</f>
        <v>Fkt1</v>
      </c>
      <c r="C1" s="1" t="str">
        <f aca="false">IF(Lehrer!C3&lt;&gt;"",Lehrer!C3,"")</f>
        <v>Name</v>
      </c>
      <c r="D1" s="1" t="str">
        <f aca="false">IF(Lehrer!D3&lt;&gt;"",Lehrer!D3,"")</f>
        <v>Vorname</v>
      </c>
      <c r="E1" s="1" t="str">
        <f aca="false">IF(Lehrer!E3&lt;&gt;"",Lehrer!E3,"")</f>
        <v>Geschl.</v>
      </c>
      <c r="F1" s="1" t="str">
        <f aca="false">IF(Lehrer!F3&lt;&gt;"",Lehrer!F3,"")</f>
        <v>Kürzel</v>
      </c>
      <c r="G1" s="1" t="str">
        <f aca="false">IF(Lehrer!G3&lt;&gt;"",Lehrer!G3,"")</f>
        <v>Fächer</v>
      </c>
      <c r="H1" s="1" t="str">
        <f aca="false">IF(Lehrer!H3&lt;&gt;"",Lehrer!H3,"")</f>
        <v>Kl.l.</v>
      </c>
      <c r="I1" s="1" t="str">
        <f aca="false">IF(Lehrer!I3&lt;&gt;"",Lehrer!I3,"")</f>
        <v>FB, Sonderaufg.</v>
      </c>
      <c r="J1" s="1" t="str">
        <f aca="false">IF(Lehrer!J3&lt;&gt;"",Lehrer!J3,"")</f>
        <v>E-Mail</v>
      </c>
      <c r="K1" s="1" t="str">
        <f aca="false">IF(Lehrer!K3&lt;&gt;"",Lehrer!K3,"")</f>
        <v>Tel.Nr.</v>
      </c>
      <c r="L1" s="1" t="str">
        <f aca="false">IF(Lehrer!L3&lt;&gt;"",Lehrer!L3,"")</f>
        <v>Handy</v>
      </c>
      <c r="M1" s="1" t="str">
        <f aca="false">IF(Lehrer!M3&lt;&gt;"",Lehrer!M3,"")</f>
        <v>Fax</v>
      </c>
      <c r="N1" s="1" t="str">
        <f aca="false">IF(Lehrer!N3&lt;&gt;"",Lehrer!N3,"")</f>
        <v>FKT2 f- Sprtag</v>
      </c>
      <c r="O1" s="1" t="str">
        <f aca="false">IF(Lehrer!O3&lt;&gt;"",Lehrer!O3,"")</f>
        <v>Sprstd. Tag</v>
      </c>
      <c r="P1" s="1" t="str">
        <f aca="false">IF(Lehrer!P3&lt;&gt;"",Lehrer!P3,"")</f>
        <v>Sprstd. Std</v>
      </c>
      <c r="Q1" s="1" t="str">
        <f aca="false">IF(Lehrer!Q3&lt;&gt;"",Lehrer!Q3,"")</f>
        <v>Titel</v>
      </c>
      <c r="R1" s="1" t="str">
        <f aca="false">IF(Lehrer!R3&lt;&gt;"",Lehrer!R3,"")</f>
        <v>Geb.datum</v>
      </c>
      <c r="S1" s="1" t="str">
        <f aca="false">IF(Lehrer!S3&lt;&gt;"",Lehrer!S3,"")</f>
        <v>Str. Nr.</v>
      </c>
      <c r="T1" s="1" t="str">
        <f aca="false">IF(Lehrer!T3&lt;&gt;"",Lehrer!T3,"")</f>
        <v>PLZ</v>
      </c>
      <c r="U1" s="1" t="str">
        <f aca="false">IF(Lehrer!U3&lt;&gt;"",Lehrer!U3,"")</f>
        <v>Ort</v>
      </c>
      <c r="V1" s="1" t="str">
        <f aca="false">IF(Lehrer!V3&lt;&gt;"",Lehrer!V3,"")</f>
        <v>Org-Nr</v>
      </c>
      <c r="W1" s="1" t="str">
        <f aca="false">IF(Lehrer!W3&lt;&gt;"",Lehrer!W3,"")</f>
        <v>Stamm-Nr</v>
      </c>
      <c r="X1" s="1" t="str">
        <f aca="false">IF(Lehrer!X3&lt;&gt;"",Lehrer!X3,"")</f>
        <v>Kürzel</v>
      </c>
    </row>
    <row r="2" customFormat="false" ht="12.75" hidden="false" customHeight="false" outlineLevel="0" collapsed="false">
      <c r="A2" s="2" t="n">
        <f aca="false">IF(Lehrer!A4&lt;&gt;"",Lehrer!A4,"")</f>
        <v>1</v>
      </c>
      <c r="B2" s="2" t="n">
        <f aca="false">IF(Lehrer!B4&lt;&gt;"",Lehrer!B4,"")</f>
        <v>10</v>
      </c>
      <c r="C2" s="2" t="str">
        <f aca="false">IF(Lehrer!C4&lt;&gt;"",Lehrer!C4,"")</f>
        <v>Ober</v>
      </c>
      <c r="D2" s="2" t="str">
        <f aca="false">IF(Lehrer!D4&lt;&gt;"",Lehrer!D4,"")</f>
        <v>Klaus</v>
      </c>
      <c r="E2" s="2" t="str">
        <f aca="false">IF(Lehrer!E4&lt;&gt;"",Lehrer!E4,"")</f>
        <v>m</v>
      </c>
      <c r="F2" s="2" t="str">
        <f aca="false">IF(Lehrer!F4&lt;&gt;"",Lehrer!F4,"")</f>
        <v>ObK</v>
      </c>
      <c r="G2" s="2" t="str">
        <f aca="false">IF(Lehrer!G4&lt;&gt;"",Lehrer!G4,"")</f>
        <v>M,Ph</v>
      </c>
      <c r="H2" s="2" t="str">
        <f aca="false">IF(Lehrer!H4&lt;&gt;"",Lehrer!H4,"")</f>
        <v/>
      </c>
      <c r="I2" s="2" t="str">
        <f aca="false">IF(Lehrer!I4&lt;&gt;"",Lehrer!I4,"")</f>
        <v>Schulleiter</v>
      </c>
      <c r="J2" s="2" t="str">
        <f aca="false">IF(Lehrer!J4&lt;&gt;"",Lehrer!J4,"")</f>
        <v/>
      </c>
      <c r="K2" s="2" t="str">
        <f aca="false">IF(Lehrer!K4&lt;&gt;"",Lehrer!K4,"")</f>
        <v>089 654321</v>
      </c>
      <c r="L2" s="2" t="str">
        <f aca="false">IF(Lehrer!L4&lt;&gt;"",Lehrer!L4,"")</f>
        <v/>
      </c>
      <c r="M2" s="2" t="str">
        <f aca="false">IF(Lehrer!M4&lt;&gt;"",Lehrer!M4,"")</f>
        <v/>
      </c>
      <c r="N2" s="2" t="str">
        <f aca="false">IF(Lehrer!N4&lt;&gt;"",Lehrer!N4,"")</f>
        <v>Schulleiter</v>
      </c>
      <c r="O2" s="2" t="str">
        <f aca="false">IF(Lehrer!O4&lt;&gt;"",Lehrer!O4,"")</f>
        <v/>
      </c>
      <c r="P2" s="2" t="n">
        <f aca="false">IF(Lehrer!P4&lt;&gt;"",Lehrer!P4,"")</f>
        <v>7</v>
      </c>
      <c r="Q2" s="2" t="str">
        <f aca="false">IF(Lehrer!Q4&lt;&gt;"",Lehrer!Q4,"")</f>
        <v>RSR</v>
      </c>
      <c r="R2" s="3" t="n">
        <f aca="false">IF(Lehrer!R4&lt;&gt;"",Lehrer!R4,"")</f>
        <v>20716</v>
      </c>
      <c r="S2" s="2" t="str">
        <f aca="false">IF(Lehrer!S4&lt;&gt;"",Lehrer!S4,"")</f>
        <v/>
      </c>
      <c r="T2" s="2" t="str">
        <f aca="false">IF(Lehrer!T4&lt;&gt;"",Lehrer!T4,"")</f>
        <v/>
      </c>
      <c r="U2" s="2" t="str">
        <f aca="false">IF(Lehrer!U4&lt;&gt;"",Lehrer!U4,"")</f>
        <v/>
      </c>
      <c r="V2" s="2" t="str">
        <f aca="false">IF(Lehrer!V4&lt;&gt;"",Lehrer!V4,"")</f>
        <v>71234</v>
      </c>
      <c r="W2" s="2" t="str">
        <f aca="false">IF(Lehrer!W4&lt;&gt;"",Lehrer!W4,"")</f>
        <v>91143620</v>
      </c>
      <c r="X2" s="2" t="str">
        <f aca="false">IF(Lehrer!X4&lt;&gt;"",Lehrer!X4,"")</f>
        <v>ObK</v>
      </c>
    </row>
    <row r="3" customFormat="false" ht="12.75" hidden="false" customHeight="false" outlineLevel="0" collapsed="false">
      <c r="A3" s="2" t="n">
        <f aca="false">IF(Lehrer!A5&lt;&gt;"",Lehrer!A5,"")</f>
        <v>2</v>
      </c>
      <c r="B3" s="2" t="n">
        <f aca="false">IF(Lehrer!B5&lt;&gt;"",Lehrer!B5,"")</f>
        <v>11</v>
      </c>
      <c r="C3" s="2" t="str">
        <f aca="false">IF(Lehrer!C5&lt;&gt;"",Lehrer!C5,"")</f>
        <v>Zweiter</v>
      </c>
      <c r="D3" s="2" t="str">
        <f aca="false">IF(Lehrer!D5&lt;&gt;"",Lehrer!D5,"")</f>
        <v>Karl</v>
      </c>
      <c r="E3" s="2" t="str">
        <f aca="false">IF(Lehrer!E5&lt;&gt;"",Lehrer!E5,"")</f>
        <v>m</v>
      </c>
      <c r="F3" s="2" t="str">
        <f aca="false">IF(Lehrer!F5&lt;&gt;"",Lehrer!F5,"")</f>
        <v>ZwK</v>
      </c>
      <c r="G3" s="2" t="str">
        <f aca="false">IF(Lehrer!G5&lt;&gt;"",Lehrer!G5,"")</f>
        <v>M, PH, INF</v>
      </c>
      <c r="H3" s="2" t="str">
        <f aca="false">IF(Lehrer!H5&lt;&gt;"",Lehrer!H5,"")</f>
        <v/>
      </c>
      <c r="I3" s="2" t="str">
        <f aca="false">IF(Lehrer!I5&lt;&gt;"",Lehrer!I5,"")</f>
        <v>1. Stellvertreter, Systembetreuer, FB INF</v>
      </c>
      <c r="J3" s="2" t="str">
        <f aca="false">IF(Lehrer!J5&lt;&gt;"",Lehrer!J5,"")</f>
        <v>zweiter.karl@online.de</v>
      </c>
      <c r="K3" s="2" t="str">
        <f aca="false">IF(Lehrer!K5&lt;&gt;"",Lehrer!K5,"")</f>
        <v>089 654321</v>
      </c>
      <c r="L3" s="2" t="str">
        <f aca="false">IF(Lehrer!L5&lt;&gt;"",Lehrer!L5,"")</f>
        <v/>
      </c>
      <c r="M3" s="2" t="str">
        <f aca="false">IF(Lehrer!M5&lt;&gt;"",Lehrer!M5,"")</f>
        <v/>
      </c>
      <c r="N3" s="2" t="str">
        <f aca="false">IF(Lehrer!N5&lt;&gt;"",Lehrer!N5,"")</f>
        <v>1. Stellvertreter</v>
      </c>
      <c r="O3" s="2" t="n">
        <f aca="false">IF(Lehrer!O5&lt;&gt;"",Lehrer!O5,"")</f>
        <v>5</v>
      </c>
      <c r="P3" s="2" t="n">
        <f aca="false">IF(Lehrer!P5&lt;&gt;"",Lehrer!P5,"")</f>
        <v>4</v>
      </c>
      <c r="Q3" s="2" t="str">
        <f aca="false">IF(Lehrer!Q5&lt;&gt;"",Lehrer!Q5,"")</f>
        <v>RSK</v>
      </c>
      <c r="R3" s="3" t="n">
        <f aca="false">IF(Lehrer!R5&lt;&gt;"",Lehrer!R5,"")</f>
        <v>18319</v>
      </c>
      <c r="S3" s="2" t="str">
        <f aca="false">IF(Lehrer!S5&lt;&gt;"",Lehrer!S5,"")</f>
        <v/>
      </c>
      <c r="T3" s="2" t="str">
        <f aca="false">IF(Lehrer!T5&lt;&gt;"",Lehrer!T5,"")</f>
        <v/>
      </c>
      <c r="U3" s="2" t="str">
        <f aca="false">IF(Lehrer!U5&lt;&gt;"",Lehrer!U5,"")</f>
        <v/>
      </c>
      <c r="V3" s="2" t="str">
        <f aca="false">IF(Lehrer!V5&lt;&gt;"",Lehrer!V5,"")</f>
        <v>77837</v>
      </c>
      <c r="W3" s="2" t="str">
        <f aca="false">IF(Lehrer!W5&lt;&gt;"",Lehrer!W5,"")</f>
        <v>91271325</v>
      </c>
      <c r="X3" s="2" t="str">
        <f aca="false">IF(Lehrer!X5&lt;&gt;"",Lehrer!X5,"")</f>
        <v>ZwK</v>
      </c>
    </row>
    <row r="4" customFormat="false" ht="12.75" hidden="false" customHeight="false" outlineLevel="0" collapsed="false">
      <c r="A4" s="2" t="n">
        <f aca="false">IF(Lehrer!A6&lt;&gt;"",Lehrer!A6,"")</f>
        <v>3</v>
      </c>
      <c r="B4" s="2" t="n">
        <f aca="false">IF(Lehrer!B6&lt;&gt;"",Lehrer!B6,"")</f>
        <v>20</v>
      </c>
      <c r="C4" s="2" t="str">
        <f aca="false">IF(Lehrer!C6&lt;&gt;"",Lehrer!C6,"")</f>
        <v>Maier</v>
      </c>
      <c r="D4" s="2" t="str">
        <f aca="false">IF(Lehrer!D6&lt;&gt;"",Lehrer!D6,"")</f>
        <v>Gisela</v>
      </c>
      <c r="E4" s="2" t="str">
        <f aca="false">IF(Lehrer!E6&lt;&gt;"",Lehrer!E6,"")</f>
        <v>w</v>
      </c>
      <c r="F4" s="2" t="str">
        <f aca="false">IF(Lehrer!F6&lt;&gt;"",Lehrer!F6,"")</f>
        <v>MaG</v>
      </c>
      <c r="G4" s="2" t="str">
        <f aca="false">IF(Lehrer!G6&lt;&gt;"",Lehrer!G6,"")</f>
        <v>D, KU</v>
      </c>
      <c r="H4" s="2" t="str">
        <f aca="false">IF(Lehrer!H6&lt;&gt;"",Lehrer!H6,"")</f>
        <v/>
      </c>
      <c r="I4" s="2" t="str">
        <f aca="false">IF(Lehrer!I6&lt;&gt;"",Lehrer!I6,"")</f>
        <v>FB G, Beratungslehrerin</v>
      </c>
      <c r="J4" s="2" t="str">
        <f aca="false">IF(Lehrer!J6&lt;&gt;"",Lehrer!J6,"")</f>
        <v>maier.gisela@web.de</v>
      </c>
      <c r="K4" s="2" t="str">
        <f aca="false">IF(Lehrer!K6&lt;&gt;"",Lehrer!K6,"")</f>
        <v>089 654321</v>
      </c>
      <c r="L4" s="2" t="str">
        <f aca="false">IF(Lehrer!L6&lt;&gt;"",Lehrer!L6,"")</f>
        <v/>
      </c>
      <c r="M4" s="2" t="str">
        <f aca="false">IF(Lehrer!M6&lt;&gt;"",Lehrer!M6,"")</f>
        <v/>
      </c>
      <c r="N4" s="2" t="str">
        <f aca="false">IF(Lehrer!N6&lt;&gt;"",Lehrer!N6,"")</f>
        <v/>
      </c>
      <c r="O4" s="2" t="n">
        <f aca="false">IF(Lehrer!O6&lt;&gt;"",Lehrer!O6,"")</f>
        <v>2</v>
      </c>
      <c r="P4" s="2" t="n">
        <f aca="false">IF(Lehrer!P6&lt;&gt;"",Lehrer!P6,"")</f>
        <v>4</v>
      </c>
      <c r="Q4" s="2" t="str">
        <f aca="false">IF(Lehrer!Q6&lt;&gt;"",Lehrer!Q6,"")</f>
        <v>RSLin</v>
      </c>
      <c r="R4" s="3" t="n">
        <f aca="false">IF(Lehrer!R6&lt;&gt;"",Lehrer!R6,"")</f>
        <v>23569</v>
      </c>
      <c r="S4" s="2" t="str">
        <f aca="false">IF(Lehrer!S6&lt;&gt;"",Lehrer!S6,"")</f>
        <v/>
      </c>
      <c r="T4" s="2" t="str">
        <f aca="false">IF(Lehrer!T6&lt;&gt;"",Lehrer!T6,"")</f>
        <v/>
      </c>
      <c r="U4" s="2" t="str">
        <f aca="false">IF(Lehrer!U6&lt;&gt;"",Lehrer!U6,"")</f>
        <v/>
      </c>
      <c r="V4" s="2" t="str">
        <f aca="false">IF(Lehrer!V6&lt;&gt;"",Lehrer!V6,"")</f>
        <v>71153</v>
      </c>
      <c r="W4" s="2" t="str">
        <f aca="false">IF(Lehrer!W6&lt;&gt;"",Lehrer!W6,"")</f>
        <v>91703417</v>
      </c>
      <c r="X4" s="2" t="str">
        <f aca="false">IF(Lehrer!X6&lt;&gt;"",Lehrer!X6,"")</f>
        <v>MaG</v>
      </c>
    </row>
    <row r="5" customFormat="false" ht="12.75" hidden="false" customHeight="false" outlineLevel="0" collapsed="false">
      <c r="A5" s="2" t="n">
        <f aca="false">IF(Lehrer!A7&lt;&gt;"",Lehrer!A7,"")</f>
        <v>4</v>
      </c>
      <c r="B5" s="2" t="n">
        <f aca="false">IF(Lehrer!B7&lt;&gt;"",Lehrer!B7,"")</f>
        <v>30</v>
      </c>
      <c r="C5" s="2" t="str">
        <f aca="false">IF(Lehrer!C7&lt;&gt;"",Lehrer!C7,"")</f>
        <v>Huber</v>
      </c>
      <c r="D5" s="2" t="str">
        <f aca="false">IF(Lehrer!D7&lt;&gt;"",Lehrer!D7,"")</f>
        <v>Hanna</v>
      </c>
      <c r="E5" s="2" t="str">
        <f aca="false">IF(Lehrer!E7&lt;&gt;"",Lehrer!E7,"")</f>
        <v>w</v>
      </c>
      <c r="F5" s="2" t="str">
        <f aca="false">IF(Lehrer!F7&lt;&gt;"",Lehrer!F7,"")</f>
        <v>HuH</v>
      </c>
      <c r="G5" s="2" t="str">
        <f aca="false">IF(Lehrer!G7&lt;&gt;"",Lehrer!G7,"")</f>
        <v>E, G</v>
      </c>
      <c r="H5" s="2" t="str">
        <f aca="false">IF(Lehrer!H7&lt;&gt;"",Lehrer!H7,"")</f>
        <v>9a</v>
      </c>
      <c r="I5" s="2" t="str">
        <f aca="false">IF(Lehrer!I7&lt;&gt;"",Lehrer!I7,"")</f>
        <v>FB E</v>
      </c>
      <c r="J5" s="2" t="str">
        <f aca="false">IF(Lehrer!J7&lt;&gt;"",Lehrer!J7,"")</f>
        <v/>
      </c>
      <c r="K5" s="2" t="str">
        <f aca="false">IF(Lehrer!K7&lt;&gt;"",Lehrer!K7,"")</f>
        <v/>
      </c>
      <c r="L5" s="2" t="str">
        <f aca="false">IF(Lehrer!L7&lt;&gt;"",Lehrer!L7,"")</f>
        <v/>
      </c>
      <c r="M5" s="2" t="str">
        <f aca="false">IF(Lehrer!M7&lt;&gt;"",Lehrer!M7,"")</f>
        <v/>
      </c>
      <c r="N5" s="2" t="str">
        <f aca="false">IF(Lehrer!N7&lt;&gt;"",Lehrer!N7,"")</f>
        <v/>
      </c>
      <c r="O5" s="2" t="n">
        <f aca="false">IF(Lehrer!O7&lt;&gt;"",Lehrer!O7,"")</f>
        <v>1</v>
      </c>
      <c r="P5" s="2" t="n">
        <f aca="false">IF(Lehrer!P7&lt;&gt;"",Lehrer!P7,"")</f>
        <v>2</v>
      </c>
      <c r="Q5" s="2" t="str">
        <f aca="false">IF(Lehrer!Q7&lt;&gt;"",Lehrer!Q7,"")</f>
        <v>RSLin</v>
      </c>
      <c r="R5" s="3" t="n">
        <f aca="false">IF(Lehrer!R7&lt;&gt;"",Lehrer!R7,"")</f>
        <v>28772</v>
      </c>
      <c r="S5" s="2" t="str">
        <f aca="false">IF(Lehrer!S7&lt;&gt;"",Lehrer!S7,"")</f>
        <v/>
      </c>
      <c r="T5" s="2" t="str">
        <f aca="false">IF(Lehrer!T7&lt;&gt;"",Lehrer!T7,"")</f>
        <v/>
      </c>
      <c r="U5" s="2" t="str">
        <f aca="false">IF(Lehrer!U7&lt;&gt;"",Lehrer!U7,"")</f>
        <v/>
      </c>
      <c r="V5" s="2" t="str">
        <f aca="false">IF(Lehrer!V7&lt;&gt;"",Lehrer!V7,"")</f>
        <v>74123</v>
      </c>
      <c r="W5" s="2" t="str">
        <f aca="false">IF(Lehrer!W7&lt;&gt;"",Lehrer!W7,"")</f>
        <v>93265455</v>
      </c>
      <c r="X5" s="2" t="str">
        <f aca="false">IF(Lehrer!X7&lt;&gt;"",Lehrer!X7,"")</f>
        <v>HuH</v>
      </c>
    </row>
    <row r="6" customFormat="false" ht="12.75" hidden="false" customHeight="false" outlineLevel="0" collapsed="false">
      <c r="A6" s="2" t="str">
        <f aca="false">IF(Lehrer!A8&lt;&gt;"",Lehrer!A8,"")</f>
        <v/>
      </c>
      <c r="B6" s="2" t="str">
        <f aca="false">IF(Lehrer!B8&lt;&gt;"",Lehrer!B8,"")</f>
        <v/>
      </c>
      <c r="C6" s="2" t="str">
        <f aca="false">IF(Lehrer!C8&lt;&gt;"",Lehrer!C8,"")</f>
        <v/>
      </c>
      <c r="D6" s="2" t="str">
        <f aca="false">IF(Lehrer!D8&lt;&gt;"",Lehrer!D8,"")</f>
        <v/>
      </c>
      <c r="E6" s="2" t="str">
        <f aca="false">IF(Lehrer!E8&lt;&gt;"",Lehrer!E8,"")</f>
        <v/>
      </c>
      <c r="F6" s="2" t="str">
        <f aca="false">IF(Lehrer!F8&lt;&gt;"",Lehrer!F8,"")</f>
        <v/>
      </c>
      <c r="G6" s="2" t="str">
        <f aca="false">IF(Lehrer!G8&lt;&gt;"",Lehrer!G8,"")</f>
        <v/>
      </c>
      <c r="H6" s="2" t="str">
        <f aca="false">IF(Lehrer!H8&lt;&gt;"",Lehrer!H8,"")</f>
        <v/>
      </c>
      <c r="I6" s="2" t="str">
        <f aca="false">IF(Lehrer!I8&lt;&gt;"",Lehrer!I8,"")</f>
        <v/>
      </c>
      <c r="J6" s="2" t="str">
        <f aca="false">IF(Lehrer!J8&lt;&gt;"",Lehrer!J8,"")</f>
        <v/>
      </c>
      <c r="K6" s="2" t="str">
        <f aca="false">IF(Lehrer!K8&lt;&gt;"",Lehrer!K8,"")</f>
        <v/>
      </c>
      <c r="L6" s="2" t="str">
        <f aca="false">IF(Lehrer!L8&lt;&gt;"",Lehrer!L8,"")</f>
        <v/>
      </c>
      <c r="M6" s="2" t="str">
        <f aca="false">IF(Lehrer!M8&lt;&gt;"",Lehrer!M8,"")</f>
        <v/>
      </c>
      <c r="N6" s="2" t="str">
        <f aca="false">IF(Lehrer!N8&lt;&gt;"",Lehrer!N8,"")</f>
        <v/>
      </c>
      <c r="O6" s="2" t="str">
        <f aca="false">IF(Lehrer!O8&lt;&gt;"",Lehrer!O8,"")</f>
        <v/>
      </c>
      <c r="P6" s="2" t="str">
        <f aca="false">IF(Lehrer!P8&lt;&gt;"",Lehrer!P8,"")</f>
        <v/>
      </c>
      <c r="Q6" s="2" t="str">
        <f aca="false">IF(Lehrer!Q8&lt;&gt;"",Lehrer!Q8,"")</f>
        <v/>
      </c>
      <c r="R6" s="3" t="str">
        <f aca="false">IF(Lehrer!R8&lt;&gt;"",Lehrer!R8,"")</f>
        <v/>
      </c>
      <c r="S6" s="2" t="str">
        <f aca="false">IF(Lehrer!S8&lt;&gt;"",Lehrer!S8,"")</f>
        <v/>
      </c>
      <c r="T6" s="2" t="str">
        <f aca="false">IF(Lehrer!T8&lt;&gt;"",Lehrer!T8,"")</f>
        <v/>
      </c>
      <c r="U6" s="2" t="str">
        <f aca="false">IF(Lehrer!U8&lt;&gt;"",Lehrer!U8,"")</f>
        <v/>
      </c>
      <c r="V6" s="2" t="str">
        <f aca="false">IF(Lehrer!V8&lt;&gt;"",Lehrer!V8,"")</f>
        <v/>
      </c>
      <c r="W6" s="2" t="str">
        <f aca="false">IF(Lehrer!W8&lt;&gt;"",Lehrer!W8,"")</f>
        <v/>
      </c>
      <c r="X6" s="2" t="str">
        <f aca="false">IF(Lehrer!X8&lt;&gt;"",Lehrer!X8,"")</f>
        <v/>
      </c>
    </row>
    <row r="7" customFormat="false" ht="12.75" hidden="false" customHeight="false" outlineLevel="0" collapsed="false">
      <c r="A7" s="2" t="str">
        <f aca="false">IF(Lehrer!A9&lt;&gt;"",Lehrer!A9,"")</f>
        <v/>
      </c>
      <c r="B7" s="2" t="str">
        <f aca="false">IF(Lehrer!B9&lt;&gt;"",Lehrer!B9,"")</f>
        <v/>
      </c>
      <c r="C7" s="2" t="str">
        <f aca="false">IF(Lehrer!C9&lt;&gt;"",Lehrer!C9,"")</f>
        <v/>
      </c>
      <c r="D7" s="2" t="str">
        <f aca="false">IF(Lehrer!D9&lt;&gt;"",Lehrer!D9,"")</f>
        <v/>
      </c>
      <c r="E7" s="2" t="str">
        <f aca="false">IF(Lehrer!E9&lt;&gt;"",Lehrer!E9,"")</f>
        <v/>
      </c>
      <c r="F7" s="2" t="str">
        <f aca="false">IF(Lehrer!F9&lt;&gt;"",Lehrer!F9,"")</f>
        <v/>
      </c>
      <c r="G7" s="2" t="str">
        <f aca="false">IF(Lehrer!G9&lt;&gt;"",Lehrer!G9,"")</f>
        <v/>
      </c>
      <c r="H7" s="2" t="str">
        <f aca="false">IF(Lehrer!H9&lt;&gt;"",Lehrer!H9,"")</f>
        <v/>
      </c>
      <c r="I7" s="2" t="str">
        <f aca="false">IF(Lehrer!I9&lt;&gt;"",Lehrer!I9,"")</f>
        <v/>
      </c>
      <c r="J7" s="2" t="str">
        <f aca="false">IF(Lehrer!J9&lt;&gt;"",Lehrer!J9,"")</f>
        <v/>
      </c>
      <c r="K7" s="2" t="str">
        <f aca="false">IF(Lehrer!K9&lt;&gt;"",Lehrer!K9,"")</f>
        <v/>
      </c>
      <c r="L7" s="2" t="str">
        <f aca="false">IF(Lehrer!L9&lt;&gt;"",Lehrer!L9,"")</f>
        <v/>
      </c>
      <c r="M7" s="2" t="str">
        <f aca="false">IF(Lehrer!M9&lt;&gt;"",Lehrer!M9,"")</f>
        <v/>
      </c>
      <c r="N7" s="2" t="str">
        <f aca="false">IF(Lehrer!N9&lt;&gt;"",Lehrer!N9,"")</f>
        <v/>
      </c>
      <c r="O7" s="2" t="str">
        <f aca="false">IF(Lehrer!O9&lt;&gt;"",Lehrer!O9,"")</f>
        <v/>
      </c>
      <c r="P7" s="2" t="str">
        <f aca="false">IF(Lehrer!P9&lt;&gt;"",Lehrer!P9,"")</f>
        <v/>
      </c>
      <c r="Q7" s="2" t="str">
        <f aca="false">IF(Lehrer!Q9&lt;&gt;"",Lehrer!Q9,"")</f>
        <v/>
      </c>
      <c r="R7" s="3" t="str">
        <f aca="false">IF(Lehrer!R9&lt;&gt;"",Lehrer!R9,"")</f>
        <v/>
      </c>
      <c r="S7" s="2" t="str">
        <f aca="false">IF(Lehrer!S9&lt;&gt;"",Lehrer!S9,"")</f>
        <v/>
      </c>
      <c r="T7" s="2" t="str">
        <f aca="false">IF(Lehrer!T9&lt;&gt;"",Lehrer!T9,"")</f>
        <v/>
      </c>
      <c r="U7" s="2" t="str">
        <f aca="false">IF(Lehrer!U9&lt;&gt;"",Lehrer!U9,"")</f>
        <v/>
      </c>
      <c r="V7" s="2" t="str">
        <f aca="false">IF(Lehrer!V9&lt;&gt;"",Lehrer!V9,"")</f>
        <v/>
      </c>
      <c r="W7" s="2" t="str">
        <f aca="false">IF(Lehrer!W9&lt;&gt;"",Lehrer!W9,"")</f>
        <v/>
      </c>
      <c r="X7" s="2" t="str">
        <f aca="false">IF(Lehrer!X9&lt;&gt;"",Lehrer!X9,"")</f>
        <v/>
      </c>
    </row>
    <row r="8" customFormat="false" ht="12.75" hidden="false" customHeight="false" outlineLevel="0" collapsed="false">
      <c r="A8" s="2" t="str">
        <f aca="false">IF(Lehrer!A10&lt;&gt;"",Lehrer!A10,"")</f>
        <v/>
      </c>
      <c r="B8" s="2" t="str">
        <f aca="false">IF(Lehrer!B10&lt;&gt;"",Lehrer!B10,"")</f>
        <v/>
      </c>
      <c r="C8" s="2" t="str">
        <f aca="false">IF(Lehrer!C10&lt;&gt;"",Lehrer!C10,"")</f>
        <v/>
      </c>
      <c r="D8" s="2" t="str">
        <f aca="false">IF(Lehrer!D10&lt;&gt;"",Lehrer!D10,"")</f>
        <v/>
      </c>
      <c r="E8" s="2" t="str">
        <f aca="false">IF(Lehrer!E10&lt;&gt;"",Lehrer!E10,"")</f>
        <v/>
      </c>
      <c r="F8" s="2" t="str">
        <f aca="false">IF(Lehrer!F10&lt;&gt;"",Lehrer!F10,"")</f>
        <v/>
      </c>
      <c r="G8" s="2" t="str">
        <f aca="false">IF(Lehrer!G10&lt;&gt;"",Lehrer!G10,"")</f>
        <v/>
      </c>
      <c r="H8" s="2" t="str">
        <f aca="false">IF(Lehrer!H10&lt;&gt;"",Lehrer!H10,"")</f>
        <v/>
      </c>
      <c r="I8" s="2" t="str">
        <f aca="false">IF(Lehrer!I10&lt;&gt;"",Lehrer!I10,"")</f>
        <v/>
      </c>
      <c r="J8" s="2" t="str">
        <f aca="false">IF(Lehrer!J10&lt;&gt;"",Lehrer!J10,"")</f>
        <v/>
      </c>
      <c r="K8" s="2" t="str">
        <f aca="false">IF(Lehrer!K10&lt;&gt;"",Lehrer!K10,"")</f>
        <v/>
      </c>
      <c r="L8" s="2" t="str">
        <f aca="false">IF(Lehrer!L10&lt;&gt;"",Lehrer!L10,"")</f>
        <v/>
      </c>
      <c r="M8" s="2" t="str">
        <f aca="false">IF(Lehrer!M10&lt;&gt;"",Lehrer!M10,"")</f>
        <v/>
      </c>
      <c r="N8" s="2" t="str">
        <f aca="false">IF(Lehrer!N10&lt;&gt;"",Lehrer!N10,"")</f>
        <v/>
      </c>
      <c r="O8" s="2" t="str">
        <f aca="false">IF(Lehrer!O10&lt;&gt;"",Lehrer!O10,"")</f>
        <v/>
      </c>
      <c r="P8" s="2" t="str">
        <f aca="false">IF(Lehrer!P10&lt;&gt;"",Lehrer!P10,"")</f>
        <v/>
      </c>
      <c r="Q8" s="2" t="str">
        <f aca="false">IF(Lehrer!Q10&lt;&gt;"",Lehrer!Q10,"")</f>
        <v/>
      </c>
      <c r="R8" s="3" t="str">
        <f aca="false">IF(Lehrer!R10&lt;&gt;"",Lehrer!R10,"")</f>
        <v/>
      </c>
      <c r="S8" s="2" t="str">
        <f aca="false">IF(Lehrer!S10&lt;&gt;"",Lehrer!S10,"")</f>
        <v/>
      </c>
      <c r="T8" s="2" t="str">
        <f aca="false">IF(Lehrer!T10&lt;&gt;"",Lehrer!T10,"")</f>
        <v/>
      </c>
      <c r="U8" s="2" t="str">
        <f aca="false">IF(Lehrer!U10&lt;&gt;"",Lehrer!U10,"")</f>
        <v/>
      </c>
      <c r="V8" s="2" t="str">
        <f aca="false">IF(Lehrer!V10&lt;&gt;"",Lehrer!V10,"")</f>
        <v/>
      </c>
      <c r="W8" s="2" t="str">
        <f aca="false">IF(Lehrer!W10&lt;&gt;"",Lehrer!W10,"")</f>
        <v/>
      </c>
      <c r="X8" s="2" t="str">
        <f aca="false">IF(Lehrer!X10&lt;&gt;"",Lehrer!X10,"")</f>
        <v/>
      </c>
    </row>
    <row r="9" customFormat="false" ht="12.75" hidden="false" customHeight="false" outlineLevel="0" collapsed="false">
      <c r="A9" s="2" t="str">
        <f aca="false">IF(Lehrer!A11&lt;&gt;"",Lehrer!A11,"")</f>
        <v/>
      </c>
      <c r="B9" s="2" t="str">
        <f aca="false">IF(Lehrer!B11&lt;&gt;"",Lehrer!B11,"")</f>
        <v/>
      </c>
      <c r="C9" s="2" t="str">
        <f aca="false">IF(Lehrer!C11&lt;&gt;"",Lehrer!C11,"")</f>
        <v/>
      </c>
      <c r="D9" s="2" t="str">
        <f aca="false">IF(Lehrer!D11&lt;&gt;"",Lehrer!D11,"")</f>
        <v/>
      </c>
      <c r="E9" s="2" t="str">
        <f aca="false">IF(Lehrer!E11&lt;&gt;"",Lehrer!E11,"")</f>
        <v/>
      </c>
      <c r="F9" s="2" t="str">
        <f aca="false">IF(Lehrer!F11&lt;&gt;"",Lehrer!F11,"")</f>
        <v/>
      </c>
      <c r="G9" s="2" t="str">
        <f aca="false">IF(Lehrer!G11&lt;&gt;"",Lehrer!G11,"")</f>
        <v/>
      </c>
      <c r="H9" s="2" t="str">
        <f aca="false">IF(Lehrer!H11&lt;&gt;"",Lehrer!H11,"")</f>
        <v/>
      </c>
      <c r="I9" s="2" t="str">
        <f aca="false">IF(Lehrer!I11&lt;&gt;"",Lehrer!I11,"")</f>
        <v/>
      </c>
      <c r="J9" s="2" t="str">
        <f aca="false">IF(Lehrer!J11&lt;&gt;"",Lehrer!J11,"")</f>
        <v/>
      </c>
      <c r="K9" s="2" t="str">
        <f aca="false">IF(Lehrer!K11&lt;&gt;"",Lehrer!K11,"")</f>
        <v/>
      </c>
      <c r="L9" s="2" t="str">
        <f aca="false">IF(Lehrer!L11&lt;&gt;"",Lehrer!L11,"")</f>
        <v/>
      </c>
      <c r="M9" s="2" t="str">
        <f aca="false">IF(Lehrer!M11&lt;&gt;"",Lehrer!M11,"")</f>
        <v/>
      </c>
      <c r="N9" s="2" t="str">
        <f aca="false">IF(Lehrer!N11&lt;&gt;"",Lehrer!N11,"")</f>
        <v/>
      </c>
      <c r="O9" s="2" t="str">
        <f aca="false">IF(Lehrer!O11&lt;&gt;"",Lehrer!O11,"")</f>
        <v/>
      </c>
      <c r="P9" s="2" t="str">
        <f aca="false">IF(Lehrer!P11&lt;&gt;"",Lehrer!P11,"")</f>
        <v/>
      </c>
      <c r="Q9" s="2" t="str">
        <f aca="false">IF(Lehrer!Q11&lt;&gt;"",Lehrer!Q11,"")</f>
        <v/>
      </c>
      <c r="R9" s="3" t="str">
        <f aca="false">IF(Lehrer!R11&lt;&gt;"",Lehrer!R11,"")</f>
        <v/>
      </c>
      <c r="S9" s="2" t="str">
        <f aca="false">IF(Lehrer!S11&lt;&gt;"",Lehrer!S11,"")</f>
        <v/>
      </c>
      <c r="T9" s="2" t="str">
        <f aca="false">IF(Lehrer!T11&lt;&gt;"",Lehrer!T11,"")</f>
        <v/>
      </c>
      <c r="U9" s="2" t="str">
        <f aca="false">IF(Lehrer!U11&lt;&gt;"",Lehrer!U11,"")</f>
        <v/>
      </c>
      <c r="V9" s="2" t="str">
        <f aca="false">IF(Lehrer!V11&lt;&gt;"",Lehrer!V11,"")</f>
        <v/>
      </c>
      <c r="W9" s="2" t="str">
        <f aca="false">IF(Lehrer!W11&lt;&gt;"",Lehrer!W11,"")</f>
        <v/>
      </c>
      <c r="X9" s="2" t="str">
        <f aca="false">IF(Lehrer!X11&lt;&gt;"",Lehrer!X11,"")</f>
        <v/>
      </c>
    </row>
    <row r="10" customFormat="false" ht="12.75" hidden="false" customHeight="false" outlineLevel="0" collapsed="false">
      <c r="A10" s="2" t="str">
        <f aca="false">IF(Lehrer!A12&lt;&gt;"",Lehrer!A12,"")</f>
        <v/>
      </c>
      <c r="B10" s="2" t="str">
        <f aca="false">IF(Lehrer!B12&lt;&gt;"",Lehrer!B12,"")</f>
        <v/>
      </c>
      <c r="C10" s="2" t="str">
        <f aca="false">IF(Lehrer!C12&lt;&gt;"",Lehrer!C12,"")</f>
        <v/>
      </c>
      <c r="D10" s="2" t="str">
        <f aca="false">IF(Lehrer!D12&lt;&gt;"",Lehrer!D12,"")</f>
        <v/>
      </c>
      <c r="E10" s="2" t="str">
        <f aca="false">IF(Lehrer!E12&lt;&gt;"",Lehrer!E12,"")</f>
        <v/>
      </c>
      <c r="F10" s="2" t="str">
        <f aca="false">IF(Lehrer!F12&lt;&gt;"",Lehrer!F12,"")</f>
        <v/>
      </c>
      <c r="G10" s="2" t="str">
        <f aca="false">IF(Lehrer!G12&lt;&gt;"",Lehrer!G12,"")</f>
        <v/>
      </c>
      <c r="H10" s="2" t="str">
        <f aca="false">IF(Lehrer!H12&lt;&gt;"",Lehrer!H12,"")</f>
        <v/>
      </c>
      <c r="I10" s="2" t="str">
        <f aca="false">IF(Lehrer!I12&lt;&gt;"",Lehrer!I12,"")</f>
        <v/>
      </c>
      <c r="J10" s="2" t="str">
        <f aca="false">IF(Lehrer!J12&lt;&gt;"",Lehrer!J12,"")</f>
        <v/>
      </c>
      <c r="K10" s="2" t="str">
        <f aca="false">IF(Lehrer!K12&lt;&gt;"",Lehrer!K12,"")</f>
        <v/>
      </c>
      <c r="L10" s="2" t="str">
        <f aca="false">IF(Lehrer!L12&lt;&gt;"",Lehrer!L12,"")</f>
        <v/>
      </c>
      <c r="M10" s="2" t="str">
        <f aca="false">IF(Lehrer!M12&lt;&gt;"",Lehrer!M12,"")</f>
        <v/>
      </c>
      <c r="N10" s="2" t="str">
        <f aca="false">IF(Lehrer!N12&lt;&gt;"",Lehrer!N12,"")</f>
        <v/>
      </c>
      <c r="O10" s="2" t="str">
        <f aca="false">IF(Lehrer!O12&lt;&gt;"",Lehrer!O12,"")</f>
        <v/>
      </c>
      <c r="P10" s="2" t="str">
        <f aca="false">IF(Lehrer!P12&lt;&gt;"",Lehrer!P12,"")</f>
        <v/>
      </c>
      <c r="Q10" s="2" t="str">
        <f aca="false">IF(Lehrer!Q12&lt;&gt;"",Lehrer!Q12,"")</f>
        <v/>
      </c>
      <c r="R10" s="3" t="str">
        <f aca="false">IF(Lehrer!R12&lt;&gt;"",Lehrer!R12,"")</f>
        <v/>
      </c>
      <c r="S10" s="2" t="str">
        <f aca="false">IF(Lehrer!S12&lt;&gt;"",Lehrer!S12,"")</f>
        <v/>
      </c>
      <c r="T10" s="2" t="str">
        <f aca="false">IF(Lehrer!T12&lt;&gt;"",Lehrer!T12,"")</f>
        <v/>
      </c>
      <c r="U10" s="2" t="str">
        <f aca="false">IF(Lehrer!U12&lt;&gt;"",Lehrer!U12,"")</f>
        <v/>
      </c>
      <c r="V10" s="2" t="str">
        <f aca="false">IF(Lehrer!V12&lt;&gt;"",Lehrer!V12,"")</f>
        <v/>
      </c>
      <c r="W10" s="2" t="str">
        <f aca="false">IF(Lehrer!W12&lt;&gt;"",Lehrer!W12,"")</f>
        <v/>
      </c>
      <c r="X10" s="2" t="str">
        <f aca="false">IF(Lehrer!X12&lt;&gt;"",Lehrer!X12,"")</f>
        <v/>
      </c>
    </row>
    <row r="11" customFormat="false" ht="12.75" hidden="false" customHeight="false" outlineLevel="0" collapsed="false">
      <c r="A11" s="2" t="str">
        <f aca="false">IF(Lehrer!A13&lt;&gt;"",Lehrer!A13,"")</f>
        <v/>
      </c>
      <c r="B11" s="2" t="str">
        <f aca="false">IF(Lehrer!B13&lt;&gt;"",Lehrer!B13,"")</f>
        <v/>
      </c>
      <c r="C11" s="2" t="str">
        <f aca="false">IF(Lehrer!C13&lt;&gt;"",Lehrer!C13,"")</f>
        <v/>
      </c>
      <c r="D11" s="2" t="str">
        <f aca="false">IF(Lehrer!D13&lt;&gt;"",Lehrer!D13,"")</f>
        <v/>
      </c>
      <c r="E11" s="2" t="str">
        <f aca="false">IF(Lehrer!E13&lt;&gt;"",Lehrer!E13,"")</f>
        <v/>
      </c>
      <c r="F11" s="2" t="str">
        <f aca="false">IF(Lehrer!F13&lt;&gt;"",Lehrer!F13,"")</f>
        <v/>
      </c>
      <c r="G11" s="2" t="str">
        <f aca="false">IF(Lehrer!G13&lt;&gt;"",Lehrer!G13,"")</f>
        <v/>
      </c>
      <c r="H11" s="2" t="str">
        <f aca="false">IF(Lehrer!H13&lt;&gt;"",Lehrer!H13,"")</f>
        <v/>
      </c>
      <c r="I11" s="2" t="str">
        <f aca="false">IF(Lehrer!I13&lt;&gt;"",Lehrer!I13,"")</f>
        <v/>
      </c>
      <c r="J11" s="2" t="str">
        <f aca="false">IF(Lehrer!J13&lt;&gt;"",Lehrer!J13,"")</f>
        <v/>
      </c>
      <c r="K11" s="2" t="str">
        <f aca="false">IF(Lehrer!K13&lt;&gt;"",Lehrer!K13,"")</f>
        <v/>
      </c>
      <c r="L11" s="2" t="str">
        <f aca="false">IF(Lehrer!L13&lt;&gt;"",Lehrer!L13,"")</f>
        <v/>
      </c>
      <c r="M11" s="2" t="str">
        <f aca="false">IF(Lehrer!M13&lt;&gt;"",Lehrer!M13,"")</f>
        <v/>
      </c>
      <c r="N11" s="2" t="str">
        <f aca="false">IF(Lehrer!N13&lt;&gt;"",Lehrer!N13,"")</f>
        <v/>
      </c>
      <c r="O11" s="2" t="str">
        <f aca="false">IF(Lehrer!O13&lt;&gt;"",Lehrer!O13,"")</f>
        <v/>
      </c>
      <c r="P11" s="2" t="str">
        <f aca="false">IF(Lehrer!P13&lt;&gt;"",Lehrer!P13,"")</f>
        <v/>
      </c>
      <c r="Q11" s="2" t="str">
        <f aca="false">IF(Lehrer!Q13&lt;&gt;"",Lehrer!Q13,"")</f>
        <v/>
      </c>
      <c r="R11" s="3" t="str">
        <f aca="false">IF(Lehrer!R13&lt;&gt;"",Lehrer!R13,"")</f>
        <v/>
      </c>
      <c r="S11" s="2" t="str">
        <f aca="false">IF(Lehrer!S13&lt;&gt;"",Lehrer!S13,"")</f>
        <v/>
      </c>
      <c r="T11" s="2" t="str">
        <f aca="false">IF(Lehrer!T13&lt;&gt;"",Lehrer!T13,"")</f>
        <v/>
      </c>
      <c r="U11" s="2" t="str">
        <f aca="false">IF(Lehrer!U13&lt;&gt;"",Lehrer!U13,"")</f>
        <v/>
      </c>
      <c r="V11" s="2" t="str">
        <f aca="false">IF(Lehrer!V13&lt;&gt;"",Lehrer!V13,"")</f>
        <v/>
      </c>
      <c r="W11" s="2" t="str">
        <f aca="false">IF(Lehrer!W13&lt;&gt;"",Lehrer!W13,"")</f>
        <v/>
      </c>
      <c r="X11" s="2" t="str">
        <f aca="false">IF(Lehrer!X13&lt;&gt;"",Lehrer!X13,"")</f>
        <v/>
      </c>
    </row>
    <row r="12" customFormat="false" ht="12.75" hidden="false" customHeight="false" outlineLevel="0" collapsed="false">
      <c r="A12" s="2" t="str">
        <f aca="false">IF(Lehrer!A14&lt;&gt;"",Lehrer!A14,"")</f>
        <v/>
      </c>
      <c r="B12" s="2" t="str">
        <f aca="false">IF(Lehrer!B14&lt;&gt;"",Lehrer!B14,"")</f>
        <v/>
      </c>
      <c r="C12" s="2" t="str">
        <f aca="false">IF(Lehrer!C14&lt;&gt;"",Lehrer!C14,"")</f>
        <v/>
      </c>
      <c r="D12" s="2" t="str">
        <f aca="false">IF(Lehrer!D14&lt;&gt;"",Lehrer!D14,"")</f>
        <v/>
      </c>
      <c r="E12" s="2" t="str">
        <f aca="false">IF(Lehrer!E14&lt;&gt;"",Lehrer!E14,"")</f>
        <v/>
      </c>
      <c r="F12" s="2" t="str">
        <f aca="false">IF(Lehrer!F14&lt;&gt;"",Lehrer!F14,"")</f>
        <v/>
      </c>
      <c r="G12" s="2" t="str">
        <f aca="false">IF(Lehrer!G14&lt;&gt;"",Lehrer!G14,"")</f>
        <v/>
      </c>
      <c r="H12" s="2" t="str">
        <f aca="false">IF(Lehrer!H14&lt;&gt;"",Lehrer!H14,"")</f>
        <v/>
      </c>
      <c r="I12" s="2" t="str">
        <f aca="false">IF(Lehrer!I14&lt;&gt;"",Lehrer!I14,"")</f>
        <v/>
      </c>
      <c r="J12" s="2" t="str">
        <f aca="false">IF(Lehrer!J14&lt;&gt;"",Lehrer!J14,"")</f>
        <v/>
      </c>
      <c r="K12" s="2" t="str">
        <f aca="false">IF(Lehrer!K14&lt;&gt;"",Lehrer!K14,"")</f>
        <v/>
      </c>
      <c r="L12" s="2" t="str">
        <f aca="false">IF(Lehrer!L14&lt;&gt;"",Lehrer!L14,"")</f>
        <v/>
      </c>
      <c r="M12" s="2" t="str">
        <f aca="false">IF(Lehrer!M14&lt;&gt;"",Lehrer!M14,"")</f>
        <v/>
      </c>
      <c r="N12" s="2" t="str">
        <f aca="false">IF(Lehrer!N14&lt;&gt;"",Lehrer!N14,"")</f>
        <v/>
      </c>
      <c r="O12" s="2" t="str">
        <f aca="false">IF(Lehrer!O14&lt;&gt;"",Lehrer!O14,"")</f>
        <v/>
      </c>
      <c r="P12" s="2" t="str">
        <f aca="false">IF(Lehrer!P14&lt;&gt;"",Lehrer!P14,"")</f>
        <v/>
      </c>
      <c r="Q12" s="2" t="str">
        <f aca="false">IF(Lehrer!Q14&lt;&gt;"",Lehrer!Q14,"")</f>
        <v/>
      </c>
      <c r="R12" s="3" t="str">
        <f aca="false">IF(Lehrer!R14&lt;&gt;"",Lehrer!R14,"")</f>
        <v/>
      </c>
      <c r="S12" s="2" t="str">
        <f aca="false">IF(Lehrer!S14&lt;&gt;"",Lehrer!S14,"")</f>
        <v/>
      </c>
      <c r="T12" s="2" t="str">
        <f aca="false">IF(Lehrer!T14&lt;&gt;"",Lehrer!T14,"")</f>
        <v/>
      </c>
      <c r="U12" s="2" t="str">
        <f aca="false">IF(Lehrer!U14&lt;&gt;"",Lehrer!U14,"")</f>
        <v/>
      </c>
      <c r="V12" s="2" t="str">
        <f aca="false">IF(Lehrer!V14&lt;&gt;"",Lehrer!V14,"")</f>
        <v/>
      </c>
      <c r="W12" s="2" t="str">
        <f aca="false">IF(Lehrer!W14&lt;&gt;"",Lehrer!W14,"")</f>
        <v/>
      </c>
      <c r="X12" s="2" t="str">
        <f aca="false">IF(Lehrer!X14&lt;&gt;"",Lehrer!X14,"")</f>
        <v/>
      </c>
    </row>
    <row r="13" customFormat="false" ht="12.75" hidden="false" customHeight="false" outlineLevel="0" collapsed="false">
      <c r="A13" s="2" t="str">
        <f aca="false">IF(Lehrer!A15&lt;&gt;"",Lehrer!A15,"")</f>
        <v/>
      </c>
      <c r="B13" s="2" t="str">
        <f aca="false">IF(Lehrer!B15&lt;&gt;"",Lehrer!B15,"")</f>
        <v/>
      </c>
      <c r="C13" s="2" t="str">
        <f aca="false">IF(Lehrer!C15&lt;&gt;"",Lehrer!C15,"")</f>
        <v/>
      </c>
      <c r="D13" s="2" t="str">
        <f aca="false">IF(Lehrer!D15&lt;&gt;"",Lehrer!D15,"")</f>
        <v/>
      </c>
      <c r="E13" s="2" t="str">
        <f aca="false">IF(Lehrer!E15&lt;&gt;"",Lehrer!E15,"")</f>
        <v/>
      </c>
      <c r="F13" s="2" t="str">
        <f aca="false">IF(Lehrer!F15&lt;&gt;"",Lehrer!F15,"")</f>
        <v/>
      </c>
      <c r="G13" s="2" t="str">
        <f aca="false">IF(Lehrer!G15&lt;&gt;"",Lehrer!G15,"")</f>
        <v/>
      </c>
      <c r="H13" s="2" t="str">
        <f aca="false">IF(Lehrer!H15&lt;&gt;"",Lehrer!H15,"")</f>
        <v/>
      </c>
      <c r="I13" s="2" t="str">
        <f aca="false">IF(Lehrer!I15&lt;&gt;"",Lehrer!I15,"")</f>
        <v/>
      </c>
      <c r="J13" s="2" t="str">
        <f aca="false">IF(Lehrer!J15&lt;&gt;"",Lehrer!J15,"")</f>
        <v/>
      </c>
      <c r="K13" s="2" t="str">
        <f aca="false">IF(Lehrer!K15&lt;&gt;"",Lehrer!K15,"")</f>
        <v/>
      </c>
      <c r="L13" s="2" t="str">
        <f aca="false">IF(Lehrer!L15&lt;&gt;"",Lehrer!L15,"")</f>
        <v/>
      </c>
      <c r="M13" s="2" t="str">
        <f aca="false">IF(Lehrer!M15&lt;&gt;"",Lehrer!M15,"")</f>
        <v/>
      </c>
      <c r="N13" s="2" t="str">
        <f aca="false">IF(Lehrer!N15&lt;&gt;"",Lehrer!N15,"")</f>
        <v/>
      </c>
      <c r="O13" s="2" t="str">
        <f aca="false">IF(Lehrer!O15&lt;&gt;"",Lehrer!O15,"")</f>
        <v/>
      </c>
      <c r="P13" s="2" t="str">
        <f aca="false">IF(Lehrer!P15&lt;&gt;"",Lehrer!P15,"")</f>
        <v/>
      </c>
      <c r="Q13" s="2" t="str">
        <f aca="false">IF(Lehrer!Q15&lt;&gt;"",Lehrer!Q15,"")</f>
        <v/>
      </c>
      <c r="R13" s="3" t="str">
        <f aca="false">IF(Lehrer!R15&lt;&gt;"",Lehrer!R15,"")</f>
        <v/>
      </c>
      <c r="S13" s="2" t="str">
        <f aca="false">IF(Lehrer!S15&lt;&gt;"",Lehrer!S15,"")</f>
        <v/>
      </c>
      <c r="T13" s="2" t="str">
        <f aca="false">IF(Lehrer!T15&lt;&gt;"",Lehrer!T15,"")</f>
        <v/>
      </c>
      <c r="U13" s="2" t="str">
        <f aca="false">IF(Lehrer!U15&lt;&gt;"",Lehrer!U15,"")</f>
        <v/>
      </c>
      <c r="V13" s="2" t="str">
        <f aca="false">IF(Lehrer!V15&lt;&gt;"",Lehrer!V15,"")</f>
        <v/>
      </c>
      <c r="W13" s="2" t="str">
        <f aca="false">IF(Lehrer!W15&lt;&gt;"",Lehrer!W15,"")</f>
        <v/>
      </c>
      <c r="X13" s="2" t="str">
        <f aca="false">IF(Lehrer!X15&lt;&gt;"",Lehrer!X15,"")</f>
        <v/>
      </c>
    </row>
    <row r="14" customFormat="false" ht="12.75" hidden="false" customHeight="false" outlineLevel="0" collapsed="false">
      <c r="A14" s="2" t="str">
        <f aca="false">IF(Lehrer!A16&lt;&gt;"",Lehrer!A16,"")</f>
        <v/>
      </c>
      <c r="B14" s="2" t="str">
        <f aca="false">IF(Lehrer!B16&lt;&gt;"",Lehrer!B16,"")</f>
        <v/>
      </c>
      <c r="C14" s="2" t="str">
        <f aca="false">IF(Lehrer!C16&lt;&gt;"",Lehrer!C16,"")</f>
        <v/>
      </c>
      <c r="D14" s="2" t="str">
        <f aca="false">IF(Lehrer!D16&lt;&gt;"",Lehrer!D16,"")</f>
        <v/>
      </c>
      <c r="E14" s="2" t="str">
        <f aca="false">IF(Lehrer!E16&lt;&gt;"",Lehrer!E16,"")</f>
        <v/>
      </c>
      <c r="F14" s="2" t="str">
        <f aca="false">IF(Lehrer!F16&lt;&gt;"",Lehrer!F16,"")</f>
        <v/>
      </c>
      <c r="G14" s="2" t="str">
        <f aca="false">IF(Lehrer!G16&lt;&gt;"",Lehrer!G16,"")</f>
        <v/>
      </c>
      <c r="H14" s="2" t="str">
        <f aca="false">IF(Lehrer!H16&lt;&gt;"",Lehrer!H16,"")</f>
        <v/>
      </c>
      <c r="I14" s="2" t="str">
        <f aca="false">IF(Lehrer!I16&lt;&gt;"",Lehrer!I16,"")</f>
        <v/>
      </c>
      <c r="J14" s="2" t="str">
        <f aca="false">IF(Lehrer!J16&lt;&gt;"",Lehrer!J16,"")</f>
        <v/>
      </c>
      <c r="K14" s="2" t="str">
        <f aca="false">IF(Lehrer!K16&lt;&gt;"",Lehrer!K16,"")</f>
        <v/>
      </c>
      <c r="L14" s="2" t="str">
        <f aca="false">IF(Lehrer!L16&lt;&gt;"",Lehrer!L16,"")</f>
        <v/>
      </c>
      <c r="M14" s="2" t="str">
        <f aca="false">IF(Lehrer!M16&lt;&gt;"",Lehrer!M16,"")</f>
        <v/>
      </c>
      <c r="N14" s="2" t="str">
        <f aca="false">IF(Lehrer!N16&lt;&gt;"",Lehrer!N16,"")</f>
        <v/>
      </c>
      <c r="O14" s="2" t="str">
        <f aca="false">IF(Lehrer!O16&lt;&gt;"",Lehrer!O16,"")</f>
        <v/>
      </c>
      <c r="P14" s="2" t="str">
        <f aca="false">IF(Lehrer!P16&lt;&gt;"",Lehrer!P16,"")</f>
        <v/>
      </c>
      <c r="Q14" s="2" t="str">
        <f aca="false">IF(Lehrer!Q16&lt;&gt;"",Lehrer!Q16,"")</f>
        <v/>
      </c>
      <c r="R14" s="3" t="str">
        <f aca="false">IF(Lehrer!R16&lt;&gt;"",Lehrer!R16,"")</f>
        <v/>
      </c>
      <c r="S14" s="2" t="str">
        <f aca="false">IF(Lehrer!S16&lt;&gt;"",Lehrer!S16,"")</f>
        <v/>
      </c>
      <c r="T14" s="2" t="str">
        <f aca="false">IF(Lehrer!T16&lt;&gt;"",Lehrer!T16,"")</f>
        <v/>
      </c>
      <c r="U14" s="2" t="str">
        <f aca="false">IF(Lehrer!U16&lt;&gt;"",Lehrer!U16,"")</f>
        <v/>
      </c>
      <c r="V14" s="2" t="str">
        <f aca="false">IF(Lehrer!V16&lt;&gt;"",Lehrer!V16,"")</f>
        <v/>
      </c>
      <c r="W14" s="2" t="str">
        <f aca="false">IF(Lehrer!W16&lt;&gt;"",Lehrer!W16,"")</f>
        <v/>
      </c>
      <c r="X14" s="2" t="str">
        <f aca="false">IF(Lehrer!X16&lt;&gt;"",Lehrer!X16,"")</f>
        <v/>
      </c>
    </row>
    <row r="15" customFormat="false" ht="12.75" hidden="false" customHeight="false" outlineLevel="0" collapsed="false">
      <c r="A15" s="2" t="str">
        <f aca="false">IF(Lehrer!A17&lt;&gt;"",Lehrer!A17,"")</f>
        <v/>
      </c>
      <c r="B15" s="2" t="str">
        <f aca="false">IF(Lehrer!B17&lt;&gt;"",Lehrer!B17,"")</f>
        <v/>
      </c>
      <c r="C15" s="2" t="str">
        <f aca="false">IF(Lehrer!C17&lt;&gt;"",Lehrer!C17,"")</f>
        <v/>
      </c>
      <c r="D15" s="2" t="str">
        <f aca="false">IF(Lehrer!D17&lt;&gt;"",Lehrer!D17,"")</f>
        <v/>
      </c>
      <c r="E15" s="2" t="str">
        <f aca="false">IF(Lehrer!E17&lt;&gt;"",Lehrer!E17,"")</f>
        <v/>
      </c>
      <c r="F15" s="2" t="str">
        <f aca="false">IF(Lehrer!F17&lt;&gt;"",Lehrer!F17,"")</f>
        <v/>
      </c>
      <c r="G15" s="2" t="str">
        <f aca="false">IF(Lehrer!G17&lt;&gt;"",Lehrer!G17,"")</f>
        <v/>
      </c>
      <c r="H15" s="2" t="str">
        <f aca="false">IF(Lehrer!H17&lt;&gt;"",Lehrer!H17,"")</f>
        <v/>
      </c>
      <c r="I15" s="2" t="str">
        <f aca="false">IF(Lehrer!I17&lt;&gt;"",Lehrer!I17,"")</f>
        <v/>
      </c>
      <c r="J15" s="2" t="str">
        <f aca="false">IF(Lehrer!J17&lt;&gt;"",Lehrer!J17,"")</f>
        <v/>
      </c>
      <c r="K15" s="2" t="str">
        <f aca="false">IF(Lehrer!K17&lt;&gt;"",Lehrer!K17,"")</f>
        <v/>
      </c>
      <c r="L15" s="2" t="str">
        <f aca="false">IF(Lehrer!L17&lt;&gt;"",Lehrer!L17,"")</f>
        <v/>
      </c>
      <c r="M15" s="2" t="str">
        <f aca="false">IF(Lehrer!M17&lt;&gt;"",Lehrer!M17,"")</f>
        <v/>
      </c>
      <c r="N15" s="2" t="str">
        <f aca="false">IF(Lehrer!N17&lt;&gt;"",Lehrer!N17,"")</f>
        <v/>
      </c>
      <c r="O15" s="2" t="str">
        <f aca="false">IF(Lehrer!O17&lt;&gt;"",Lehrer!O17,"")</f>
        <v/>
      </c>
      <c r="P15" s="2" t="str">
        <f aca="false">IF(Lehrer!P17&lt;&gt;"",Lehrer!P17,"")</f>
        <v/>
      </c>
      <c r="Q15" s="2" t="str">
        <f aca="false">IF(Lehrer!Q17&lt;&gt;"",Lehrer!Q17,"")</f>
        <v/>
      </c>
      <c r="R15" s="3" t="str">
        <f aca="false">IF(Lehrer!R17&lt;&gt;"",Lehrer!R17,"")</f>
        <v/>
      </c>
      <c r="S15" s="2" t="str">
        <f aca="false">IF(Lehrer!S17&lt;&gt;"",Lehrer!S17,"")</f>
        <v/>
      </c>
      <c r="T15" s="2" t="str">
        <f aca="false">IF(Lehrer!T17&lt;&gt;"",Lehrer!T17,"")</f>
        <v/>
      </c>
      <c r="U15" s="2" t="str">
        <f aca="false">IF(Lehrer!U17&lt;&gt;"",Lehrer!U17,"")</f>
        <v/>
      </c>
      <c r="V15" s="2" t="str">
        <f aca="false">IF(Lehrer!V17&lt;&gt;"",Lehrer!V17,"")</f>
        <v/>
      </c>
      <c r="W15" s="2" t="str">
        <f aca="false">IF(Lehrer!W17&lt;&gt;"",Lehrer!W17,"")</f>
        <v/>
      </c>
      <c r="X15" s="2" t="str">
        <f aca="false">IF(Lehrer!X17&lt;&gt;"",Lehrer!X17,"")</f>
        <v/>
      </c>
    </row>
    <row r="16" customFormat="false" ht="12.75" hidden="false" customHeight="false" outlineLevel="0" collapsed="false">
      <c r="A16" s="2" t="str">
        <f aca="false">IF(Lehrer!A18&lt;&gt;"",Lehrer!A18,"")</f>
        <v/>
      </c>
      <c r="B16" s="2" t="str">
        <f aca="false">IF(Lehrer!B18&lt;&gt;"",Lehrer!B18,"")</f>
        <v/>
      </c>
      <c r="C16" s="2" t="str">
        <f aca="false">IF(Lehrer!C18&lt;&gt;"",Lehrer!C18,"")</f>
        <v/>
      </c>
      <c r="D16" s="2" t="str">
        <f aca="false">IF(Lehrer!D18&lt;&gt;"",Lehrer!D18,"")</f>
        <v/>
      </c>
      <c r="E16" s="2" t="str">
        <f aca="false">IF(Lehrer!E18&lt;&gt;"",Lehrer!E18,"")</f>
        <v/>
      </c>
      <c r="F16" s="2" t="str">
        <f aca="false">IF(Lehrer!F18&lt;&gt;"",Lehrer!F18,"")</f>
        <v/>
      </c>
      <c r="G16" s="2" t="str">
        <f aca="false">IF(Lehrer!G18&lt;&gt;"",Lehrer!G18,"")</f>
        <v/>
      </c>
      <c r="H16" s="2" t="str">
        <f aca="false">IF(Lehrer!H18&lt;&gt;"",Lehrer!H18,"")</f>
        <v/>
      </c>
      <c r="I16" s="2" t="str">
        <f aca="false">IF(Lehrer!I18&lt;&gt;"",Lehrer!I18,"")</f>
        <v/>
      </c>
      <c r="J16" s="2" t="str">
        <f aca="false">IF(Lehrer!J18&lt;&gt;"",Lehrer!J18,"")</f>
        <v/>
      </c>
      <c r="K16" s="2" t="str">
        <f aca="false">IF(Lehrer!K18&lt;&gt;"",Lehrer!K18,"")</f>
        <v/>
      </c>
      <c r="L16" s="2" t="str">
        <f aca="false">IF(Lehrer!L18&lt;&gt;"",Lehrer!L18,"")</f>
        <v/>
      </c>
      <c r="M16" s="2" t="str">
        <f aca="false">IF(Lehrer!M18&lt;&gt;"",Lehrer!M18,"")</f>
        <v/>
      </c>
      <c r="N16" s="2" t="str">
        <f aca="false">IF(Lehrer!N18&lt;&gt;"",Lehrer!N18,"")</f>
        <v/>
      </c>
      <c r="O16" s="2" t="str">
        <f aca="false">IF(Lehrer!O18&lt;&gt;"",Lehrer!O18,"")</f>
        <v/>
      </c>
      <c r="P16" s="2" t="str">
        <f aca="false">IF(Lehrer!P18&lt;&gt;"",Lehrer!P18,"")</f>
        <v/>
      </c>
      <c r="Q16" s="2" t="str">
        <f aca="false">IF(Lehrer!Q18&lt;&gt;"",Lehrer!Q18,"")</f>
        <v/>
      </c>
      <c r="R16" s="3" t="str">
        <f aca="false">IF(Lehrer!R18&lt;&gt;"",Lehrer!R18,"")</f>
        <v/>
      </c>
      <c r="S16" s="2" t="str">
        <f aca="false">IF(Lehrer!S18&lt;&gt;"",Lehrer!S18,"")</f>
        <v/>
      </c>
      <c r="T16" s="2" t="str">
        <f aca="false">IF(Lehrer!T18&lt;&gt;"",Lehrer!T18,"")</f>
        <v/>
      </c>
      <c r="U16" s="2" t="str">
        <f aca="false">IF(Lehrer!U18&lt;&gt;"",Lehrer!U18,"")</f>
        <v/>
      </c>
      <c r="V16" s="2" t="str">
        <f aca="false">IF(Lehrer!V18&lt;&gt;"",Lehrer!V18,"")</f>
        <v/>
      </c>
      <c r="W16" s="2" t="str">
        <f aca="false">IF(Lehrer!W18&lt;&gt;"",Lehrer!W18,"")</f>
        <v/>
      </c>
      <c r="X16" s="2" t="str">
        <f aca="false">IF(Lehrer!X18&lt;&gt;"",Lehrer!X18,"")</f>
        <v/>
      </c>
    </row>
    <row r="17" customFormat="false" ht="12.75" hidden="false" customHeight="false" outlineLevel="0" collapsed="false">
      <c r="A17" s="2" t="str">
        <f aca="false">IF(Lehrer!A19&lt;&gt;"",Lehrer!A19,"")</f>
        <v/>
      </c>
      <c r="B17" s="2" t="str">
        <f aca="false">IF(Lehrer!B19&lt;&gt;"",Lehrer!B19,"")</f>
        <v/>
      </c>
      <c r="C17" s="2" t="str">
        <f aca="false">IF(Lehrer!C19&lt;&gt;"",Lehrer!C19,"")</f>
        <v/>
      </c>
      <c r="D17" s="2" t="str">
        <f aca="false">IF(Lehrer!D19&lt;&gt;"",Lehrer!D19,"")</f>
        <v/>
      </c>
      <c r="E17" s="2" t="str">
        <f aca="false">IF(Lehrer!E19&lt;&gt;"",Lehrer!E19,"")</f>
        <v/>
      </c>
      <c r="F17" s="2" t="str">
        <f aca="false">IF(Lehrer!F19&lt;&gt;"",Lehrer!F19,"")</f>
        <v/>
      </c>
      <c r="G17" s="2" t="str">
        <f aca="false">IF(Lehrer!G19&lt;&gt;"",Lehrer!G19,"")</f>
        <v/>
      </c>
      <c r="H17" s="2" t="str">
        <f aca="false">IF(Lehrer!H19&lt;&gt;"",Lehrer!H19,"")</f>
        <v/>
      </c>
      <c r="I17" s="2" t="str">
        <f aca="false">IF(Lehrer!I19&lt;&gt;"",Lehrer!I19,"")</f>
        <v/>
      </c>
      <c r="J17" s="2" t="str">
        <f aca="false">IF(Lehrer!J19&lt;&gt;"",Lehrer!J19,"")</f>
        <v/>
      </c>
      <c r="K17" s="2" t="str">
        <f aca="false">IF(Lehrer!K19&lt;&gt;"",Lehrer!K19,"")</f>
        <v/>
      </c>
      <c r="L17" s="2" t="str">
        <f aca="false">IF(Lehrer!L19&lt;&gt;"",Lehrer!L19,"")</f>
        <v/>
      </c>
      <c r="M17" s="2" t="str">
        <f aca="false">IF(Lehrer!M19&lt;&gt;"",Lehrer!M19,"")</f>
        <v/>
      </c>
      <c r="N17" s="2" t="str">
        <f aca="false">IF(Lehrer!N19&lt;&gt;"",Lehrer!N19,"")</f>
        <v/>
      </c>
      <c r="O17" s="2" t="str">
        <f aca="false">IF(Lehrer!O19&lt;&gt;"",Lehrer!O19,"")</f>
        <v/>
      </c>
      <c r="P17" s="2" t="str">
        <f aca="false">IF(Lehrer!P19&lt;&gt;"",Lehrer!P19,"")</f>
        <v/>
      </c>
      <c r="Q17" s="2" t="str">
        <f aca="false">IF(Lehrer!Q19&lt;&gt;"",Lehrer!Q19,"")</f>
        <v/>
      </c>
      <c r="R17" s="3" t="str">
        <f aca="false">IF(Lehrer!R19&lt;&gt;"",Lehrer!R19,"")</f>
        <v/>
      </c>
      <c r="S17" s="2" t="str">
        <f aca="false">IF(Lehrer!S19&lt;&gt;"",Lehrer!S19,"")</f>
        <v/>
      </c>
      <c r="T17" s="2" t="str">
        <f aca="false">IF(Lehrer!T19&lt;&gt;"",Lehrer!T19,"")</f>
        <v/>
      </c>
      <c r="U17" s="2" t="str">
        <f aca="false">IF(Lehrer!U19&lt;&gt;"",Lehrer!U19,"")</f>
        <v/>
      </c>
      <c r="V17" s="2" t="str">
        <f aca="false">IF(Lehrer!V19&lt;&gt;"",Lehrer!V19,"")</f>
        <v/>
      </c>
      <c r="W17" s="2" t="str">
        <f aca="false">IF(Lehrer!W19&lt;&gt;"",Lehrer!W19,"")</f>
        <v/>
      </c>
      <c r="X17" s="2" t="str">
        <f aca="false">IF(Lehrer!X19&lt;&gt;"",Lehrer!X19,"")</f>
        <v/>
      </c>
    </row>
    <row r="18" customFormat="false" ht="12.75" hidden="false" customHeight="false" outlineLevel="0" collapsed="false">
      <c r="A18" s="2" t="str">
        <f aca="false">IF(Lehrer!A20&lt;&gt;"",Lehrer!A20,"")</f>
        <v/>
      </c>
      <c r="B18" s="2" t="str">
        <f aca="false">IF(Lehrer!B20&lt;&gt;"",Lehrer!B20,"")</f>
        <v/>
      </c>
      <c r="C18" s="2" t="str">
        <f aca="false">IF(Lehrer!C20&lt;&gt;"",Lehrer!C20,"")</f>
        <v/>
      </c>
      <c r="D18" s="2" t="str">
        <f aca="false">IF(Lehrer!D20&lt;&gt;"",Lehrer!D20,"")</f>
        <v/>
      </c>
      <c r="E18" s="2" t="str">
        <f aca="false">IF(Lehrer!E20&lt;&gt;"",Lehrer!E20,"")</f>
        <v/>
      </c>
      <c r="F18" s="2" t="str">
        <f aca="false">IF(Lehrer!F20&lt;&gt;"",Lehrer!F20,"")</f>
        <v/>
      </c>
      <c r="G18" s="2" t="str">
        <f aca="false">IF(Lehrer!G20&lt;&gt;"",Lehrer!G20,"")</f>
        <v/>
      </c>
      <c r="H18" s="2" t="str">
        <f aca="false">IF(Lehrer!H20&lt;&gt;"",Lehrer!H20,"")</f>
        <v/>
      </c>
      <c r="I18" s="2" t="str">
        <f aca="false">IF(Lehrer!I20&lt;&gt;"",Lehrer!I20,"")</f>
        <v/>
      </c>
      <c r="J18" s="2" t="str">
        <f aca="false">IF(Lehrer!J20&lt;&gt;"",Lehrer!J20,"")</f>
        <v/>
      </c>
      <c r="K18" s="2" t="str">
        <f aca="false">IF(Lehrer!K20&lt;&gt;"",Lehrer!K20,"")</f>
        <v/>
      </c>
      <c r="L18" s="2" t="str">
        <f aca="false">IF(Lehrer!L20&lt;&gt;"",Lehrer!L20,"")</f>
        <v/>
      </c>
      <c r="M18" s="2" t="str">
        <f aca="false">IF(Lehrer!M20&lt;&gt;"",Lehrer!M20,"")</f>
        <v/>
      </c>
      <c r="N18" s="2" t="str">
        <f aca="false">IF(Lehrer!N20&lt;&gt;"",Lehrer!N20,"")</f>
        <v/>
      </c>
      <c r="O18" s="2" t="str">
        <f aca="false">IF(Lehrer!O20&lt;&gt;"",Lehrer!O20,"")</f>
        <v/>
      </c>
      <c r="P18" s="2" t="str">
        <f aca="false">IF(Lehrer!P20&lt;&gt;"",Lehrer!P20,"")</f>
        <v/>
      </c>
      <c r="Q18" s="2" t="str">
        <f aca="false">IF(Lehrer!Q20&lt;&gt;"",Lehrer!Q20,"")</f>
        <v/>
      </c>
      <c r="R18" s="3" t="str">
        <f aca="false">IF(Lehrer!R20&lt;&gt;"",Lehrer!R20,"")</f>
        <v/>
      </c>
      <c r="S18" s="2" t="str">
        <f aca="false">IF(Lehrer!S20&lt;&gt;"",Lehrer!S20,"")</f>
        <v/>
      </c>
      <c r="T18" s="2" t="str">
        <f aca="false">IF(Lehrer!T20&lt;&gt;"",Lehrer!T20,"")</f>
        <v/>
      </c>
      <c r="U18" s="2" t="str">
        <f aca="false">IF(Lehrer!U20&lt;&gt;"",Lehrer!U20,"")</f>
        <v/>
      </c>
      <c r="V18" s="2" t="str">
        <f aca="false">IF(Lehrer!V20&lt;&gt;"",Lehrer!V20,"")</f>
        <v/>
      </c>
      <c r="W18" s="2" t="str">
        <f aca="false">IF(Lehrer!W20&lt;&gt;"",Lehrer!W20,"")</f>
        <v/>
      </c>
      <c r="X18" s="2" t="str">
        <f aca="false">IF(Lehrer!X20&lt;&gt;"",Lehrer!X20,"")</f>
        <v/>
      </c>
    </row>
    <row r="19" customFormat="false" ht="12.75" hidden="false" customHeight="false" outlineLevel="0" collapsed="false">
      <c r="A19" s="2" t="str">
        <f aca="false">IF(Lehrer!A21&lt;&gt;"",Lehrer!A21,"")</f>
        <v/>
      </c>
      <c r="B19" s="2" t="str">
        <f aca="false">IF(Lehrer!B21&lt;&gt;"",Lehrer!B21,"")</f>
        <v/>
      </c>
      <c r="C19" s="2" t="str">
        <f aca="false">IF(Lehrer!C21&lt;&gt;"",Lehrer!C21,"")</f>
        <v/>
      </c>
      <c r="D19" s="2" t="str">
        <f aca="false">IF(Lehrer!D21&lt;&gt;"",Lehrer!D21,"")</f>
        <v/>
      </c>
      <c r="E19" s="2" t="str">
        <f aca="false">IF(Lehrer!E21&lt;&gt;"",Lehrer!E21,"")</f>
        <v/>
      </c>
      <c r="F19" s="2" t="str">
        <f aca="false">IF(Lehrer!F21&lt;&gt;"",Lehrer!F21,"")</f>
        <v/>
      </c>
      <c r="G19" s="2" t="str">
        <f aca="false">IF(Lehrer!G21&lt;&gt;"",Lehrer!G21,"")</f>
        <v/>
      </c>
      <c r="H19" s="2" t="str">
        <f aca="false">IF(Lehrer!H21&lt;&gt;"",Lehrer!H21,"")</f>
        <v/>
      </c>
      <c r="I19" s="2" t="str">
        <f aca="false">IF(Lehrer!I21&lt;&gt;"",Lehrer!I21,"")</f>
        <v/>
      </c>
      <c r="J19" s="2" t="str">
        <f aca="false">IF(Lehrer!J21&lt;&gt;"",Lehrer!J21,"")</f>
        <v/>
      </c>
      <c r="K19" s="2" t="str">
        <f aca="false">IF(Lehrer!K21&lt;&gt;"",Lehrer!K21,"")</f>
        <v/>
      </c>
      <c r="L19" s="2" t="str">
        <f aca="false">IF(Lehrer!L21&lt;&gt;"",Lehrer!L21,"")</f>
        <v/>
      </c>
      <c r="M19" s="2" t="str">
        <f aca="false">IF(Lehrer!M21&lt;&gt;"",Lehrer!M21,"")</f>
        <v/>
      </c>
      <c r="N19" s="2" t="str">
        <f aca="false">IF(Lehrer!N21&lt;&gt;"",Lehrer!N21,"")</f>
        <v/>
      </c>
      <c r="O19" s="2" t="str">
        <f aca="false">IF(Lehrer!O21&lt;&gt;"",Lehrer!O21,"")</f>
        <v/>
      </c>
      <c r="P19" s="2" t="str">
        <f aca="false">IF(Lehrer!P21&lt;&gt;"",Lehrer!P21,"")</f>
        <v/>
      </c>
      <c r="Q19" s="2" t="str">
        <f aca="false">IF(Lehrer!Q21&lt;&gt;"",Lehrer!Q21,"")</f>
        <v/>
      </c>
      <c r="R19" s="3" t="str">
        <f aca="false">IF(Lehrer!R21&lt;&gt;"",Lehrer!R21,"")</f>
        <v/>
      </c>
      <c r="S19" s="2" t="str">
        <f aca="false">IF(Lehrer!S21&lt;&gt;"",Lehrer!S21,"")</f>
        <v/>
      </c>
      <c r="T19" s="2" t="str">
        <f aca="false">IF(Lehrer!T21&lt;&gt;"",Lehrer!T21,"")</f>
        <v/>
      </c>
      <c r="U19" s="2" t="str">
        <f aca="false">IF(Lehrer!U21&lt;&gt;"",Lehrer!U21,"")</f>
        <v/>
      </c>
      <c r="V19" s="2" t="str">
        <f aca="false">IF(Lehrer!V21&lt;&gt;"",Lehrer!V21,"")</f>
        <v/>
      </c>
      <c r="W19" s="2" t="str">
        <f aca="false">IF(Lehrer!W21&lt;&gt;"",Lehrer!W21,"")</f>
        <v/>
      </c>
      <c r="X19" s="2" t="str">
        <f aca="false">IF(Lehrer!X21&lt;&gt;"",Lehrer!X21,"")</f>
        <v/>
      </c>
    </row>
    <row r="20" customFormat="false" ht="12.75" hidden="false" customHeight="false" outlineLevel="0" collapsed="false">
      <c r="A20" s="2" t="str">
        <f aca="false">IF(Lehrer!A22&lt;&gt;"",Lehrer!A22,"")</f>
        <v/>
      </c>
      <c r="B20" s="2" t="str">
        <f aca="false">IF(Lehrer!B22&lt;&gt;"",Lehrer!B22,"")</f>
        <v/>
      </c>
      <c r="C20" s="2" t="str">
        <f aca="false">IF(Lehrer!C22&lt;&gt;"",Lehrer!C22,"")</f>
        <v/>
      </c>
      <c r="D20" s="2" t="str">
        <f aca="false">IF(Lehrer!D22&lt;&gt;"",Lehrer!D22,"")</f>
        <v/>
      </c>
      <c r="E20" s="2" t="str">
        <f aca="false">IF(Lehrer!E22&lt;&gt;"",Lehrer!E22,"")</f>
        <v/>
      </c>
      <c r="F20" s="2" t="str">
        <f aca="false">IF(Lehrer!F22&lt;&gt;"",Lehrer!F22,"")</f>
        <v/>
      </c>
      <c r="G20" s="2" t="str">
        <f aca="false">IF(Lehrer!G22&lt;&gt;"",Lehrer!G22,"")</f>
        <v/>
      </c>
      <c r="H20" s="2" t="str">
        <f aca="false">IF(Lehrer!H22&lt;&gt;"",Lehrer!H22,"")</f>
        <v/>
      </c>
      <c r="I20" s="2" t="str">
        <f aca="false">IF(Lehrer!I22&lt;&gt;"",Lehrer!I22,"")</f>
        <v/>
      </c>
      <c r="J20" s="2" t="str">
        <f aca="false">IF(Lehrer!J22&lt;&gt;"",Lehrer!J22,"")</f>
        <v/>
      </c>
      <c r="K20" s="2" t="str">
        <f aca="false">IF(Lehrer!K22&lt;&gt;"",Lehrer!K22,"")</f>
        <v/>
      </c>
      <c r="L20" s="2" t="str">
        <f aca="false">IF(Lehrer!L22&lt;&gt;"",Lehrer!L22,"")</f>
        <v/>
      </c>
      <c r="M20" s="2" t="str">
        <f aca="false">IF(Lehrer!M22&lt;&gt;"",Lehrer!M22,"")</f>
        <v/>
      </c>
      <c r="N20" s="2" t="str">
        <f aca="false">IF(Lehrer!N22&lt;&gt;"",Lehrer!N22,"")</f>
        <v/>
      </c>
      <c r="O20" s="2" t="str">
        <f aca="false">IF(Lehrer!O22&lt;&gt;"",Lehrer!O22,"")</f>
        <v/>
      </c>
      <c r="P20" s="2" t="str">
        <f aca="false">IF(Lehrer!P22&lt;&gt;"",Lehrer!P22,"")</f>
        <v/>
      </c>
      <c r="Q20" s="2" t="str">
        <f aca="false">IF(Lehrer!Q22&lt;&gt;"",Lehrer!Q22,"")</f>
        <v/>
      </c>
      <c r="R20" s="3" t="str">
        <f aca="false">IF(Lehrer!R22&lt;&gt;"",Lehrer!R22,"")</f>
        <v/>
      </c>
      <c r="S20" s="2" t="str">
        <f aca="false">IF(Lehrer!S22&lt;&gt;"",Lehrer!S22,"")</f>
        <v/>
      </c>
      <c r="T20" s="2" t="str">
        <f aca="false">IF(Lehrer!T22&lt;&gt;"",Lehrer!T22,"")</f>
        <v/>
      </c>
      <c r="U20" s="2" t="str">
        <f aca="false">IF(Lehrer!U22&lt;&gt;"",Lehrer!U22,"")</f>
        <v/>
      </c>
      <c r="V20" s="2" t="str">
        <f aca="false">IF(Lehrer!V22&lt;&gt;"",Lehrer!V22,"")</f>
        <v/>
      </c>
      <c r="W20" s="2" t="str">
        <f aca="false">IF(Lehrer!W22&lt;&gt;"",Lehrer!W22,"")</f>
        <v/>
      </c>
      <c r="X20" s="2" t="str">
        <f aca="false">IF(Lehrer!X22&lt;&gt;"",Lehrer!X22,"")</f>
        <v/>
      </c>
    </row>
    <row r="21" customFormat="false" ht="12.75" hidden="false" customHeight="false" outlineLevel="0" collapsed="false">
      <c r="A21" s="2" t="str">
        <f aca="false">IF(Lehrer!A23&lt;&gt;"",Lehrer!A23,"")</f>
        <v/>
      </c>
      <c r="B21" s="2" t="str">
        <f aca="false">IF(Lehrer!B23&lt;&gt;"",Lehrer!B23,"")</f>
        <v/>
      </c>
      <c r="C21" s="2" t="str">
        <f aca="false">IF(Lehrer!C23&lt;&gt;"",Lehrer!C23,"")</f>
        <v/>
      </c>
      <c r="D21" s="2" t="str">
        <f aca="false">IF(Lehrer!D23&lt;&gt;"",Lehrer!D23,"")</f>
        <v/>
      </c>
      <c r="E21" s="2" t="str">
        <f aca="false">IF(Lehrer!E23&lt;&gt;"",Lehrer!E23,"")</f>
        <v/>
      </c>
      <c r="F21" s="2" t="str">
        <f aca="false">IF(Lehrer!F23&lt;&gt;"",Lehrer!F23,"")</f>
        <v/>
      </c>
      <c r="G21" s="2" t="str">
        <f aca="false">IF(Lehrer!G23&lt;&gt;"",Lehrer!G23,"")</f>
        <v/>
      </c>
      <c r="H21" s="2" t="str">
        <f aca="false">IF(Lehrer!H23&lt;&gt;"",Lehrer!H23,"")</f>
        <v/>
      </c>
      <c r="I21" s="2" t="str">
        <f aca="false">IF(Lehrer!I23&lt;&gt;"",Lehrer!I23,"")</f>
        <v/>
      </c>
      <c r="J21" s="2" t="str">
        <f aca="false">IF(Lehrer!J23&lt;&gt;"",Lehrer!J23,"")</f>
        <v/>
      </c>
      <c r="K21" s="2" t="str">
        <f aca="false">IF(Lehrer!K23&lt;&gt;"",Lehrer!K23,"")</f>
        <v/>
      </c>
      <c r="L21" s="2" t="str">
        <f aca="false">IF(Lehrer!L23&lt;&gt;"",Lehrer!L23,"")</f>
        <v/>
      </c>
      <c r="M21" s="2" t="str">
        <f aca="false">IF(Lehrer!M23&lt;&gt;"",Lehrer!M23,"")</f>
        <v/>
      </c>
      <c r="N21" s="2" t="str">
        <f aca="false">IF(Lehrer!N23&lt;&gt;"",Lehrer!N23,"")</f>
        <v/>
      </c>
      <c r="O21" s="2" t="str">
        <f aca="false">IF(Lehrer!O23&lt;&gt;"",Lehrer!O23,"")</f>
        <v/>
      </c>
      <c r="P21" s="2" t="str">
        <f aca="false">IF(Lehrer!P23&lt;&gt;"",Lehrer!P23,"")</f>
        <v/>
      </c>
      <c r="Q21" s="2" t="str">
        <f aca="false">IF(Lehrer!Q23&lt;&gt;"",Lehrer!Q23,"")</f>
        <v/>
      </c>
      <c r="R21" s="3" t="str">
        <f aca="false">IF(Lehrer!R23&lt;&gt;"",Lehrer!R23,"")</f>
        <v/>
      </c>
      <c r="S21" s="2" t="str">
        <f aca="false">IF(Lehrer!S23&lt;&gt;"",Lehrer!S23,"")</f>
        <v/>
      </c>
      <c r="T21" s="2" t="str">
        <f aca="false">IF(Lehrer!T23&lt;&gt;"",Lehrer!T23,"")</f>
        <v/>
      </c>
      <c r="U21" s="2" t="str">
        <f aca="false">IF(Lehrer!U23&lt;&gt;"",Lehrer!U23,"")</f>
        <v/>
      </c>
      <c r="V21" s="2" t="str">
        <f aca="false">IF(Lehrer!V23&lt;&gt;"",Lehrer!V23,"")</f>
        <v/>
      </c>
      <c r="W21" s="2" t="str">
        <f aca="false">IF(Lehrer!W23&lt;&gt;"",Lehrer!W23,"")</f>
        <v/>
      </c>
      <c r="X21" s="2" t="str">
        <f aca="false">IF(Lehrer!X23&lt;&gt;"",Lehrer!X23,"")</f>
        <v/>
      </c>
    </row>
    <row r="22" customFormat="false" ht="12.75" hidden="false" customHeight="false" outlineLevel="0" collapsed="false">
      <c r="A22" s="2" t="str">
        <f aca="false">IF(Lehrer!A24&lt;&gt;"",Lehrer!A24,"")</f>
        <v/>
      </c>
      <c r="B22" s="2" t="str">
        <f aca="false">IF(Lehrer!B24&lt;&gt;"",Lehrer!B24,"")</f>
        <v/>
      </c>
      <c r="C22" s="2" t="str">
        <f aca="false">IF(Lehrer!C24&lt;&gt;"",Lehrer!C24,"")</f>
        <v/>
      </c>
      <c r="D22" s="2" t="str">
        <f aca="false">IF(Lehrer!D24&lt;&gt;"",Lehrer!D24,"")</f>
        <v/>
      </c>
      <c r="E22" s="2" t="str">
        <f aca="false">IF(Lehrer!E24&lt;&gt;"",Lehrer!E24,"")</f>
        <v/>
      </c>
      <c r="F22" s="2" t="str">
        <f aca="false">IF(Lehrer!F24&lt;&gt;"",Lehrer!F24,"")</f>
        <v/>
      </c>
      <c r="G22" s="2" t="str">
        <f aca="false">IF(Lehrer!G24&lt;&gt;"",Lehrer!G24,"")</f>
        <v/>
      </c>
      <c r="H22" s="2" t="str">
        <f aca="false">IF(Lehrer!H24&lt;&gt;"",Lehrer!H24,"")</f>
        <v/>
      </c>
      <c r="I22" s="2" t="str">
        <f aca="false">IF(Lehrer!I24&lt;&gt;"",Lehrer!I24,"")</f>
        <v/>
      </c>
      <c r="J22" s="2" t="str">
        <f aca="false">IF(Lehrer!J24&lt;&gt;"",Lehrer!J24,"")</f>
        <v/>
      </c>
      <c r="K22" s="2" t="str">
        <f aca="false">IF(Lehrer!K24&lt;&gt;"",Lehrer!K24,"")</f>
        <v/>
      </c>
      <c r="L22" s="2" t="str">
        <f aca="false">IF(Lehrer!L24&lt;&gt;"",Lehrer!L24,"")</f>
        <v/>
      </c>
      <c r="M22" s="2" t="str">
        <f aca="false">IF(Lehrer!M24&lt;&gt;"",Lehrer!M24,"")</f>
        <v/>
      </c>
      <c r="N22" s="2" t="str">
        <f aca="false">IF(Lehrer!N24&lt;&gt;"",Lehrer!N24,"")</f>
        <v/>
      </c>
      <c r="O22" s="2" t="str">
        <f aca="false">IF(Lehrer!O24&lt;&gt;"",Lehrer!O24,"")</f>
        <v/>
      </c>
      <c r="P22" s="2" t="str">
        <f aca="false">IF(Lehrer!P24&lt;&gt;"",Lehrer!P24,"")</f>
        <v/>
      </c>
      <c r="Q22" s="2" t="str">
        <f aca="false">IF(Lehrer!Q24&lt;&gt;"",Lehrer!Q24,"")</f>
        <v/>
      </c>
      <c r="R22" s="3" t="str">
        <f aca="false">IF(Lehrer!R24&lt;&gt;"",Lehrer!R24,"")</f>
        <v/>
      </c>
      <c r="S22" s="2" t="str">
        <f aca="false">IF(Lehrer!S24&lt;&gt;"",Lehrer!S24,"")</f>
        <v/>
      </c>
      <c r="T22" s="2" t="str">
        <f aca="false">IF(Lehrer!T24&lt;&gt;"",Lehrer!T24,"")</f>
        <v/>
      </c>
      <c r="U22" s="2" t="str">
        <f aca="false">IF(Lehrer!U24&lt;&gt;"",Lehrer!U24,"")</f>
        <v/>
      </c>
      <c r="V22" s="2" t="str">
        <f aca="false">IF(Lehrer!V24&lt;&gt;"",Lehrer!V24,"")</f>
        <v/>
      </c>
      <c r="W22" s="2" t="str">
        <f aca="false">IF(Lehrer!W24&lt;&gt;"",Lehrer!W24,"")</f>
        <v/>
      </c>
      <c r="X22" s="2" t="str">
        <f aca="false">IF(Lehrer!X24&lt;&gt;"",Lehrer!X24,"")</f>
        <v/>
      </c>
    </row>
    <row r="23" customFormat="false" ht="12.75" hidden="false" customHeight="false" outlineLevel="0" collapsed="false">
      <c r="A23" s="2" t="str">
        <f aca="false">IF(Lehrer!A25&lt;&gt;"",Lehrer!A25,"")</f>
        <v/>
      </c>
      <c r="B23" s="2" t="str">
        <f aca="false">IF(Lehrer!B25&lt;&gt;"",Lehrer!B25,"")</f>
        <v/>
      </c>
      <c r="C23" s="2" t="str">
        <f aca="false">IF(Lehrer!C25&lt;&gt;"",Lehrer!C25,"")</f>
        <v/>
      </c>
      <c r="D23" s="2" t="str">
        <f aca="false">IF(Lehrer!D25&lt;&gt;"",Lehrer!D25,"")</f>
        <v/>
      </c>
      <c r="E23" s="2" t="str">
        <f aca="false">IF(Lehrer!E25&lt;&gt;"",Lehrer!E25,"")</f>
        <v/>
      </c>
      <c r="F23" s="2" t="str">
        <f aca="false">IF(Lehrer!F25&lt;&gt;"",Lehrer!F25,"")</f>
        <v/>
      </c>
      <c r="G23" s="2" t="str">
        <f aca="false">IF(Lehrer!G25&lt;&gt;"",Lehrer!G25,"")</f>
        <v/>
      </c>
      <c r="H23" s="2" t="str">
        <f aca="false">IF(Lehrer!H25&lt;&gt;"",Lehrer!H25,"")</f>
        <v/>
      </c>
      <c r="I23" s="2" t="str">
        <f aca="false">IF(Lehrer!I25&lt;&gt;"",Lehrer!I25,"")</f>
        <v/>
      </c>
      <c r="J23" s="2" t="str">
        <f aca="false">IF(Lehrer!J25&lt;&gt;"",Lehrer!J25,"")</f>
        <v/>
      </c>
      <c r="K23" s="2" t="str">
        <f aca="false">IF(Lehrer!K25&lt;&gt;"",Lehrer!K25,"")</f>
        <v/>
      </c>
      <c r="L23" s="2" t="str">
        <f aca="false">IF(Lehrer!L25&lt;&gt;"",Lehrer!L25,"")</f>
        <v/>
      </c>
      <c r="M23" s="2" t="str">
        <f aca="false">IF(Lehrer!M25&lt;&gt;"",Lehrer!M25,"")</f>
        <v/>
      </c>
      <c r="N23" s="2" t="str">
        <f aca="false">IF(Lehrer!N25&lt;&gt;"",Lehrer!N25,"")</f>
        <v/>
      </c>
      <c r="O23" s="2" t="str">
        <f aca="false">IF(Lehrer!O25&lt;&gt;"",Lehrer!O25,"")</f>
        <v/>
      </c>
      <c r="P23" s="2" t="str">
        <f aca="false">IF(Lehrer!P25&lt;&gt;"",Lehrer!P25,"")</f>
        <v/>
      </c>
      <c r="Q23" s="2" t="str">
        <f aca="false">IF(Lehrer!Q25&lt;&gt;"",Lehrer!Q25,"")</f>
        <v/>
      </c>
      <c r="R23" s="3" t="str">
        <f aca="false">IF(Lehrer!R25&lt;&gt;"",Lehrer!R25,"")</f>
        <v/>
      </c>
      <c r="S23" s="2" t="str">
        <f aca="false">IF(Lehrer!S25&lt;&gt;"",Lehrer!S25,"")</f>
        <v/>
      </c>
      <c r="T23" s="2" t="str">
        <f aca="false">IF(Lehrer!T25&lt;&gt;"",Lehrer!T25,"")</f>
        <v/>
      </c>
      <c r="U23" s="2" t="str">
        <f aca="false">IF(Lehrer!U25&lt;&gt;"",Lehrer!U25,"")</f>
        <v/>
      </c>
      <c r="V23" s="2" t="str">
        <f aca="false">IF(Lehrer!V25&lt;&gt;"",Lehrer!V25,"")</f>
        <v/>
      </c>
      <c r="W23" s="2" t="str">
        <f aca="false">IF(Lehrer!W25&lt;&gt;"",Lehrer!W25,"")</f>
        <v/>
      </c>
      <c r="X23" s="2" t="str">
        <f aca="false">IF(Lehrer!X25&lt;&gt;"",Lehrer!X25,"")</f>
        <v/>
      </c>
    </row>
    <row r="24" customFormat="false" ht="12.75" hidden="false" customHeight="false" outlineLevel="0" collapsed="false">
      <c r="A24" s="2" t="str">
        <f aca="false">IF(Lehrer!A26&lt;&gt;"",Lehrer!A26,"")</f>
        <v/>
      </c>
      <c r="B24" s="2" t="str">
        <f aca="false">IF(Lehrer!B26&lt;&gt;"",Lehrer!B26,"")</f>
        <v/>
      </c>
      <c r="C24" s="2" t="str">
        <f aca="false">IF(Lehrer!C26&lt;&gt;"",Lehrer!C26,"")</f>
        <v/>
      </c>
      <c r="D24" s="2" t="str">
        <f aca="false">IF(Lehrer!D26&lt;&gt;"",Lehrer!D26,"")</f>
        <v/>
      </c>
      <c r="E24" s="2" t="str">
        <f aca="false">IF(Lehrer!E26&lt;&gt;"",Lehrer!E26,"")</f>
        <v/>
      </c>
      <c r="F24" s="2" t="str">
        <f aca="false">IF(Lehrer!F26&lt;&gt;"",Lehrer!F26,"")</f>
        <v/>
      </c>
      <c r="G24" s="2" t="str">
        <f aca="false">IF(Lehrer!G26&lt;&gt;"",Lehrer!G26,"")</f>
        <v/>
      </c>
      <c r="H24" s="2" t="str">
        <f aca="false">IF(Lehrer!H26&lt;&gt;"",Lehrer!H26,"")</f>
        <v/>
      </c>
      <c r="I24" s="2" t="str">
        <f aca="false">IF(Lehrer!I26&lt;&gt;"",Lehrer!I26,"")</f>
        <v/>
      </c>
      <c r="J24" s="2" t="str">
        <f aca="false">IF(Lehrer!J26&lt;&gt;"",Lehrer!J26,"")</f>
        <v/>
      </c>
      <c r="K24" s="2" t="str">
        <f aca="false">IF(Lehrer!K26&lt;&gt;"",Lehrer!K26,"")</f>
        <v/>
      </c>
      <c r="L24" s="2" t="str">
        <f aca="false">IF(Lehrer!L26&lt;&gt;"",Lehrer!L26,"")</f>
        <v/>
      </c>
      <c r="M24" s="2" t="str">
        <f aca="false">IF(Lehrer!M26&lt;&gt;"",Lehrer!M26,"")</f>
        <v/>
      </c>
      <c r="N24" s="2" t="str">
        <f aca="false">IF(Lehrer!N26&lt;&gt;"",Lehrer!N26,"")</f>
        <v/>
      </c>
      <c r="O24" s="2" t="str">
        <f aca="false">IF(Lehrer!O26&lt;&gt;"",Lehrer!O26,"")</f>
        <v/>
      </c>
      <c r="P24" s="2" t="str">
        <f aca="false">IF(Lehrer!P26&lt;&gt;"",Lehrer!P26,"")</f>
        <v/>
      </c>
      <c r="Q24" s="2" t="str">
        <f aca="false">IF(Lehrer!Q26&lt;&gt;"",Lehrer!Q26,"")</f>
        <v/>
      </c>
      <c r="R24" s="3" t="str">
        <f aca="false">IF(Lehrer!R26&lt;&gt;"",Lehrer!R26,"")</f>
        <v/>
      </c>
      <c r="S24" s="2" t="str">
        <f aca="false">IF(Lehrer!S26&lt;&gt;"",Lehrer!S26,"")</f>
        <v/>
      </c>
      <c r="T24" s="2" t="str">
        <f aca="false">IF(Lehrer!T26&lt;&gt;"",Lehrer!T26,"")</f>
        <v/>
      </c>
      <c r="U24" s="2" t="str">
        <f aca="false">IF(Lehrer!U26&lt;&gt;"",Lehrer!U26,"")</f>
        <v/>
      </c>
      <c r="V24" s="2" t="str">
        <f aca="false">IF(Lehrer!V26&lt;&gt;"",Lehrer!V26,"")</f>
        <v/>
      </c>
      <c r="W24" s="2" t="str">
        <f aca="false">IF(Lehrer!W26&lt;&gt;"",Lehrer!W26,"")</f>
        <v/>
      </c>
      <c r="X24" s="2" t="str">
        <f aca="false">IF(Lehrer!X26&lt;&gt;"",Lehrer!X26,"")</f>
        <v/>
      </c>
    </row>
    <row r="25" customFormat="false" ht="12.75" hidden="false" customHeight="false" outlineLevel="0" collapsed="false">
      <c r="A25" s="2" t="str">
        <f aca="false">IF(Lehrer!A27&lt;&gt;"",Lehrer!A27,"")</f>
        <v/>
      </c>
      <c r="B25" s="2" t="str">
        <f aca="false">IF(Lehrer!B27&lt;&gt;"",Lehrer!B27,"")</f>
        <v/>
      </c>
      <c r="C25" s="2" t="str">
        <f aca="false">IF(Lehrer!C27&lt;&gt;"",Lehrer!C27,"")</f>
        <v/>
      </c>
      <c r="D25" s="2" t="str">
        <f aca="false">IF(Lehrer!D27&lt;&gt;"",Lehrer!D27,"")</f>
        <v/>
      </c>
      <c r="E25" s="2" t="str">
        <f aca="false">IF(Lehrer!E27&lt;&gt;"",Lehrer!E27,"")</f>
        <v/>
      </c>
      <c r="F25" s="2" t="str">
        <f aca="false">IF(Lehrer!F27&lt;&gt;"",Lehrer!F27,"")</f>
        <v/>
      </c>
      <c r="G25" s="2" t="str">
        <f aca="false">IF(Lehrer!G27&lt;&gt;"",Lehrer!G27,"")</f>
        <v/>
      </c>
      <c r="H25" s="2" t="str">
        <f aca="false">IF(Lehrer!H27&lt;&gt;"",Lehrer!H27,"")</f>
        <v/>
      </c>
      <c r="I25" s="2" t="str">
        <f aca="false">IF(Lehrer!I27&lt;&gt;"",Lehrer!I27,"")</f>
        <v/>
      </c>
      <c r="J25" s="2" t="str">
        <f aca="false">IF(Lehrer!J27&lt;&gt;"",Lehrer!J27,"")</f>
        <v/>
      </c>
      <c r="K25" s="2" t="str">
        <f aca="false">IF(Lehrer!K27&lt;&gt;"",Lehrer!K27,"")</f>
        <v/>
      </c>
      <c r="L25" s="2" t="str">
        <f aca="false">IF(Lehrer!L27&lt;&gt;"",Lehrer!L27,"")</f>
        <v/>
      </c>
      <c r="M25" s="2" t="str">
        <f aca="false">IF(Lehrer!M27&lt;&gt;"",Lehrer!M27,"")</f>
        <v/>
      </c>
      <c r="N25" s="2" t="str">
        <f aca="false">IF(Lehrer!N27&lt;&gt;"",Lehrer!N27,"")</f>
        <v/>
      </c>
      <c r="O25" s="2" t="str">
        <f aca="false">IF(Lehrer!O27&lt;&gt;"",Lehrer!O27,"")</f>
        <v/>
      </c>
      <c r="P25" s="2" t="str">
        <f aca="false">IF(Lehrer!P27&lt;&gt;"",Lehrer!P27,"")</f>
        <v/>
      </c>
      <c r="Q25" s="2" t="str">
        <f aca="false">IF(Lehrer!Q27&lt;&gt;"",Lehrer!Q27,"")</f>
        <v/>
      </c>
      <c r="R25" s="3" t="str">
        <f aca="false">IF(Lehrer!R27&lt;&gt;"",Lehrer!R27,"")</f>
        <v/>
      </c>
      <c r="S25" s="2" t="str">
        <f aca="false">IF(Lehrer!S27&lt;&gt;"",Lehrer!S27,"")</f>
        <v/>
      </c>
      <c r="T25" s="2" t="str">
        <f aca="false">IF(Lehrer!T27&lt;&gt;"",Lehrer!T27,"")</f>
        <v/>
      </c>
      <c r="U25" s="2" t="str">
        <f aca="false">IF(Lehrer!U27&lt;&gt;"",Lehrer!U27,"")</f>
        <v/>
      </c>
      <c r="V25" s="2" t="str">
        <f aca="false">IF(Lehrer!V27&lt;&gt;"",Lehrer!V27,"")</f>
        <v/>
      </c>
      <c r="W25" s="2" t="str">
        <f aca="false">IF(Lehrer!W27&lt;&gt;"",Lehrer!W27,"")</f>
        <v/>
      </c>
      <c r="X25" s="2" t="str">
        <f aca="false">IF(Lehrer!X27&lt;&gt;"",Lehrer!X27,"")</f>
        <v/>
      </c>
    </row>
    <row r="26" customFormat="false" ht="12.75" hidden="false" customHeight="false" outlineLevel="0" collapsed="false">
      <c r="A26" s="2" t="str">
        <f aca="false">IF(Lehrer!A28&lt;&gt;"",Lehrer!A28,"")</f>
        <v/>
      </c>
      <c r="B26" s="2" t="str">
        <f aca="false">IF(Lehrer!B28&lt;&gt;"",Lehrer!B28,"")</f>
        <v/>
      </c>
      <c r="C26" s="2" t="str">
        <f aca="false">IF(Lehrer!C28&lt;&gt;"",Lehrer!C28,"")</f>
        <v/>
      </c>
      <c r="D26" s="2" t="str">
        <f aca="false">IF(Lehrer!D28&lt;&gt;"",Lehrer!D28,"")</f>
        <v/>
      </c>
      <c r="E26" s="2" t="str">
        <f aca="false">IF(Lehrer!E28&lt;&gt;"",Lehrer!E28,"")</f>
        <v/>
      </c>
      <c r="F26" s="2" t="str">
        <f aca="false">IF(Lehrer!F28&lt;&gt;"",Lehrer!F28,"")</f>
        <v/>
      </c>
      <c r="G26" s="2" t="str">
        <f aca="false">IF(Lehrer!G28&lt;&gt;"",Lehrer!G28,"")</f>
        <v/>
      </c>
      <c r="H26" s="2" t="str">
        <f aca="false">IF(Lehrer!H28&lt;&gt;"",Lehrer!H28,"")</f>
        <v/>
      </c>
      <c r="I26" s="2" t="str">
        <f aca="false">IF(Lehrer!I28&lt;&gt;"",Lehrer!I28,"")</f>
        <v/>
      </c>
      <c r="J26" s="2" t="str">
        <f aca="false">IF(Lehrer!J28&lt;&gt;"",Lehrer!J28,"")</f>
        <v/>
      </c>
      <c r="K26" s="2" t="str">
        <f aca="false">IF(Lehrer!K28&lt;&gt;"",Lehrer!K28,"")</f>
        <v/>
      </c>
      <c r="L26" s="2" t="str">
        <f aca="false">IF(Lehrer!L28&lt;&gt;"",Lehrer!L28,"")</f>
        <v/>
      </c>
      <c r="M26" s="2" t="str">
        <f aca="false">IF(Lehrer!M28&lt;&gt;"",Lehrer!M28,"")</f>
        <v/>
      </c>
      <c r="N26" s="2" t="str">
        <f aca="false">IF(Lehrer!N28&lt;&gt;"",Lehrer!N28,"")</f>
        <v/>
      </c>
      <c r="O26" s="2" t="str">
        <f aca="false">IF(Lehrer!O28&lt;&gt;"",Lehrer!O28,"")</f>
        <v/>
      </c>
      <c r="P26" s="2" t="str">
        <f aca="false">IF(Lehrer!P28&lt;&gt;"",Lehrer!P28,"")</f>
        <v/>
      </c>
      <c r="Q26" s="2" t="str">
        <f aca="false">IF(Lehrer!Q28&lt;&gt;"",Lehrer!Q28,"")</f>
        <v/>
      </c>
      <c r="R26" s="3" t="str">
        <f aca="false">IF(Lehrer!R28&lt;&gt;"",Lehrer!R28,"")</f>
        <v/>
      </c>
      <c r="S26" s="2" t="str">
        <f aca="false">IF(Lehrer!S28&lt;&gt;"",Lehrer!S28,"")</f>
        <v/>
      </c>
      <c r="T26" s="2" t="str">
        <f aca="false">IF(Lehrer!T28&lt;&gt;"",Lehrer!T28,"")</f>
        <v/>
      </c>
      <c r="U26" s="2" t="str">
        <f aca="false">IF(Lehrer!U28&lt;&gt;"",Lehrer!U28,"")</f>
        <v/>
      </c>
      <c r="V26" s="2" t="str">
        <f aca="false">IF(Lehrer!V28&lt;&gt;"",Lehrer!V28,"")</f>
        <v/>
      </c>
      <c r="W26" s="2" t="str">
        <f aca="false">IF(Lehrer!W28&lt;&gt;"",Lehrer!W28,"")</f>
        <v/>
      </c>
      <c r="X26" s="2" t="str">
        <f aca="false">IF(Lehrer!X28&lt;&gt;"",Lehrer!X28,"")</f>
        <v/>
      </c>
    </row>
    <row r="27" customFormat="false" ht="12.75" hidden="false" customHeight="false" outlineLevel="0" collapsed="false">
      <c r="A27" s="2" t="str">
        <f aca="false">IF(Lehrer!A29&lt;&gt;"",Lehrer!A29,"")</f>
        <v/>
      </c>
      <c r="B27" s="2" t="str">
        <f aca="false">IF(Lehrer!B29&lt;&gt;"",Lehrer!B29,"")</f>
        <v/>
      </c>
      <c r="C27" s="2" t="str">
        <f aca="false">IF(Lehrer!C29&lt;&gt;"",Lehrer!C29,"")</f>
        <v/>
      </c>
      <c r="D27" s="2" t="str">
        <f aca="false">IF(Lehrer!D29&lt;&gt;"",Lehrer!D29,"")</f>
        <v/>
      </c>
      <c r="E27" s="2" t="str">
        <f aca="false">IF(Lehrer!E29&lt;&gt;"",Lehrer!E29,"")</f>
        <v/>
      </c>
      <c r="F27" s="2" t="str">
        <f aca="false">IF(Lehrer!F29&lt;&gt;"",Lehrer!F29,"")</f>
        <v/>
      </c>
      <c r="G27" s="2" t="str">
        <f aca="false">IF(Lehrer!G29&lt;&gt;"",Lehrer!G29,"")</f>
        <v/>
      </c>
      <c r="H27" s="2" t="str">
        <f aca="false">IF(Lehrer!H29&lt;&gt;"",Lehrer!H29,"")</f>
        <v/>
      </c>
      <c r="I27" s="2" t="str">
        <f aca="false">IF(Lehrer!I29&lt;&gt;"",Lehrer!I29,"")</f>
        <v/>
      </c>
      <c r="J27" s="2" t="str">
        <f aca="false">IF(Lehrer!J29&lt;&gt;"",Lehrer!J29,"")</f>
        <v/>
      </c>
      <c r="K27" s="2" t="str">
        <f aca="false">IF(Lehrer!K29&lt;&gt;"",Lehrer!K29,"")</f>
        <v/>
      </c>
      <c r="L27" s="2" t="str">
        <f aca="false">IF(Lehrer!L29&lt;&gt;"",Lehrer!L29,"")</f>
        <v/>
      </c>
      <c r="M27" s="2" t="str">
        <f aca="false">IF(Lehrer!M29&lt;&gt;"",Lehrer!M29,"")</f>
        <v/>
      </c>
      <c r="N27" s="2" t="str">
        <f aca="false">IF(Lehrer!N29&lt;&gt;"",Lehrer!N29,"")</f>
        <v/>
      </c>
      <c r="O27" s="2" t="str">
        <f aca="false">IF(Lehrer!O29&lt;&gt;"",Lehrer!O29,"")</f>
        <v/>
      </c>
      <c r="P27" s="2" t="str">
        <f aca="false">IF(Lehrer!P29&lt;&gt;"",Lehrer!P29,"")</f>
        <v/>
      </c>
      <c r="Q27" s="2" t="str">
        <f aca="false">IF(Lehrer!Q29&lt;&gt;"",Lehrer!Q29,"")</f>
        <v/>
      </c>
      <c r="R27" s="3" t="str">
        <f aca="false">IF(Lehrer!R29&lt;&gt;"",Lehrer!R29,"")</f>
        <v/>
      </c>
      <c r="S27" s="2" t="str">
        <f aca="false">IF(Lehrer!S29&lt;&gt;"",Lehrer!S29,"")</f>
        <v/>
      </c>
      <c r="T27" s="2" t="str">
        <f aca="false">IF(Lehrer!T29&lt;&gt;"",Lehrer!T29,"")</f>
        <v/>
      </c>
      <c r="U27" s="2" t="str">
        <f aca="false">IF(Lehrer!U29&lt;&gt;"",Lehrer!U29,"")</f>
        <v/>
      </c>
      <c r="V27" s="2" t="str">
        <f aca="false">IF(Lehrer!V29&lt;&gt;"",Lehrer!V29,"")</f>
        <v/>
      </c>
      <c r="W27" s="2" t="str">
        <f aca="false">IF(Lehrer!W29&lt;&gt;"",Lehrer!W29,"")</f>
        <v/>
      </c>
      <c r="X27" s="2" t="str">
        <f aca="false">IF(Lehrer!X29&lt;&gt;"",Lehrer!X29,"")</f>
        <v/>
      </c>
    </row>
    <row r="28" customFormat="false" ht="12.75" hidden="false" customHeight="false" outlineLevel="0" collapsed="false">
      <c r="A28" s="2" t="str">
        <f aca="false">IF(Lehrer!A30&lt;&gt;"",Lehrer!A30,"")</f>
        <v/>
      </c>
      <c r="B28" s="2" t="str">
        <f aca="false">IF(Lehrer!B30&lt;&gt;"",Lehrer!B30,"")</f>
        <v/>
      </c>
      <c r="C28" s="2" t="str">
        <f aca="false">IF(Lehrer!C30&lt;&gt;"",Lehrer!C30,"")</f>
        <v/>
      </c>
      <c r="D28" s="2" t="str">
        <f aca="false">IF(Lehrer!D30&lt;&gt;"",Lehrer!D30,"")</f>
        <v/>
      </c>
      <c r="E28" s="2" t="str">
        <f aca="false">IF(Lehrer!E30&lt;&gt;"",Lehrer!E30,"")</f>
        <v/>
      </c>
      <c r="F28" s="2" t="str">
        <f aca="false">IF(Lehrer!F30&lt;&gt;"",Lehrer!F30,"")</f>
        <v/>
      </c>
      <c r="G28" s="2" t="str">
        <f aca="false">IF(Lehrer!G30&lt;&gt;"",Lehrer!G30,"")</f>
        <v/>
      </c>
      <c r="H28" s="2" t="str">
        <f aca="false">IF(Lehrer!H30&lt;&gt;"",Lehrer!H30,"")</f>
        <v/>
      </c>
      <c r="I28" s="2" t="str">
        <f aca="false">IF(Lehrer!I30&lt;&gt;"",Lehrer!I30,"")</f>
        <v/>
      </c>
      <c r="J28" s="2" t="str">
        <f aca="false">IF(Lehrer!J30&lt;&gt;"",Lehrer!J30,"")</f>
        <v/>
      </c>
      <c r="K28" s="2" t="str">
        <f aca="false">IF(Lehrer!K30&lt;&gt;"",Lehrer!K30,"")</f>
        <v/>
      </c>
      <c r="L28" s="2" t="str">
        <f aca="false">IF(Lehrer!L30&lt;&gt;"",Lehrer!L30,"")</f>
        <v/>
      </c>
      <c r="M28" s="2" t="str">
        <f aca="false">IF(Lehrer!M30&lt;&gt;"",Lehrer!M30,"")</f>
        <v/>
      </c>
      <c r="N28" s="2" t="str">
        <f aca="false">IF(Lehrer!N30&lt;&gt;"",Lehrer!N30,"")</f>
        <v/>
      </c>
      <c r="O28" s="2" t="str">
        <f aca="false">IF(Lehrer!O30&lt;&gt;"",Lehrer!O30,"")</f>
        <v/>
      </c>
      <c r="P28" s="2" t="str">
        <f aca="false">IF(Lehrer!P30&lt;&gt;"",Lehrer!P30,"")</f>
        <v/>
      </c>
      <c r="Q28" s="2" t="str">
        <f aca="false">IF(Lehrer!Q30&lt;&gt;"",Lehrer!Q30,"")</f>
        <v/>
      </c>
      <c r="R28" s="3" t="str">
        <f aca="false">IF(Lehrer!R30&lt;&gt;"",Lehrer!R30,"")</f>
        <v/>
      </c>
      <c r="S28" s="2" t="str">
        <f aca="false">IF(Lehrer!S30&lt;&gt;"",Lehrer!S30,"")</f>
        <v/>
      </c>
      <c r="T28" s="2" t="str">
        <f aca="false">IF(Lehrer!T30&lt;&gt;"",Lehrer!T30,"")</f>
        <v/>
      </c>
      <c r="U28" s="2" t="str">
        <f aca="false">IF(Lehrer!U30&lt;&gt;"",Lehrer!U30,"")</f>
        <v/>
      </c>
      <c r="V28" s="2" t="str">
        <f aca="false">IF(Lehrer!V30&lt;&gt;"",Lehrer!V30,"")</f>
        <v/>
      </c>
      <c r="W28" s="2" t="str">
        <f aca="false">IF(Lehrer!W30&lt;&gt;"",Lehrer!W30,"")</f>
        <v/>
      </c>
      <c r="X28" s="2" t="str">
        <f aca="false">IF(Lehrer!X30&lt;&gt;"",Lehrer!X30,"")</f>
        <v/>
      </c>
    </row>
    <row r="29" customFormat="false" ht="12.75" hidden="false" customHeight="false" outlineLevel="0" collapsed="false">
      <c r="A29" s="2" t="str">
        <f aca="false">IF(Lehrer!A31&lt;&gt;"",Lehrer!A31,"")</f>
        <v/>
      </c>
      <c r="B29" s="2" t="str">
        <f aca="false">IF(Lehrer!B31&lt;&gt;"",Lehrer!B31,"")</f>
        <v/>
      </c>
      <c r="C29" s="2" t="str">
        <f aca="false">IF(Lehrer!C31&lt;&gt;"",Lehrer!C31,"")</f>
        <v/>
      </c>
      <c r="D29" s="2" t="str">
        <f aca="false">IF(Lehrer!D31&lt;&gt;"",Lehrer!D31,"")</f>
        <v/>
      </c>
      <c r="E29" s="2" t="str">
        <f aca="false">IF(Lehrer!E31&lt;&gt;"",Lehrer!E31,"")</f>
        <v/>
      </c>
      <c r="F29" s="2" t="str">
        <f aca="false">IF(Lehrer!F31&lt;&gt;"",Lehrer!F31,"")</f>
        <v/>
      </c>
      <c r="G29" s="2" t="str">
        <f aca="false">IF(Lehrer!G31&lt;&gt;"",Lehrer!G31,"")</f>
        <v/>
      </c>
      <c r="H29" s="2" t="str">
        <f aca="false">IF(Lehrer!H31&lt;&gt;"",Lehrer!H31,"")</f>
        <v/>
      </c>
      <c r="I29" s="2" t="str">
        <f aca="false">IF(Lehrer!I31&lt;&gt;"",Lehrer!I31,"")</f>
        <v/>
      </c>
      <c r="J29" s="2" t="str">
        <f aca="false">IF(Lehrer!J31&lt;&gt;"",Lehrer!J31,"")</f>
        <v/>
      </c>
      <c r="K29" s="2" t="str">
        <f aca="false">IF(Lehrer!K31&lt;&gt;"",Lehrer!K31,"")</f>
        <v/>
      </c>
      <c r="L29" s="2" t="str">
        <f aca="false">IF(Lehrer!L31&lt;&gt;"",Lehrer!L31,"")</f>
        <v/>
      </c>
      <c r="M29" s="2" t="str">
        <f aca="false">IF(Lehrer!M31&lt;&gt;"",Lehrer!M31,"")</f>
        <v/>
      </c>
      <c r="N29" s="2" t="str">
        <f aca="false">IF(Lehrer!N31&lt;&gt;"",Lehrer!N31,"")</f>
        <v/>
      </c>
      <c r="O29" s="2" t="str">
        <f aca="false">IF(Lehrer!O31&lt;&gt;"",Lehrer!O31,"")</f>
        <v/>
      </c>
      <c r="P29" s="2" t="str">
        <f aca="false">IF(Lehrer!P31&lt;&gt;"",Lehrer!P31,"")</f>
        <v/>
      </c>
      <c r="Q29" s="2" t="str">
        <f aca="false">IF(Lehrer!Q31&lt;&gt;"",Lehrer!Q31,"")</f>
        <v/>
      </c>
      <c r="R29" s="3" t="str">
        <f aca="false">IF(Lehrer!R31&lt;&gt;"",Lehrer!R31,"")</f>
        <v/>
      </c>
      <c r="S29" s="2" t="str">
        <f aca="false">IF(Lehrer!S31&lt;&gt;"",Lehrer!S31,"")</f>
        <v/>
      </c>
      <c r="T29" s="2" t="str">
        <f aca="false">IF(Lehrer!T31&lt;&gt;"",Lehrer!T31,"")</f>
        <v/>
      </c>
      <c r="U29" s="2" t="str">
        <f aca="false">IF(Lehrer!U31&lt;&gt;"",Lehrer!U31,"")</f>
        <v/>
      </c>
      <c r="V29" s="2" t="str">
        <f aca="false">IF(Lehrer!V31&lt;&gt;"",Lehrer!V31,"")</f>
        <v/>
      </c>
      <c r="W29" s="2" t="str">
        <f aca="false">IF(Lehrer!W31&lt;&gt;"",Lehrer!W31,"")</f>
        <v/>
      </c>
      <c r="X29" s="2" t="str">
        <f aca="false">IF(Lehrer!X31&lt;&gt;"",Lehrer!X31,"")</f>
        <v/>
      </c>
    </row>
    <row r="30" customFormat="false" ht="12.75" hidden="false" customHeight="false" outlineLevel="0" collapsed="false">
      <c r="A30" s="2" t="str">
        <f aca="false">IF(Lehrer!A32&lt;&gt;"",Lehrer!A32,"")</f>
        <v/>
      </c>
      <c r="B30" s="2" t="str">
        <f aca="false">IF(Lehrer!B32&lt;&gt;"",Lehrer!B32,"")</f>
        <v/>
      </c>
      <c r="C30" s="2" t="str">
        <f aca="false">IF(Lehrer!C32&lt;&gt;"",Lehrer!C32,"")</f>
        <v/>
      </c>
      <c r="D30" s="2" t="str">
        <f aca="false">IF(Lehrer!D32&lt;&gt;"",Lehrer!D32,"")</f>
        <v/>
      </c>
      <c r="E30" s="2" t="str">
        <f aca="false">IF(Lehrer!E32&lt;&gt;"",Lehrer!E32,"")</f>
        <v/>
      </c>
      <c r="F30" s="2" t="str">
        <f aca="false">IF(Lehrer!F32&lt;&gt;"",Lehrer!F32,"")</f>
        <v/>
      </c>
      <c r="G30" s="2" t="str">
        <f aca="false">IF(Lehrer!G32&lt;&gt;"",Lehrer!G32,"")</f>
        <v/>
      </c>
      <c r="H30" s="2" t="str">
        <f aca="false">IF(Lehrer!H32&lt;&gt;"",Lehrer!H32,"")</f>
        <v/>
      </c>
      <c r="I30" s="2" t="str">
        <f aca="false">IF(Lehrer!I32&lt;&gt;"",Lehrer!I32,"")</f>
        <v/>
      </c>
      <c r="J30" s="2" t="str">
        <f aca="false">IF(Lehrer!J32&lt;&gt;"",Lehrer!J32,"")</f>
        <v/>
      </c>
      <c r="K30" s="2" t="str">
        <f aca="false">IF(Lehrer!K32&lt;&gt;"",Lehrer!K32,"")</f>
        <v/>
      </c>
      <c r="L30" s="2" t="str">
        <f aca="false">IF(Lehrer!L32&lt;&gt;"",Lehrer!L32,"")</f>
        <v/>
      </c>
      <c r="M30" s="2" t="str">
        <f aca="false">IF(Lehrer!M32&lt;&gt;"",Lehrer!M32,"")</f>
        <v/>
      </c>
      <c r="N30" s="2" t="str">
        <f aca="false">IF(Lehrer!N32&lt;&gt;"",Lehrer!N32,"")</f>
        <v/>
      </c>
      <c r="O30" s="2" t="str">
        <f aca="false">IF(Lehrer!O32&lt;&gt;"",Lehrer!O32,"")</f>
        <v/>
      </c>
      <c r="P30" s="2" t="str">
        <f aca="false">IF(Lehrer!P32&lt;&gt;"",Lehrer!P32,"")</f>
        <v/>
      </c>
      <c r="Q30" s="2" t="str">
        <f aca="false">IF(Lehrer!Q32&lt;&gt;"",Lehrer!Q32,"")</f>
        <v/>
      </c>
      <c r="R30" s="3" t="str">
        <f aca="false">IF(Lehrer!R32&lt;&gt;"",Lehrer!R32,"")</f>
        <v/>
      </c>
      <c r="S30" s="2" t="str">
        <f aca="false">IF(Lehrer!S32&lt;&gt;"",Lehrer!S32,"")</f>
        <v/>
      </c>
      <c r="T30" s="2" t="str">
        <f aca="false">IF(Lehrer!T32&lt;&gt;"",Lehrer!T32,"")</f>
        <v/>
      </c>
      <c r="U30" s="2" t="str">
        <f aca="false">IF(Lehrer!U32&lt;&gt;"",Lehrer!U32,"")</f>
        <v/>
      </c>
      <c r="V30" s="2" t="str">
        <f aca="false">IF(Lehrer!V32&lt;&gt;"",Lehrer!V32,"")</f>
        <v/>
      </c>
      <c r="W30" s="2" t="str">
        <f aca="false">IF(Lehrer!W32&lt;&gt;"",Lehrer!W32,"")</f>
        <v/>
      </c>
      <c r="X30" s="2" t="str">
        <f aca="false">IF(Lehrer!X32&lt;&gt;"",Lehrer!X32,"")</f>
        <v/>
      </c>
    </row>
    <row r="31" customFormat="false" ht="12.75" hidden="false" customHeight="false" outlineLevel="0" collapsed="false">
      <c r="A31" s="2" t="str">
        <f aca="false">IF(Lehrer!A33&lt;&gt;"",Lehrer!A33,"")</f>
        <v/>
      </c>
      <c r="B31" s="2" t="str">
        <f aca="false">IF(Lehrer!B33&lt;&gt;"",Lehrer!B33,"")</f>
        <v/>
      </c>
      <c r="C31" s="2" t="str">
        <f aca="false">IF(Lehrer!C33&lt;&gt;"",Lehrer!C33,"")</f>
        <v/>
      </c>
      <c r="D31" s="2" t="str">
        <f aca="false">IF(Lehrer!D33&lt;&gt;"",Lehrer!D33,"")</f>
        <v/>
      </c>
      <c r="E31" s="2" t="str">
        <f aca="false">IF(Lehrer!E33&lt;&gt;"",Lehrer!E33,"")</f>
        <v/>
      </c>
      <c r="F31" s="2" t="str">
        <f aca="false">IF(Lehrer!F33&lt;&gt;"",Lehrer!F33,"")</f>
        <v/>
      </c>
      <c r="G31" s="2" t="str">
        <f aca="false">IF(Lehrer!G33&lt;&gt;"",Lehrer!G33,"")</f>
        <v/>
      </c>
      <c r="H31" s="2" t="str">
        <f aca="false">IF(Lehrer!H33&lt;&gt;"",Lehrer!H33,"")</f>
        <v/>
      </c>
      <c r="I31" s="2" t="str">
        <f aca="false">IF(Lehrer!I33&lt;&gt;"",Lehrer!I33,"")</f>
        <v/>
      </c>
      <c r="J31" s="2" t="str">
        <f aca="false">IF(Lehrer!J33&lt;&gt;"",Lehrer!J33,"")</f>
        <v/>
      </c>
      <c r="K31" s="2" t="str">
        <f aca="false">IF(Lehrer!K33&lt;&gt;"",Lehrer!K33,"")</f>
        <v/>
      </c>
      <c r="L31" s="2" t="str">
        <f aca="false">IF(Lehrer!L33&lt;&gt;"",Lehrer!L33,"")</f>
        <v/>
      </c>
      <c r="M31" s="2" t="str">
        <f aca="false">IF(Lehrer!M33&lt;&gt;"",Lehrer!M33,"")</f>
        <v/>
      </c>
      <c r="N31" s="2" t="str">
        <f aca="false">IF(Lehrer!N33&lt;&gt;"",Lehrer!N33,"")</f>
        <v/>
      </c>
      <c r="O31" s="2" t="str">
        <f aca="false">IF(Lehrer!O33&lt;&gt;"",Lehrer!O33,"")</f>
        <v/>
      </c>
      <c r="P31" s="2" t="str">
        <f aca="false">IF(Lehrer!P33&lt;&gt;"",Lehrer!P33,"")</f>
        <v/>
      </c>
      <c r="Q31" s="2" t="str">
        <f aca="false">IF(Lehrer!Q33&lt;&gt;"",Lehrer!Q33,"")</f>
        <v/>
      </c>
      <c r="R31" s="3" t="str">
        <f aca="false">IF(Lehrer!R33&lt;&gt;"",Lehrer!R33,"")</f>
        <v/>
      </c>
      <c r="S31" s="2" t="str">
        <f aca="false">IF(Lehrer!S33&lt;&gt;"",Lehrer!S33,"")</f>
        <v/>
      </c>
      <c r="T31" s="2" t="str">
        <f aca="false">IF(Lehrer!T33&lt;&gt;"",Lehrer!T33,"")</f>
        <v/>
      </c>
      <c r="U31" s="2" t="str">
        <f aca="false">IF(Lehrer!U33&lt;&gt;"",Lehrer!U33,"")</f>
        <v/>
      </c>
      <c r="V31" s="2" t="str">
        <f aca="false">IF(Lehrer!V33&lt;&gt;"",Lehrer!V33,"")</f>
        <v/>
      </c>
      <c r="W31" s="2" t="str">
        <f aca="false">IF(Lehrer!W33&lt;&gt;"",Lehrer!W33,"")</f>
        <v/>
      </c>
      <c r="X31" s="2" t="str">
        <f aca="false">IF(Lehrer!X33&lt;&gt;"",Lehrer!X33,"")</f>
        <v/>
      </c>
    </row>
    <row r="32" customFormat="false" ht="12.75" hidden="false" customHeight="false" outlineLevel="0" collapsed="false">
      <c r="A32" s="2" t="str">
        <f aca="false">IF(Lehrer!A34&lt;&gt;"",Lehrer!A34,"")</f>
        <v/>
      </c>
      <c r="B32" s="2" t="str">
        <f aca="false">IF(Lehrer!B34&lt;&gt;"",Lehrer!B34,"")</f>
        <v/>
      </c>
      <c r="C32" s="2" t="str">
        <f aca="false">IF(Lehrer!C34&lt;&gt;"",Lehrer!C34,"")</f>
        <v/>
      </c>
      <c r="D32" s="2" t="str">
        <f aca="false">IF(Lehrer!D34&lt;&gt;"",Lehrer!D34,"")</f>
        <v/>
      </c>
      <c r="E32" s="2" t="str">
        <f aca="false">IF(Lehrer!E34&lt;&gt;"",Lehrer!E34,"")</f>
        <v/>
      </c>
      <c r="F32" s="2" t="str">
        <f aca="false">IF(Lehrer!F34&lt;&gt;"",Lehrer!F34,"")</f>
        <v/>
      </c>
      <c r="G32" s="2" t="str">
        <f aca="false">IF(Lehrer!G34&lt;&gt;"",Lehrer!G34,"")</f>
        <v/>
      </c>
      <c r="H32" s="2" t="str">
        <f aca="false">IF(Lehrer!H34&lt;&gt;"",Lehrer!H34,"")</f>
        <v/>
      </c>
      <c r="I32" s="2" t="str">
        <f aca="false">IF(Lehrer!I34&lt;&gt;"",Lehrer!I34,"")</f>
        <v/>
      </c>
      <c r="J32" s="2" t="str">
        <f aca="false">IF(Lehrer!J34&lt;&gt;"",Lehrer!J34,"")</f>
        <v/>
      </c>
      <c r="K32" s="2" t="str">
        <f aca="false">IF(Lehrer!K34&lt;&gt;"",Lehrer!K34,"")</f>
        <v/>
      </c>
      <c r="L32" s="2" t="str">
        <f aca="false">IF(Lehrer!L34&lt;&gt;"",Lehrer!L34,"")</f>
        <v/>
      </c>
      <c r="M32" s="2" t="str">
        <f aca="false">IF(Lehrer!M34&lt;&gt;"",Lehrer!M34,"")</f>
        <v/>
      </c>
      <c r="N32" s="2" t="str">
        <f aca="false">IF(Lehrer!N34&lt;&gt;"",Lehrer!N34,"")</f>
        <v/>
      </c>
      <c r="O32" s="2" t="str">
        <f aca="false">IF(Lehrer!O34&lt;&gt;"",Lehrer!O34,"")</f>
        <v/>
      </c>
      <c r="P32" s="2" t="str">
        <f aca="false">IF(Lehrer!P34&lt;&gt;"",Lehrer!P34,"")</f>
        <v/>
      </c>
      <c r="Q32" s="2" t="str">
        <f aca="false">IF(Lehrer!Q34&lt;&gt;"",Lehrer!Q34,"")</f>
        <v/>
      </c>
      <c r="R32" s="3" t="str">
        <f aca="false">IF(Lehrer!R34&lt;&gt;"",Lehrer!R34,"")</f>
        <v/>
      </c>
      <c r="S32" s="2" t="str">
        <f aca="false">IF(Lehrer!S34&lt;&gt;"",Lehrer!S34,"")</f>
        <v/>
      </c>
      <c r="T32" s="2" t="str">
        <f aca="false">IF(Lehrer!T34&lt;&gt;"",Lehrer!T34,"")</f>
        <v/>
      </c>
      <c r="U32" s="2" t="str">
        <f aca="false">IF(Lehrer!U34&lt;&gt;"",Lehrer!U34,"")</f>
        <v/>
      </c>
      <c r="V32" s="2" t="str">
        <f aca="false">IF(Lehrer!V34&lt;&gt;"",Lehrer!V34,"")</f>
        <v/>
      </c>
      <c r="W32" s="2" t="str">
        <f aca="false">IF(Lehrer!W34&lt;&gt;"",Lehrer!W34,"")</f>
        <v/>
      </c>
      <c r="X32" s="2" t="str">
        <f aca="false">IF(Lehrer!X34&lt;&gt;"",Lehrer!X34,"")</f>
        <v/>
      </c>
    </row>
    <row r="33" customFormat="false" ht="12.75" hidden="false" customHeight="false" outlineLevel="0" collapsed="false">
      <c r="A33" s="2" t="str">
        <f aca="false">IF(Lehrer!A35&lt;&gt;"",Lehrer!A35,"")</f>
        <v/>
      </c>
      <c r="B33" s="2" t="str">
        <f aca="false">IF(Lehrer!B35&lt;&gt;"",Lehrer!B35,"")</f>
        <v/>
      </c>
      <c r="C33" s="2" t="str">
        <f aca="false">IF(Lehrer!C35&lt;&gt;"",Lehrer!C35,"")</f>
        <v/>
      </c>
      <c r="D33" s="2" t="str">
        <f aca="false">IF(Lehrer!D35&lt;&gt;"",Lehrer!D35,"")</f>
        <v/>
      </c>
      <c r="E33" s="2" t="str">
        <f aca="false">IF(Lehrer!E35&lt;&gt;"",Lehrer!E35,"")</f>
        <v/>
      </c>
      <c r="F33" s="2" t="str">
        <f aca="false">IF(Lehrer!F35&lt;&gt;"",Lehrer!F35,"")</f>
        <v/>
      </c>
      <c r="G33" s="2" t="str">
        <f aca="false">IF(Lehrer!G35&lt;&gt;"",Lehrer!G35,"")</f>
        <v/>
      </c>
      <c r="H33" s="2" t="str">
        <f aca="false">IF(Lehrer!H35&lt;&gt;"",Lehrer!H35,"")</f>
        <v/>
      </c>
      <c r="I33" s="2" t="str">
        <f aca="false">IF(Lehrer!I35&lt;&gt;"",Lehrer!I35,"")</f>
        <v/>
      </c>
      <c r="J33" s="2" t="str">
        <f aca="false">IF(Lehrer!J35&lt;&gt;"",Lehrer!J35,"")</f>
        <v/>
      </c>
      <c r="K33" s="2" t="str">
        <f aca="false">IF(Lehrer!K35&lt;&gt;"",Lehrer!K35,"")</f>
        <v/>
      </c>
      <c r="L33" s="2" t="str">
        <f aca="false">IF(Lehrer!L35&lt;&gt;"",Lehrer!L35,"")</f>
        <v/>
      </c>
      <c r="M33" s="2" t="str">
        <f aca="false">IF(Lehrer!M35&lt;&gt;"",Lehrer!M35,"")</f>
        <v/>
      </c>
      <c r="N33" s="2" t="str">
        <f aca="false">IF(Lehrer!N35&lt;&gt;"",Lehrer!N35,"")</f>
        <v/>
      </c>
      <c r="O33" s="2" t="str">
        <f aca="false">IF(Lehrer!O35&lt;&gt;"",Lehrer!O35,"")</f>
        <v/>
      </c>
      <c r="P33" s="2" t="str">
        <f aca="false">IF(Lehrer!P35&lt;&gt;"",Lehrer!P35,"")</f>
        <v/>
      </c>
      <c r="Q33" s="2" t="str">
        <f aca="false">IF(Lehrer!Q35&lt;&gt;"",Lehrer!Q35,"")</f>
        <v/>
      </c>
      <c r="R33" s="3" t="str">
        <f aca="false">IF(Lehrer!R35&lt;&gt;"",Lehrer!R35,"")</f>
        <v/>
      </c>
      <c r="S33" s="2" t="str">
        <f aca="false">IF(Lehrer!S35&lt;&gt;"",Lehrer!S35,"")</f>
        <v/>
      </c>
      <c r="T33" s="2" t="str">
        <f aca="false">IF(Lehrer!T35&lt;&gt;"",Lehrer!T35,"")</f>
        <v/>
      </c>
      <c r="U33" s="2" t="str">
        <f aca="false">IF(Lehrer!U35&lt;&gt;"",Lehrer!U35,"")</f>
        <v/>
      </c>
      <c r="V33" s="2" t="str">
        <f aca="false">IF(Lehrer!V35&lt;&gt;"",Lehrer!V35,"")</f>
        <v/>
      </c>
      <c r="W33" s="2" t="str">
        <f aca="false">IF(Lehrer!W35&lt;&gt;"",Lehrer!W35,"")</f>
        <v/>
      </c>
      <c r="X33" s="2" t="str">
        <f aca="false">IF(Lehrer!X35&lt;&gt;"",Lehrer!X35,"")</f>
        <v/>
      </c>
    </row>
    <row r="34" customFormat="false" ht="12.75" hidden="false" customHeight="false" outlineLevel="0" collapsed="false">
      <c r="A34" s="2" t="str">
        <f aca="false">IF(Lehrer!A36&lt;&gt;"",Lehrer!A36,"")</f>
        <v/>
      </c>
      <c r="B34" s="2" t="str">
        <f aca="false">IF(Lehrer!B36&lt;&gt;"",Lehrer!B36,"")</f>
        <v/>
      </c>
      <c r="C34" s="2" t="str">
        <f aca="false">IF(Lehrer!C36&lt;&gt;"",Lehrer!C36,"")</f>
        <v/>
      </c>
      <c r="D34" s="2" t="str">
        <f aca="false">IF(Lehrer!D36&lt;&gt;"",Lehrer!D36,"")</f>
        <v/>
      </c>
      <c r="E34" s="2" t="str">
        <f aca="false">IF(Lehrer!E36&lt;&gt;"",Lehrer!E36,"")</f>
        <v/>
      </c>
      <c r="F34" s="2" t="str">
        <f aca="false">IF(Lehrer!F36&lt;&gt;"",Lehrer!F36,"")</f>
        <v/>
      </c>
      <c r="G34" s="2" t="str">
        <f aca="false">IF(Lehrer!G36&lt;&gt;"",Lehrer!G36,"")</f>
        <v/>
      </c>
      <c r="H34" s="2" t="str">
        <f aca="false">IF(Lehrer!H36&lt;&gt;"",Lehrer!H36,"")</f>
        <v/>
      </c>
      <c r="I34" s="2" t="str">
        <f aca="false">IF(Lehrer!I36&lt;&gt;"",Lehrer!I36,"")</f>
        <v/>
      </c>
      <c r="J34" s="2" t="str">
        <f aca="false">IF(Lehrer!J36&lt;&gt;"",Lehrer!J36,"")</f>
        <v/>
      </c>
      <c r="K34" s="2" t="str">
        <f aca="false">IF(Lehrer!K36&lt;&gt;"",Lehrer!K36,"")</f>
        <v/>
      </c>
      <c r="L34" s="2" t="str">
        <f aca="false">IF(Lehrer!L36&lt;&gt;"",Lehrer!L36,"")</f>
        <v/>
      </c>
      <c r="M34" s="2" t="str">
        <f aca="false">IF(Lehrer!M36&lt;&gt;"",Lehrer!M36,"")</f>
        <v/>
      </c>
      <c r="N34" s="2" t="str">
        <f aca="false">IF(Lehrer!N36&lt;&gt;"",Lehrer!N36,"")</f>
        <v/>
      </c>
      <c r="O34" s="2" t="str">
        <f aca="false">IF(Lehrer!O36&lt;&gt;"",Lehrer!O36,"")</f>
        <v/>
      </c>
      <c r="P34" s="2" t="str">
        <f aca="false">IF(Lehrer!P36&lt;&gt;"",Lehrer!P36,"")</f>
        <v/>
      </c>
      <c r="Q34" s="2" t="str">
        <f aca="false">IF(Lehrer!Q36&lt;&gt;"",Lehrer!Q36,"")</f>
        <v/>
      </c>
      <c r="R34" s="3" t="str">
        <f aca="false">IF(Lehrer!R36&lt;&gt;"",Lehrer!R36,"")</f>
        <v/>
      </c>
      <c r="S34" s="2" t="str">
        <f aca="false">IF(Lehrer!S36&lt;&gt;"",Lehrer!S36,"")</f>
        <v/>
      </c>
      <c r="T34" s="2" t="str">
        <f aca="false">IF(Lehrer!T36&lt;&gt;"",Lehrer!T36,"")</f>
        <v/>
      </c>
      <c r="U34" s="2" t="str">
        <f aca="false">IF(Lehrer!U36&lt;&gt;"",Lehrer!U36,"")</f>
        <v/>
      </c>
      <c r="V34" s="2" t="str">
        <f aca="false">IF(Lehrer!V36&lt;&gt;"",Lehrer!V36,"")</f>
        <v/>
      </c>
      <c r="W34" s="2" t="str">
        <f aca="false">IF(Lehrer!W36&lt;&gt;"",Lehrer!W36,"")</f>
        <v/>
      </c>
      <c r="X34" s="2" t="str">
        <f aca="false">IF(Lehrer!X36&lt;&gt;"",Lehrer!X36,"")</f>
        <v/>
      </c>
    </row>
    <row r="35" customFormat="false" ht="12.75" hidden="false" customHeight="false" outlineLevel="0" collapsed="false">
      <c r="A35" s="2" t="str">
        <f aca="false">IF(Lehrer!A37&lt;&gt;"",Lehrer!A37,"")</f>
        <v/>
      </c>
      <c r="B35" s="2" t="str">
        <f aca="false">IF(Lehrer!B37&lt;&gt;"",Lehrer!B37,"")</f>
        <v/>
      </c>
      <c r="C35" s="2" t="str">
        <f aca="false">IF(Lehrer!C37&lt;&gt;"",Lehrer!C37,"")</f>
        <v/>
      </c>
      <c r="D35" s="2" t="str">
        <f aca="false">IF(Lehrer!D37&lt;&gt;"",Lehrer!D37,"")</f>
        <v/>
      </c>
      <c r="E35" s="2" t="str">
        <f aca="false">IF(Lehrer!E37&lt;&gt;"",Lehrer!E37,"")</f>
        <v/>
      </c>
      <c r="F35" s="2" t="str">
        <f aca="false">IF(Lehrer!F37&lt;&gt;"",Lehrer!F37,"")</f>
        <v/>
      </c>
      <c r="G35" s="2" t="str">
        <f aca="false">IF(Lehrer!G37&lt;&gt;"",Lehrer!G37,"")</f>
        <v/>
      </c>
      <c r="H35" s="2" t="str">
        <f aca="false">IF(Lehrer!H37&lt;&gt;"",Lehrer!H37,"")</f>
        <v/>
      </c>
      <c r="I35" s="2" t="str">
        <f aca="false">IF(Lehrer!I37&lt;&gt;"",Lehrer!I37,"")</f>
        <v/>
      </c>
      <c r="J35" s="2" t="str">
        <f aca="false">IF(Lehrer!J37&lt;&gt;"",Lehrer!J37,"")</f>
        <v/>
      </c>
      <c r="K35" s="2" t="str">
        <f aca="false">IF(Lehrer!K37&lt;&gt;"",Lehrer!K37,"")</f>
        <v/>
      </c>
      <c r="L35" s="2" t="str">
        <f aca="false">IF(Lehrer!L37&lt;&gt;"",Lehrer!L37,"")</f>
        <v/>
      </c>
      <c r="M35" s="2" t="str">
        <f aca="false">IF(Lehrer!M37&lt;&gt;"",Lehrer!M37,"")</f>
        <v/>
      </c>
      <c r="N35" s="2" t="str">
        <f aca="false">IF(Lehrer!N37&lt;&gt;"",Lehrer!N37,"")</f>
        <v/>
      </c>
      <c r="O35" s="2" t="str">
        <f aca="false">IF(Lehrer!O37&lt;&gt;"",Lehrer!O37,"")</f>
        <v/>
      </c>
      <c r="P35" s="2" t="str">
        <f aca="false">IF(Lehrer!P37&lt;&gt;"",Lehrer!P37,"")</f>
        <v/>
      </c>
      <c r="Q35" s="2" t="str">
        <f aca="false">IF(Lehrer!Q37&lt;&gt;"",Lehrer!Q37,"")</f>
        <v/>
      </c>
      <c r="R35" s="3" t="str">
        <f aca="false">IF(Lehrer!R37&lt;&gt;"",Lehrer!R37,"")</f>
        <v/>
      </c>
      <c r="S35" s="2" t="str">
        <f aca="false">IF(Lehrer!S37&lt;&gt;"",Lehrer!S37,"")</f>
        <v/>
      </c>
      <c r="T35" s="2" t="str">
        <f aca="false">IF(Lehrer!T37&lt;&gt;"",Lehrer!T37,"")</f>
        <v/>
      </c>
      <c r="U35" s="2" t="str">
        <f aca="false">IF(Lehrer!U37&lt;&gt;"",Lehrer!U37,"")</f>
        <v/>
      </c>
      <c r="V35" s="2" t="str">
        <f aca="false">IF(Lehrer!V37&lt;&gt;"",Lehrer!V37,"")</f>
        <v/>
      </c>
      <c r="W35" s="2" t="str">
        <f aca="false">IF(Lehrer!W37&lt;&gt;"",Lehrer!W37,"")</f>
        <v/>
      </c>
      <c r="X35" s="2" t="str">
        <f aca="false">IF(Lehrer!X37&lt;&gt;"",Lehrer!X37,"")</f>
        <v/>
      </c>
    </row>
    <row r="36" customFormat="false" ht="12.75" hidden="false" customHeight="false" outlineLevel="0" collapsed="false">
      <c r="A36" s="2" t="str">
        <f aca="false">IF(Lehrer!A38&lt;&gt;"",Lehrer!A38,"")</f>
        <v/>
      </c>
      <c r="B36" s="2" t="str">
        <f aca="false">IF(Lehrer!B38&lt;&gt;"",Lehrer!B38,"")</f>
        <v/>
      </c>
      <c r="C36" s="2" t="str">
        <f aca="false">IF(Lehrer!C38&lt;&gt;"",Lehrer!C38,"")</f>
        <v/>
      </c>
      <c r="D36" s="2" t="str">
        <f aca="false">IF(Lehrer!D38&lt;&gt;"",Lehrer!D38,"")</f>
        <v/>
      </c>
      <c r="E36" s="2" t="str">
        <f aca="false">IF(Lehrer!E38&lt;&gt;"",Lehrer!E38,"")</f>
        <v/>
      </c>
      <c r="F36" s="2" t="str">
        <f aca="false">IF(Lehrer!F38&lt;&gt;"",Lehrer!F38,"")</f>
        <v/>
      </c>
      <c r="G36" s="2" t="str">
        <f aca="false">IF(Lehrer!G38&lt;&gt;"",Lehrer!G38,"")</f>
        <v/>
      </c>
      <c r="H36" s="2" t="str">
        <f aca="false">IF(Lehrer!H38&lt;&gt;"",Lehrer!H38,"")</f>
        <v/>
      </c>
      <c r="I36" s="2" t="str">
        <f aca="false">IF(Lehrer!I38&lt;&gt;"",Lehrer!I38,"")</f>
        <v/>
      </c>
      <c r="J36" s="2" t="str">
        <f aca="false">IF(Lehrer!J38&lt;&gt;"",Lehrer!J38,"")</f>
        <v/>
      </c>
      <c r="K36" s="2" t="str">
        <f aca="false">IF(Lehrer!K38&lt;&gt;"",Lehrer!K38,"")</f>
        <v/>
      </c>
      <c r="L36" s="2" t="str">
        <f aca="false">IF(Lehrer!L38&lt;&gt;"",Lehrer!L38,"")</f>
        <v/>
      </c>
      <c r="M36" s="2" t="str">
        <f aca="false">IF(Lehrer!M38&lt;&gt;"",Lehrer!M38,"")</f>
        <v/>
      </c>
      <c r="N36" s="2" t="str">
        <f aca="false">IF(Lehrer!N38&lt;&gt;"",Lehrer!N38,"")</f>
        <v/>
      </c>
      <c r="O36" s="2" t="str">
        <f aca="false">IF(Lehrer!O38&lt;&gt;"",Lehrer!O38,"")</f>
        <v/>
      </c>
      <c r="P36" s="2" t="str">
        <f aca="false">IF(Lehrer!P38&lt;&gt;"",Lehrer!P38,"")</f>
        <v/>
      </c>
      <c r="Q36" s="2" t="str">
        <f aca="false">IF(Lehrer!Q38&lt;&gt;"",Lehrer!Q38,"")</f>
        <v/>
      </c>
      <c r="R36" s="3" t="str">
        <f aca="false">IF(Lehrer!R38&lt;&gt;"",Lehrer!R38,"")</f>
        <v/>
      </c>
      <c r="S36" s="2" t="str">
        <f aca="false">IF(Lehrer!S38&lt;&gt;"",Lehrer!S38,"")</f>
        <v/>
      </c>
      <c r="T36" s="2" t="str">
        <f aca="false">IF(Lehrer!T38&lt;&gt;"",Lehrer!T38,"")</f>
        <v/>
      </c>
      <c r="U36" s="2" t="str">
        <f aca="false">IF(Lehrer!U38&lt;&gt;"",Lehrer!U38,"")</f>
        <v/>
      </c>
      <c r="V36" s="2" t="str">
        <f aca="false">IF(Lehrer!V38&lt;&gt;"",Lehrer!V38,"")</f>
        <v/>
      </c>
      <c r="W36" s="2" t="str">
        <f aca="false">IF(Lehrer!W38&lt;&gt;"",Lehrer!W38,"")</f>
        <v/>
      </c>
      <c r="X36" s="2" t="str">
        <f aca="false">IF(Lehrer!X38&lt;&gt;"",Lehrer!X38,"")</f>
        <v/>
      </c>
    </row>
    <row r="37" customFormat="false" ht="12.75" hidden="false" customHeight="false" outlineLevel="0" collapsed="false">
      <c r="A37" s="2" t="str">
        <f aca="false">IF(Lehrer!A39&lt;&gt;"",Lehrer!A39,"")</f>
        <v/>
      </c>
      <c r="B37" s="2" t="str">
        <f aca="false">IF(Lehrer!B39&lt;&gt;"",Lehrer!B39,"")</f>
        <v/>
      </c>
      <c r="C37" s="2" t="str">
        <f aca="false">IF(Lehrer!C39&lt;&gt;"",Lehrer!C39,"")</f>
        <v/>
      </c>
      <c r="D37" s="2" t="str">
        <f aca="false">IF(Lehrer!D39&lt;&gt;"",Lehrer!D39,"")</f>
        <v/>
      </c>
      <c r="E37" s="2" t="str">
        <f aca="false">IF(Lehrer!E39&lt;&gt;"",Lehrer!E39,"")</f>
        <v/>
      </c>
      <c r="F37" s="2" t="str">
        <f aca="false">IF(Lehrer!F39&lt;&gt;"",Lehrer!F39,"")</f>
        <v/>
      </c>
      <c r="G37" s="2" t="str">
        <f aca="false">IF(Lehrer!G39&lt;&gt;"",Lehrer!G39,"")</f>
        <v/>
      </c>
      <c r="H37" s="2" t="str">
        <f aca="false">IF(Lehrer!H39&lt;&gt;"",Lehrer!H39,"")</f>
        <v/>
      </c>
      <c r="I37" s="2" t="str">
        <f aca="false">IF(Lehrer!I39&lt;&gt;"",Lehrer!I39,"")</f>
        <v/>
      </c>
      <c r="J37" s="2" t="str">
        <f aca="false">IF(Lehrer!J39&lt;&gt;"",Lehrer!J39,"")</f>
        <v/>
      </c>
      <c r="K37" s="2" t="str">
        <f aca="false">IF(Lehrer!K39&lt;&gt;"",Lehrer!K39,"")</f>
        <v/>
      </c>
      <c r="L37" s="2" t="str">
        <f aca="false">IF(Lehrer!L39&lt;&gt;"",Lehrer!L39,"")</f>
        <v/>
      </c>
      <c r="M37" s="2" t="str">
        <f aca="false">IF(Lehrer!M39&lt;&gt;"",Lehrer!M39,"")</f>
        <v/>
      </c>
      <c r="N37" s="2" t="str">
        <f aca="false">IF(Lehrer!N39&lt;&gt;"",Lehrer!N39,"")</f>
        <v/>
      </c>
      <c r="O37" s="2" t="str">
        <f aca="false">IF(Lehrer!O39&lt;&gt;"",Lehrer!O39,"")</f>
        <v/>
      </c>
      <c r="P37" s="2" t="str">
        <f aca="false">IF(Lehrer!P39&lt;&gt;"",Lehrer!P39,"")</f>
        <v/>
      </c>
      <c r="Q37" s="2" t="str">
        <f aca="false">IF(Lehrer!Q39&lt;&gt;"",Lehrer!Q39,"")</f>
        <v/>
      </c>
      <c r="R37" s="3" t="str">
        <f aca="false">IF(Lehrer!R39&lt;&gt;"",Lehrer!R39,"")</f>
        <v/>
      </c>
      <c r="S37" s="2" t="str">
        <f aca="false">IF(Lehrer!S39&lt;&gt;"",Lehrer!S39,"")</f>
        <v/>
      </c>
      <c r="T37" s="2" t="str">
        <f aca="false">IF(Lehrer!T39&lt;&gt;"",Lehrer!T39,"")</f>
        <v/>
      </c>
      <c r="U37" s="2" t="str">
        <f aca="false">IF(Lehrer!U39&lt;&gt;"",Lehrer!U39,"")</f>
        <v/>
      </c>
      <c r="V37" s="2" t="str">
        <f aca="false">IF(Lehrer!V39&lt;&gt;"",Lehrer!V39,"")</f>
        <v/>
      </c>
      <c r="W37" s="2" t="str">
        <f aca="false">IF(Lehrer!W39&lt;&gt;"",Lehrer!W39,"")</f>
        <v/>
      </c>
      <c r="X37" s="2" t="str">
        <f aca="false">IF(Lehrer!X39&lt;&gt;"",Lehrer!X39,"")</f>
        <v/>
      </c>
    </row>
    <row r="38" customFormat="false" ht="12.75" hidden="false" customHeight="false" outlineLevel="0" collapsed="false">
      <c r="A38" s="2" t="str">
        <f aca="false">IF(Lehrer!A40&lt;&gt;"",Lehrer!A40,"")</f>
        <v/>
      </c>
      <c r="B38" s="2" t="str">
        <f aca="false">IF(Lehrer!B40&lt;&gt;"",Lehrer!B40,"")</f>
        <v/>
      </c>
      <c r="C38" s="2" t="str">
        <f aca="false">IF(Lehrer!C40&lt;&gt;"",Lehrer!C40,"")</f>
        <v/>
      </c>
      <c r="D38" s="2" t="str">
        <f aca="false">IF(Lehrer!D40&lt;&gt;"",Lehrer!D40,"")</f>
        <v/>
      </c>
      <c r="E38" s="2" t="str">
        <f aca="false">IF(Lehrer!E40&lt;&gt;"",Lehrer!E40,"")</f>
        <v/>
      </c>
      <c r="F38" s="2" t="str">
        <f aca="false">IF(Lehrer!F40&lt;&gt;"",Lehrer!F40,"")</f>
        <v/>
      </c>
      <c r="G38" s="2" t="str">
        <f aca="false">IF(Lehrer!G40&lt;&gt;"",Lehrer!G40,"")</f>
        <v/>
      </c>
      <c r="H38" s="2" t="str">
        <f aca="false">IF(Lehrer!H40&lt;&gt;"",Lehrer!H40,"")</f>
        <v/>
      </c>
      <c r="I38" s="2" t="str">
        <f aca="false">IF(Lehrer!I40&lt;&gt;"",Lehrer!I40,"")</f>
        <v/>
      </c>
      <c r="J38" s="2" t="str">
        <f aca="false">IF(Lehrer!J40&lt;&gt;"",Lehrer!J40,"")</f>
        <v/>
      </c>
      <c r="K38" s="2" t="str">
        <f aca="false">IF(Lehrer!K40&lt;&gt;"",Lehrer!K40,"")</f>
        <v/>
      </c>
      <c r="L38" s="2" t="str">
        <f aca="false">IF(Lehrer!L40&lt;&gt;"",Lehrer!L40,"")</f>
        <v/>
      </c>
      <c r="M38" s="2" t="str">
        <f aca="false">IF(Lehrer!M40&lt;&gt;"",Lehrer!M40,"")</f>
        <v/>
      </c>
      <c r="N38" s="2" t="str">
        <f aca="false">IF(Lehrer!N40&lt;&gt;"",Lehrer!N40,"")</f>
        <v/>
      </c>
      <c r="O38" s="2" t="str">
        <f aca="false">IF(Lehrer!O40&lt;&gt;"",Lehrer!O40,"")</f>
        <v/>
      </c>
      <c r="P38" s="2" t="str">
        <f aca="false">IF(Lehrer!P40&lt;&gt;"",Lehrer!P40,"")</f>
        <v/>
      </c>
      <c r="Q38" s="2" t="str">
        <f aca="false">IF(Lehrer!Q40&lt;&gt;"",Lehrer!Q40,"")</f>
        <v/>
      </c>
      <c r="R38" s="3" t="str">
        <f aca="false">IF(Lehrer!R40&lt;&gt;"",Lehrer!R40,"")</f>
        <v/>
      </c>
      <c r="S38" s="2" t="str">
        <f aca="false">IF(Lehrer!S40&lt;&gt;"",Lehrer!S40,"")</f>
        <v/>
      </c>
      <c r="T38" s="2" t="str">
        <f aca="false">IF(Lehrer!T40&lt;&gt;"",Lehrer!T40,"")</f>
        <v/>
      </c>
      <c r="U38" s="2" t="str">
        <f aca="false">IF(Lehrer!U40&lt;&gt;"",Lehrer!U40,"")</f>
        <v/>
      </c>
      <c r="V38" s="2" t="str">
        <f aca="false">IF(Lehrer!V40&lt;&gt;"",Lehrer!V40,"")</f>
        <v/>
      </c>
      <c r="W38" s="2" t="str">
        <f aca="false">IF(Lehrer!W40&lt;&gt;"",Lehrer!W40,"")</f>
        <v/>
      </c>
      <c r="X38" s="2" t="str">
        <f aca="false">IF(Lehrer!X40&lt;&gt;"",Lehrer!X40,"")</f>
        <v/>
      </c>
    </row>
    <row r="39" customFormat="false" ht="12.75" hidden="false" customHeight="false" outlineLevel="0" collapsed="false">
      <c r="A39" s="2" t="str">
        <f aca="false">IF(Lehrer!A41&lt;&gt;"",Lehrer!A41,"")</f>
        <v/>
      </c>
      <c r="B39" s="2" t="str">
        <f aca="false">IF(Lehrer!B41&lt;&gt;"",Lehrer!B41,"")</f>
        <v/>
      </c>
      <c r="C39" s="2" t="str">
        <f aca="false">IF(Lehrer!C41&lt;&gt;"",Lehrer!C41,"")</f>
        <v/>
      </c>
      <c r="D39" s="2" t="str">
        <f aca="false">IF(Lehrer!D41&lt;&gt;"",Lehrer!D41,"")</f>
        <v/>
      </c>
      <c r="E39" s="2" t="str">
        <f aca="false">IF(Lehrer!E41&lt;&gt;"",Lehrer!E41,"")</f>
        <v/>
      </c>
      <c r="F39" s="2" t="str">
        <f aca="false">IF(Lehrer!F41&lt;&gt;"",Lehrer!F41,"")</f>
        <v/>
      </c>
      <c r="G39" s="2" t="str">
        <f aca="false">IF(Lehrer!G41&lt;&gt;"",Lehrer!G41,"")</f>
        <v/>
      </c>
      <c r="H39" s="2" t="str">
        <f aca="false">IF(Lehrer!H41&lt;&gt;"",Lehrer!H41,"")</f>
        <v/>
      </c>
      <c r="I39" s="2" t="str">
        <f aca="false">IF(Lehrer!I41&lt;&gt;"",Lehrer!I41,"")</f>
        <v/>
      </c>
      <c r="J39" s="2" t="str">
        <f aca="false">IF(Lehrer!J41&lt;&gt;"",Lehrer!J41,"")</f>
        <v/>
      </c>
      <c r="K39" s="2" t="str">
        <f aca="false">IF(Lehrer!K41&lt;&gt;"",Lehrer!K41,"")</f>
        <v/>
      </c>
      <c r="L39" s="2" t="str">
        <f aca="false">IF(Lehrer!L41&lt;&gt;"",Lehrer!L41,"")</f>
        <v/>
      </c>
      <c r="M39" s="2" t="str">
        <f aca="false">IF(Lehrer!M41&lt;&gt;"",Lehrer!M41,"")</f>
        <v/>
      </c>
      <c r="N39" s="2" t="str">
        <f aca="false">IF(Lehrer!N41&lt;&gt;"",Lehrer!N41,"")</f>
        <v/>
      </c>
      <c r="O39" s="2" t="str">
        <f aca="false">IF(Lehrer!O41&lt;&gt;"",Lehrer!O41,"")</f>
        <v/>
      </c>
      <c r="P39" s="2" t="str">
        <f aca="false">IF(Lehrer!P41&lt;&gt;"",Lehrer!P41,"")</f>
        <v/>
      </c>
      <c r="Q39" s="2" t="str">
        <f aca="false">IF(Lehrer!Q41&lt;&gt;"",Lehrer!Q41,"")</f>
        <v/>
      </c>
      <c r="R39" s="3" t="str">
        <f aca="false">IF(Lehrer!R41&lt;&gt;"",Lehrer!R41,"")</f>
        <v/>
      </c>
      <c r="S39" s="2" t="str">
        <f aca="false">IF(Lehrer!S41&lt;&gt;"",Lehrer!S41,"")</f>
        <v/>
      </c>
      <c r="T39" s="2" t="str">
        <f aca="false">IF(Lehrer!T41&lt;&gt;"",Lehrer!T41,"")</f>
        <v/>
      </c>
      <c r="U39" s="2" t="str">
        <f aca="false">IF(Lehrer!U41&lt;&gt;"",Lehrer!U41,"")</f>
        <v/>
      </c>
      <c r="V39" s="2" t="str">
        <f aca="false">IF(Lehrer!V41&lt;&gt;"",Lehrer!V41,"")</f>
        <v/>
      </c>
      <c r="W39" s="2" t="str">
        <f aca="false">IF(Lehrer!W41&lt;&gt;"",Lehrer!W41,"")</f>
        <v/>
      </c>
      <c r="X39" s="2" t="str">
        <f aca="false">IF(Lehrer!X41&lt;&gt;"",Lehrer!X41,"")</f>
        <v/>
      </c>
    </row>
    <row r="40" customFormat="false" ht="12.75" hidden="false" customHeight="false" outlineLevel="0" collapsed="false">
      <c r="A40" s="2" t="str">
        <f aca="false">IF(Lehrer!A42&lt;&gt;"",Lehrer!A42,"")</f>
        <v/>
      </c>
      <c r="B40" s="2" t="str">
        <f aca="false">IF(Lehrer!B42&lt;&gt;"",Lehrer!B42,"")</f>
        <v/>
      </c>
      <c r="C40" s="2" t="str">
        <f aca="false">IF(Lehrer!C42&lt;&gt;"",Lehrer!C42,"")</f>
        <v/>
      </c>
      <c r="D40" s="2" t="str">
        <f aca="false">IF(Lehrer!D42&lt;&gt;"",Lehrer!D42,"")</f>
        <v/>
      </c>
      <c r="E40" s="2" t="str">
        <f aca="false">IF(Lehrer!E42&lt;&gt;"",Lehrer!E42,"")</f>
        <v/>
      </c>
      <c r="F40" s="2" t="str">
        <f aca="false">IF(Lehrer!F42&lt;&gt;"",Lehrer!F42,"")</f>
        <v/>
      </c>
      <c r="G40" s="2" t="str">
        <f aca="false">IF(Lehrer!G42&lt;&gt;"",Lehrer!G42,"")</f>
        <v/>
      </c>
      <c r="H40" s="2" t="str">
        <f aca="false">IF(Lehrer!H42&lt;&gt;"",Lehrer!H42,"")</f>
        <v/>
      </c>
      <c r="I40" s="2" t="str">
        <f aca="false">IF(Lehrer!I42&lt;&gt;"",Lehrer!I42,"")</f>
        <v/>
      </c>
      <c r="J40" s="2" t="str">
        <f aca="false">IF(Lehrer!J42&lt;&gt;"",Lehrer!J42,"")</f>
        <v/>
      </c>
      <c r="K40" s="2" t="str">
        <f aca="false">IF(Lehrer!K42&lt;&gt;"",Lehrer!K42,"")</f>
        <v/>
      </c>
      <c r="L40" s="2" t="str">
        <f aca="false">IF(Lehrer!L42&lt;&gt;"",Lehrer!L42,"")</f>
        <v/>
      </c>
      <c r="M40" s="2" t="str">
        <f aca="false">IF(Lehrer!M42&lt;&gt;"",Lehrer!M42,"")</f>
        <v/>
      </c>
      <c r="N40" s="2" t="str">
        <f aca="false">IF(Lehrer!N42&lt;&gt;"",Lehrer!N42,"")</f>
        <v/>
      </c>
      <c r="O40" s="2" t="str">
        <f aca="false">IF(Lehrer!O42&lt;&gt;"",Lehrer!O42,"")</f>
        <v/>
      </c>
      <c r="P40" s="2" t="str">
        <f aca="false">IF(Lehrer!P42&lt;&gt;"",Lehrer!P42,"")</f>
        <v/>
      </c>
      <c r="Q40" s="2" t="str">
        <f aca="false">IF(Lehrer!Q42&lt;&gt;"",Lehrer!Q42,"")</f>
        <v/>
      </c>
      <c r="R40" s="3" t="str">
        <f aca="false">IF(Lehrer!R42&lt;&gt;"",Lehrer!R42,"")</f>
        <v/>
      </c>
      <c r="S40" s="2" t="str">
        <f aca="false">IF(Lehrer!S42&lt;&gt;"",Lehrer!S42,"")</f>
        <v/>
      </c>
      <c r="T40" s="2" t="str">
        <f aca="false">IF(Lehrer!T42&lt;&gt;"",Lehrer!T42,"")</f>
        <v/>
      </c>
      <c r="U40" s="2" t="str">
        <f aca="false">IF(Lehrer!U42&lt;&gt;"",Lehrer!U42,"")</f>
        <v/>
      </c>
      <c r="V40" s="2" t="str">
        <f aca="false">IF(Lehrer!V42&lt;&gt;"",Lehrer!V42,"")</f>
        <v/>
      </c>
      <c r="W40" s="2" t="str">
        <f aca="false">IF(Lehrer!W42&lt;&gt;"",Lehrer!W42,"")</f>
        <v/>
      </c>
      <c r="X40" s="2" t="str">
        <f aca="false">IF(Lehrer!X42&lt;&gt;"",Lehrer!X42,"")</f>
        <v/>
      </c>
    </row>
    <row r="41" customFormat="false" ht="12.75" hidden="false" customHeight="false" outlineLevel="0" collapsed="false">
      <c r="A41" s="2" t="str">
        <f aca="false">IF(Lehrer!A43&lt;&gt;"",Lehrer!A43,"")</f>
        <v/>
      </c>
      <c r="B41" s="2" t="str">
        <f aca="false">IF(Lehrer!B43&lt;&gt;"",Lehrer!B43,"")</f>
        <v/>
      </c>
      <c r="C41" s="2" t="str">
        <f aca="false">IF(Lehrer!C43&lt;&gt;"",Lehrer!C43,"")</f>
        <v/>
      </c>
      <c r="D41" s="2" t="str">
        <f aca="false">IF(Lehrer!D43&lt;&gt;"",Lehrer!D43,"")</f>
        <v/>
      </c>
      <c r="E41" s="2" t="str">
        <f aca="false">IF(Lehrer!E43&lt;&gt;"",Lehrer!E43,"")</f>
        <v/>
      </c>
      <c r="F41" s="2" t="str">
        <f aca="false">IF(Lehrer!F43&lt;&gt;"",Lehrer!F43,"")</f>
        <v/>
      </c>
      <c r="G41" s="2" t="str">
        <f aca="false">IF(Lehrer!G43&lt;&gt;"",Lehrer!G43,"")</f>
        <v/>
      </c>
      <c r="H41" s="2" t="str">
        <f aca="false">IF(Lehrer!H43&lt;&gt;"",Lehrer!H43,"")</f>
        <v/>
      </c>
      <c r="I41" s="2" t="str">
        <f aca="false">IF(Lehrer!I43&lt;&gt;"",Lehrer!I43,"")</f>
        <v/>
      </c>
      <c r="J41" s="2" t="str">
        <f aca="false">IF(Lehrer!J43&lt;&gt;"",Lehrer!J43,"")</f>
        <v/>
      </c>
      <c r="K41" s="2" t="str">
        <f aca="false">IF(Lehrer!K43&lt;&gt;"",Lehrer!K43,"")</f>
        <v/>
      </c>
      <c r="L41" s="2" t="str">
        <f aca="false">IF(Lehrer!L43&lt;&gt;"",Lehrer!L43,"")</f>
        <v/>
      </c>
      <c r="M41" s="2" t="str">
        <f aca="false">IF(Lehrer!M43&lt;&gt;"",Lehrer!M43,"")</f>
        <v/>
      </c>
      <c r="N41" s="2" t="str">
        <f aca="false">IF(Lehrer!N43&lt;&gt;"",Lehrer!N43,"")</f>
        <v/>
      </c>
      <c r="O41" s="2" t="str">
        <f aca="false">IF(Lehrer!O43&lt;&gt;"",Lehrer!O43,"")</f>
        <v/>
      </c>
      <c r="P41" s="2" t="str">
        <f aca="false">IF(Lehrer!P43&lt;&gt;"",Lehrer!P43,"")</f>
        <v/>
      </c>
      <c r="Q41" s="2" t="str">
        <f aca="false">IF(Lehrer!Q43&lt;&gt;"",Lehrer!Q43,"")</f>
        <v/>
      </c>
      <c r="R41" s="3" t="str">
        <f aca="false">IF(Lehrer!R43&lt;&gt;"",Lehrer!R43,"")</f>
        <v/>
      </c>
      <c r="S41" s="2" t="str">
        <f aca="false">IF(Lehrer!S43&lt;&gt;"",Lehrer!S43,"")</f>
        <v/>
      </c>
      <c r="T41" s="2" t="str">
        <f aca="false">IF(Lehrer!T43&lt;&gt;"",Lehrer!T43,"")</f>
        <v/>
      </c>
      <c r="U41" s="2" t="str">
        <f aca="false">IF(Lehrer!U43&lt;&gt;"",Lehrer!U43,"")</f>
        <v/>
      </c>
      <c r="V41" s="2" t="str">
        <f aca="false">IF(Lehrer!V43&lt;&gt;"",Lehrer!V43,"")</f>
        <v/>
      </c>
      <c r="W41" s="2" t="str">
        <f aca="false">IF(Lehrer!W43&lt;&gt;"",Lehrer!W43,"")</f>
        <v/>
      </c>
      <c r="X41" s="2" t="str">
        <f aca="false">IF(Lehrer!X43&lt;&gt;"",Lehrer!X43,"")</f>
        <v/>
      </c>
    </row>
    <row r="42" customFormat="false" ht="12.75" hidden="false" customHeight="false" outlineLevel="0" collapsed="false">
      <c r="A42" s="2" t="str">
        <f aca="false">IF(Lehrer!A44&lt;&gt;"",Lehrer!A44,"")</f>
        <v/>
      </c>
      <c r="B42" s="2" t="str">
        <f aca="false">IF(Lehrer!B44&lt;&gt;"",Lehrer!B44,"")</f>
        <v/>
      </c>
      <c r="C42" s="2" t="str">
        <f aca="false">IF(Lehrer!C44&lt;&gt;"",Lehrer!C44,"")</f>
        <v/>
      </c>
      <c r="D42" s="2" t="str">
        <f aca="false">IF(Lehrer!D44&lt;&gt;"",Lehrer!D44,"")</f>
        <v/>
      </c>
      <c r="E42" s="2" t="str">
        <f aca="false">IF(Lehrer!E44&lt;&gt;"",Lehrer!E44,"")</f>
        <v/>
      </c>
      <c r="F42" s="2" t="str">
        <f aca="false">IF(Lehrer!F44&lt;&gt;"",Lehrer!F44,"")</f>
        <v/>
      </c>
      <c r="G42" s="2" t="str">
        <f aca="false">IF(Lehrer!G44&lt;&gt;"",Lehrer!G44,"")</f>
        <v/>
      </c>
      <c r="H42" s="2" t="str">
        <f aca="false">IF(Lehrer!H44&lt;&gt;"",Lehrer!H44,"")</f>
        <v/>
      </c>
      <c r="I42" s="2" t="str">
        <f aca="false">IF(Lehrer!I44&lt;&gt;"",Lehrer!I44,"")</f>
        <v/>
      </c>
      <c r="J42" s="2" t="str">
        <f aca="false">IF(Lehrer!J44&lt;&gt;"",Lehrer!J44,"")</f>
        <v/>
      </c>
      <c r="K42" s="2" t="str">
        <f aca="false">IF(Lehrer!K44&lt;&gt;"",Lehrer!K44,"")</f>
        <v/>
      </c>
      <c r="L42" s="2" t="str">
        <f aca="false">IF(Lehrer!L44&lt;&gt;"",Lehrer!L44,"")</f>
        <v/>
      </c>
      <c r="M42" s="2" t="str">
        <f aca="false">IF(Lehrer!M44&lt;&gt;"",Lehrer!M44,"")</f>
        <v/>
      </c>
      <c r="N42" s="2" t="str">
        <f aca="false">IF(Lehrer!N44&lt;&gt;"",Lehrer!N44,"")</f>
        <v/>
      </c>
      <c r="O42" s="2" t="str">
        <f aca="false">IF(Lehrer!O44&lt;&gt;"",Lehrer!O44,"")</f>
        <v/>
      </c>
      <c r="P42" s="2" t="str">
        <f aca="false">IF(Lehrer!P44&lt;&gt;"",Lehrer!P44,"")</f>
        <v/>
      </c>
      <c r="Q42" s="2" t="str">
        <f aca="false">IF(Lehrer!Q44&lt;&gt;"",Lehrer!Q44,"")</f>
        <v/>
      </c>
      <c r="R42" s="3" t="str">
        <f aca="false">IF(Lehrer!R44&lt;&gt;"",Lehrer!R44,"")</f>
        <v/>
      </c>
      <c r="S42" s="2" t="str">
        <f aca="false">IF(Lehrer!S44&lt;&gt;"",Lehrer!S44,"")</f>
        <v/>
      </c>
      <c r="T42" s="2" t="str">
        <f aca="false">IF(Lehrer!T44&lt;&gt;"",Lehrer!T44,"")</f>
        <v/>
      </c>
      <c r="U42" s="2" t="str">
        <f aca="false">IF(Lehrer!U44&lt;&gt;"",Lehrer!U44,"")</f>
        <v/>
      </c>
      <c r="V42" s="2" t="str">
        <f aca="false">IF(Lehrer!V44&lt;&gt;"",Lehrer!V44,"")</f>
        <v/>
      </c>
      <c r="W42" s="2" t="str">
        <f aca="false">IF(Lehrer!W44&lt;&gt;"",Lehrer!W44,"")</f>
        <v/>
      </c>
      <c r="X42" s="2" t="str">
        <f aca="false">IF(Lehrer!X44&lt;&gt;"",Lehrer!X44,"")</f>
        <v/>
      </c>
    </row>
    <row r="43" customFormat="false" ht="12.75" hidden="false" customHeight="false" outlineLevel="0" collapsed="false">
      <c r="A43" s="2" t="str">
        <f aca="false">IF(Lehrer!A45&lt;&gt;"",Lehrer!A45,"")</f>
        <v/>
      </c>
      <c r="B43" s="2" t="str">
        <f aca="false">IF(Lehrer!B45&lt;&gt;"",Lehrer!B45,"")</f>
        <v/>
      </c>
      <c r="C43" s="2" t="str">
        <f aca="false">IF(Lehrer!C45&lt;&gt;"",Lehrer!C45,"")</f>
        <v/>
      </c>
      <c r="D43" s="2" t="str">
        <f aca="false">IF(Lehrer!D45&lt;&gt;"",Lehrer!D45,"")</f>
        <v/>
      </c>
      <c r="E43" s="2" t="str">
        <f aca="false">IF(Lehrer!E45&lt;&gt;"",Lehrer!E45,"")</f>
        <v/>
      </c>
      <c r="F43" s="2" t="str">
        <f aca="false">IF(Lehrer!F45&lt;&gt;"",Lehrer!F45,"")</f>
        <v/>
      </c>
      <c r="G43" s="2" t="str">
        <f aca="false">IF(Lehrer!G45&lt;&gt;"",Lehrer!G45,"")</f>
        <v/>
      </c>
      <c r="H43" s="2" t="str">
        <f aca="false">IF(Lehrer!H45&lt;&gt;"",Lehrer!H45,"")</f>
        <v/>
      </c>
      <c r="I43" s="2" t="str">
        <f aca="false">IF(Lehrer!I45&lt;&gt;"",Lehrer!I45,"")</f>
        <v/>
      </c>
      <c r="J43" s="2" t="str">
        <f aca="false">IF(Lehrer!J45&lt;&gt;"",Lehrer!J45,"")</f>
        <v/>
      </c>
      <c r="K43" s="2" t="str">
        <f aca="false">IF(Lehrer!K45&lt;&gt;"",Lehrer!K45,"")</f>
        <v/>
      </c>
      <c r="L43" s="2" t="str">
        <f aca="false">IF(Lehrer!L45&lt;&gt;"",Lehrer!L45,"")</f>
        <v/>
      </c>
      <c r="M43" s="2" t="str">
        <f aca="false">IF(Lehrer!M45&lt;&gt;"",Lehrer!M45,"")</f>
        <v/>
      </c>
      <c r="N43" s="2" t="str">
        <f aca="false">IF(Lehrer!N45&lt;&gt;"",Lehrer!N45,"")</f>
        <v/>
      </c>
      <c r="O43" s="2" t="str">
        <f aca="false">IF(Lehrer!O45&lt;&gt;"",Lehrer!O45,"")</f>
        <v/>
      </c>
      <c r="P43" s="2" t="str">
        <f aca="false">IF(Lehrer!P45&lt;&gt;"",Lehrer!P45,"")</f>
        <v/>
      </c>
      <c r="Q43" s="2" t="str">
        <f aca="false">IF(Lehrer!Q45&lt;&gt;"",Lehrer!Q45,"")</f>
        <v/>
      </c>
      <c r="R43" s="3" t="str">
        <f aca="false">IF(Lehrer!R45&lt;&gt;"",Lehrer!R45,"")</f>
        <v/>
      </c>
      <c r="S43" s="2" t="str">
        <f aca="false">IF(Lehrer!S45&lt;&gt;"",Lehrer!S45,"")</f>
        <v/>
      </c>
      <c r="T43" s="2" t="str">
        <f aca="false">IF(Lehrer!T45&lt;&gt;"",Lehrer!T45,"")</f>
        <v/>
      </c>
      <c r="U43" s="2" t="str">
        <f aca="false">IF(Lehrer!U45&lt;&gt;"",Lehrer!U45,"")</f>
        <v/>
      </c>
      <c r="V43" s="2" t="str">
        <f aca="false">IF(Lehrer!V45&lt;&gt;"",Lehrer!V45,"")</f>
        <v/>
      </c>
      <c r="W43" s="2" t="str">
        <f aca="false">IF(Lehrer!W45&lt;&gt;"",Lehrer!W45,"")</f>
        <v/>
      </c>
      <c r="X43" s="2" t="str">
        <f aca="false">IF(Lehrer!X45&lt;&gt;"",Lehrer!X45,"")</f>
        <v/>
      </c>
    </row>
    <row r="44" customFormat="false" ht="12.75" hidden="false" customHeight="false" outlineLevel="0" collapsed="false">
      <c r="A44" s="2" t="str">
        <f aca="false">IF(Lehrer!A46&lt;&gt;"",Lehrer!A46,"")</f>
        <v/>
      </c>
      <c r="B44" s="2" t="str">
        <f aca="false">IF(Lehrer!B46&lt;&gt;"",Lehrer!B46,"")</f>
        <v/>
      </c>
      <c r="C44" s="2" t="str">
        <f aca="false">IF(Lehrer!C46&lt;&gt;"",Lehrer!C46,"")</f>
        <v/>
      </c>
      <c r="D44" s="2" t="str">
        <f aca="false">IF(Lehrer!D46&lt;&gt;"",Lehrer!D46,"")</f>
        <v/>
      </c>
      <c r="E44" s="2" t="str">
        <f aca="false">IF(Lehrer!E46&lt;&gt;"",Lehrer!E46,"")</f>
        <v/>
      </c>
      <c r="F44" s="2" t="str">
        <f aca="false">IF(Lehrer!F46&lt;&gt;"",Lehrer!F46,"")</f>
        <v/>
      </c>
      <c r="G44" s="2" t="str">
        <f aca="false">IF(Lehrer!G46&lt;&gt;"",Lehrer!G46,"")</f>
        <v/>
      </c>
      <c r="H44" s="2" t="str">
        <f aca="false">IF(Lehrer!H46&lt;&gt;"",Lehrer!H46,"")</f>
        <v/>
      </c>
      <c r="I44" s="2" t="str">
        <f aca="false">IF(Lehrer!I46&lt;&gt;"",Lehrer!I46,"")</f>
        <v/>
      </c>
      <c r="J44" s="2" t="str">
        <f aca="false">IF(Lehrer!J46&lt;&gt;"",Lehrer!J46,"")</f>
        <v/>
      </c>
      <c r="K44" s="2" t="str">
        <f aca="false">IF(Lehrer!K46&lt;&gt;"",Lehrer!K46,"")</f>
        <v/>
      </c>
      <c r="L44" s="2" t="str">
        <f aca="false">IF(Lehrer!L46&lt;&gt;"",Lehrer!L46,"")</f>
        <v/>
      </c>
      <c r="M44" s="2" t="str">
        <f aca="false">IF(Lehrer!M46&lt;&gt;"",Lehrer!M46,"")</f>
        <v/>
      </c>
      <c r="N44" s="2" t="str">
        <f aca="false">IF(Lehrer!N46&lt;&gt;"",Lehrer!N46,"")</f>
        <v/>
      </c>
      <c r="O44" s="2" t="str">
        <f aca="false">IF(Lehrer!O46&lt;&gt;"",Lehrer!O46,"")</f>
        <v/>
      </c>
      <c r="P44" s="2" t="str">
        <f aca="false">IF(Lehrer!P46&lt;&gt;"",Lehrer!P46,"")</f>
        <v/>
      </c>
      <c r="Q44" s="2" t="str">
        <f aca="false">IF(Lehrer!Q46&lt;&gt;"",Lehrer!Q46,"")</f>
        <v/>
      </c>
      <c r="R44" s="3" t="str">
        <f aca="false">IF(Lehrer!R46&lt;&gt;"",Lehrer!R46,"")</f>
        <v/>
      </c>
      <c r="S44" s="2" t="str">
        <f aca="false">IF(Lehrer!S46&lt;&gt;"",Lehrer!S46,"")</f>
        <v/>
      </c>
      <c r="T44" s="2" t="str">
        <f aca="false">IF(Lehrer!T46&lt;&gt;"",Lehrer!T46,"")</f>
        <v/>
      </c>
      <c r="U44" s="2" t="str">
        <f aca="false">IF(Lehrer!U46&lt;&gt;"",Lehrer!U46,"")</f>
        <v/>
      </c>
      <c r="V44" s="2" t="str">
        <f aca="false">IF(Lehrer!V46&lt;&gt;"",Lehrer!V46,"")</f>
        <v/>
      </c>
      <c r="W44" s="2" t="str">
        <f aca="false">IF(Lehrer!W46&lt;&gt;"",Lehrer!W46,"")</f>
        <v/>
      </c>
      <c r="X44" s="2" t="str">
        <f aca="false">IF(Lehrer!X46&lt;&gt;"",Lehrer!X46,"")</f>
        <v/>
      </c>
    </row>
    <row r="45" customFormat="false" ht="12.75" hidden="false" customHeight="false" outlineLevel="0" collapsed="false">
      <c r="A45" s="2" t="str">
        <f aca="false">IF(Lehrer!A47&lt;&gt;"",Lehrer!A47,"")</f>
        <v/>
      </c>
      <c r="B45" s="2" t="str">
        <f aca="false">IF(Lehrer!B47&lt;&gt;"",Lehrer!B47,"")</f>
        <v/>
      </c>
      <c r="C45" s="2" t="str">
        <f aca="false">IF(Lehrer!C47&lt;&gt;"",Lehrer!C47,"")</f>
        <v/>
      </c>
      <c r="D45" s="2" t="str">
        <f aca="false">IF(Lehrer!D47&lt;&gt;"",Lehrer!D47,"")</f>
        <v/>
      </c>
      <c r="E45" s="2" t="str">
        <f aca="false">IF(Lehrer!E47&lt;&gt;"",Lehrer!E47,"")</f>
        <v/>
      </c>
      <c r="F45" s="2" t="str">
        <f aca="false">IF(Lehrer!F47&lt;&gt;"",Lehrer!F47,"")</f>
        <v/>
      </c>
      <c r="G45" s="2" t="str">
        <f aca="false">IF(Lehrer!G47&lt;&gt;"",Lehrer!G47,"")</f>
        <v/>
      </c>
      <c r="H45" s="2" t="str">
        <f aca="false">IF(Lehrer!H47&lt;&gt;"",Lehrer!H47,"")</f>
        <v/>
      </c>
      <c r="I45" s="2" t="str">
        <f aca="false">IF(Lehrer!I47&lt;&gt;"",Lehrer!I47,"")</f>
        <v/>
      </c>
      <c r="J45" s="2" t="str">
        <f aca="false">IF(Lehrer!J47&lt;&gt;"",Lehrer!J47,"")</f>
        <v/>
      </c>
      <c r="K45" s="2" t="str">
        <f aca="false">IF(Lehrer!K47&lt;&gt;"",Lehrer!K47,"")</f>
        <v/>
      </c>
      <c r="L45" s="2" t="str">
        <f aca="false">IF(Lehrer!L47&lt;&gt;"",Lehrer!L47,"")</f>
        <v/>
      </c>
      <c r="M45" s="2" t="str">
        <f aca="false">IF(Lehrer!M47&lt;&gt;"",Lehrer!M47,"")</f>
        <v/>
      </c>
      <c r="N45" s="2" t="str">
        <f aca="false">IF(Lehrer!N47&lt;&gt;"",Lehrer!N47,"")</f>
        <v/>
      </c>
      <c r="O45" s="2" t="str">
        <f aca="false">IF(Lehrer!O47&lt;&gt;"",Lehrer!O47,"")</f>
        <v/>
      </c>
      <c r="P45" s="2" t="str">
        <f aca="false">IF(Lehrer!P47&lt;&gt;"",Lehrer!P47,"")</f>
        <v/>
      </c>
      <c r="Q45" s="2" t="str">
        <f aca="false">IF(Lehrer!Q47&lt;&gt;"",Lehrer!Q47,"")</f>
        <v/>
      </c>
      <c r="R45" s="3" t="str">
        <f aca="false">IF(Lehrer!R47&lt;&gt;"",Lehrer!R47,"")</f>
        <v/>
      </c>
      <c r="S45" s="2" t="str">
        <f aca="false">IF(Lehrer!S47&lt;&gt;"",Lehrer!S47,"")</f>
        <v/>
      </c>
      <c r="T45" s="2" t="str">
        <f aca="false">IF(Lehrer!T47&lt;&gt;"",Lehrer!T47,"")</f>
        <v/>
      </c>
      <c r="U45" s="2" t="str">
        <f aca="false">IF(Lehrer!U47&lt;&gt;"",Lehrer!U47,"")</f>
        <v/>
      </c>
      <c r="V45" s="2" t="str">
        <f aca="false">IF(Lehrer!V47&lt;&gt;"",Lehrer!V47,"")</f>
        <v/>
      </c>
      <c r="W45" s="2" t="str">
        <f aca="false">IF(Lehrer!W47&lt;&gt;"",Lehrer!W47,"")</f>
        <v/>
      </c>
      <c r="X45" s="2" t="str">
        <f aca="false">IF(Lehrer!X47&lt;&gt;"",Lehrer!X47,"")</f>
        <v/>
      </c>
    </row>
    <row r="46" customFormat="false" ht="12.75" hidden="false" customHeight="false" outlineLevel="0" collapsed="false">
      <c r="A46" s="2" t="str">
        <f aca="false">IF(Lehrer!A48&lt;&gt;"",Lehrer!A48,"")</f>
        <v/>
      </c>
      <c r="B46" s="2" t="str">
        <f aca="false">IF(Lehrer!B48&lt;&gt;"",Lehrer!B48,"")</f>
        <v/>
      </c>
      <c r="C46" s="2" t="str">
        <f aca="false">IF(Lehrer!C48&lt;&gt;"",Lehrer!C48,"")</f>
        <v/>
      </c>
      <c r="D46" s="2" t="str">
        <f aca="false">IF(Lehrer!D48&lt;&gt;"",Lehrer!D48,"")</f>
        <v/>
      </c>
      <c r="E46" s="2" t="str">
        <f aca="false">IF(Lehrer!E48&lt;&gt;"",Lehrer!E48,"")</f>
        <v/>
      </c>
      <c r="F46" s="2" t="str">
        <f aca="false">IF(Lehrer!F48&lt;&gt;"",Lehrer!F48,"")</f>
        <v/>
      </c>
      <c r="G46" s="2" t="str">
        <f aca="false">IF(Lehrer!G48&lt;&gt;"",Lehrer!G48,"")</f>
        <v/>
      </c>
      <c r="H46" s="2" t="str">
        <f aca="false">IF(Lehrer!H48&lt;&gt;"",Lehrer!H48,"")</f>
        <v/>
      </c>
      <c r="I46" s="2" t="str">
        <f aca="false">IF(Lehrer!I48&lt;&gt;"",Lehrer!I48,"")</f>
        <v/>
      </c>
      <c r="J46" s="2" t="str">
        <f aca="false">IF(Lehrer!J48&lt;&gt;"",Lehrer!J48,"")</f>
        <v/>
      </c>
      <c r="K46" s="2" t="str">
        <f aca="false">IF(Lehrer!K48&lt;&gt;"",Lehrer!K48,"")</f>
        <v/>
      </c>
      <c r="L46" s="2" t="str">
        <f aca="false">IF(Lehrer!L48&lt;&gt;"",Lehrer!L48,"")</f>
        <v/>
      </c>
      <c r="M46" s="2" t="str">
        <f aca="false">IF(Lehrer!M48&lt;&gt;"",Lehrer!M48,"")</f>
        <v/>
      </c>
      <c r="N46" s="2" t="str">
        <f aca="false">IF(Lehrer!N48&lt;&gt;"",Lehrer!N48,"")</f>
        <v/>
      </c>
      <c r="O46" s="2" t="str">
        <f aca="false">IF(Lehrer!O48&lt;&gt;"",Lehrer!O48,"")</f>
        <v/>
      </c>
      <c r="P46" s="2" t="str">
        <f aca="false">IF(Lehrer!P48&lt;&gt;"",Lehrer!P48,"")</f>
        <v/>
      </c>
      <c r="Q46" s="2" t="str">
        <f aca="false">IF(Lehrer!Q48&lt;&gt;"",Lehrer!Q48,"")</f>
        <v/>
      </c>
      <c r="R46" s="3" t="str">
        <f aca="false">IF(Lehrer!R48&lt;&gt;"",Lehrer!R48,"")</f>
        <v/>
      </c>
      <c r="S46" s="2" t="str">
        <f aca="false">IF(Lehrer!S48&lt;&gt;"",Lehrer!S48,"")</f>
        <v/>
      </c>
      <c r="T46" s="2" t="str">
        <f aca="false">IF(Lehrer!T48&lt;&gt;"",Lehrer!T48,"")</f>
        <v/>
      </c>
      <c r="U46" s="2" t="str">
        <f aca="false">IF(Lehrer!U48&lt;&gt;"",Lehrer!U48,"")</f>
        <v/>
      </c>
      <c r="V46" s="2" t="str">
        <f aca="false">IF(Lehrer!V48&lt;&gt;"",Lehrer!V48,"")</f>
        <v/>
      </c>
      <c r="W46" s="2" t="str">
        <f aca="false">IF(Lehrer!W48&lt;&gt;"",Lehrer!W48,"")</f>
        <v/>
      </c>
      <c r="X46" s="2" t="str">
        <f aca="false">IF(Lehrer!X48&lt;&gt;"",Lehrer!X48,"")</f>
        <v/>
      </c>
    </row>
    <row r="47" customFormat="false" ht="12.75" hidden="false" customHeight="false" outlineLevel="0" collapsed="false">
      <c r="A47" s="2" t="str">
        <f aca="false">IF(Lehrer!A49&lt;&gt;"",Lehrer!A49,"")</f>
        <v/>
      </c>
      <c r="B47" s="2" t="str">
        <f aca="false">IF(Lehrer!B49&lt;&gt;"",Lehrer!B49,"")</f>
        <v/>
      </c>
      <c r="C47" s="2" t="str">
        <f aca="false">IF(Lehrer!C49&lt;&gt;"",Lehrer!C49,"")</f>
        <v/>
      </c>
      <c r="D47" s="2" t="str">
        <f aca="false">IF(Lehrer!D49&lt;&gt;"",Lehrer!D49,"")</f>
        <v/>
      </c>
      <c r="E47" s="2" t="str">
        <f aca="false">IF(Lehrer!E49&lt;&gt;"",Lehrer!E49,"")</f>
        <v/>
      </c>
      <c r="F47" s="2" t="str">
        <f aca="false">IF(Lehrer!F49&lt;&gt;"",Lehrer!F49,"")</f>
        <v/>
      </c>
      <c r="G47" s="2" t="str">
        <f aca="false">IF(Lehrer!G49&lt;&gt;"",Lehrer!G49,"")</f>
        <v/>
      </c>
      <c r="H47" s="2" t="str">
        <f aca="false">IF(Lehrer!H49&lt;&gt;"",Lehrer!H49,"")</f>
        <v/>
      </c>
      <c r="I47" s="2" t="str">
        <f aca="false">IF(Lehrer!I49&lt;&gt;"",Lehrer!I49,"")</f>
        <v/>
      </c>
      <c r="J47" s="2" t="str">
        <f aca="false">IF(Lehrer!J49&lt;&gt;"",Lehrer!J49,"")</f>
        <v/>
      </c>
      <c r="K47" s="2" t="str">
        <f aca="false">IF(Lehrer!K49&lt;&gt;"",Lehrer!K49,"")</f>
        <v/>
      </c>
      <c r="L47" s="2" t="str">
        <f aca="false">IF(Lehrer!L49&lt;&gt;"",Lehrer!L49,"")</f>
        <v/>
      </c>
      <c r="M47" s="2" t="str">
        <f aca="false">IF(Lehrer!M49&lt;&gt;"",Lehrer!M49,"")</f>
        <v/>
      </c>
      <c r="N47" s="2" t="str">
        <f aca="false">IF(Lehrer!N49&lt;&gt;"",Lehrer!N49,"")</f>
        <v/>
      </c>
      <c r="O47" s="2" t="str">
        <f aca="false">IF(Lehrer!O49&lt;&gt;"",Lehrer!O49,"")</f>
        <v/>
      </c>
      <c r="P47" s="2" t="str">
        <f aca="false">IF(Lehrer!P49&lt;&gt;"",Lehrer!P49,"")</f>
        <v/>
      </c>
      <c r="Q47" s="2" t="str">
        <f aca="false">IF(Lehrer!Q49&lt;&gt;"",Lehrer!Q49,"")</f>
        <v/>
      </c>
      <c r="R47" s="3" t="str">
        <f aca="false">IF(Lehrer!R49&lt;&gt;"",Lehrer!R49,"")</f>
        <v/>
      </c>
      <c r="S47" s="2" t="str">
        <f aca="false">IF(Lehrer!S49&lt;&gt;"",Lehrer!S49,"")</f>
        <v/>
      </c>
      <c r="T47" s="2" t="str">
        <f aca="false">IF(Lehrer!T49&lt;&gt;"",Lehrer!T49,"")</f>
        <v/>
      </c>
      <c r="U47" s="2" t="str">
        <f aca="false">IF(Lehrer!U49&lt;&gt;"",Lehrer!U49,"")</f>
        <v/>
      </c>
      <c r="V47" s="2" t="str">
        <f aca="false">IF(Lehrer!V49&lt;&gt;"",Lehrer!V49,"")</f>
        <v/>
      </c>
      <c r="W47" s="2" t="str">
        <f aca="false">IF(Lehrer!W49&lt;&gt;"",Lehrer!W49,"")</f>
        <v/>
      </c>
      <c r="X47" s="2" t="str">
        <f aca="false">IF(Lehrer!X49&lt;&gt;"",Lehrer!X49,"")</f>
        <v/>
      </c>
    </row>
    <row r="48" customFormat="false" ht="12.75" hidden="false" customHeight="false" outlineLevel="0" collapsed="false">
      <c r="A48" s="2" t="str">
        <f aca="false">IF(Lehrer!A50&lt;&gt;"",Lehrer!A50,"")</f>
        <v/>
      </c>
      <c r="B48" s="2" t="str">
        <f aca="false">IF(Lehrer!B50&lt;&gt;"",Lehrer!B50,"")</f>
        <v/>
      </c>
      <c r="C48" s="2" t="str">
        <f aca="false">IF(Lehrer!C50&lt;&gt;"",Lehrer!C50,"")</f>
        <v/>
      </c>
      <c r="D48" s="2" t="str">
        <f aca="false">IF(Lehrer!D50&lt;&gt;"",Lehrer!D50,"")</f>
        <v/>
      </c>
      <c r="E48" s="2" t="str">
        <f aca="false">IF(Lehrer!E50&lt;&gt;"",Lehrer!E50,"")</f>
        <v/>
      </c>
      <c r="F48" s="2" t="str">
        <f aca="false">IF(Lehrer!F50&lt;&gt;"",Lehrer!F50,"")</f>
        <v/>
      </c>
      <c r="G48" s="2" t="str">
        <f aca="false">IF(Lehrer!G50&lt;&gt;"",Lehrer!G50,"")</f>
        <v/>
      </c>
      <c r="H48" s="2" t="str">
        <f aca="false">IF(Lehrer!H50&lt;&gt;"",Lehrer!H50,"")</f>
        <v/>
      </c>
      <c r="I48" s="2" t="str">
        <f aca="false">IF(Lehrer!I50&lt;&gt;"",Lehrer!I50,"")</f>
        <v/>
      </c>
      <c r="J48" s="2" t="str">
        <f aca="false">IF(Lehrer!J50&lt;&gt;"",Lehrer!J50,"")</f>
        <v/>
      </c>
      <c r="K48" s="2" t="str">
        <f aca="false">IF(Lehrer!K50&lt;&gt;"",Lehrer!K50,"")</f>
        <v/>
      </c>
      <c r="L48" s="2" t="str">
        <f aca="false">IF(Lehrer!L50&lt;&gt;"",Lehrer!L50,"")</f>
        <v/>
      </c>
      <c r="M48" s="2" t="str">
        <f aca="false">IF(Lehrer!M50&lt;&gt;"",Lehrer!M50,"")</f>
        <v/>
      </c>
      <c r="N48" s="2" t="str">
        <f aca="false">IF(Lehrer!N50&lt;&gt;"",Lehrer!N50,"")</f>
        <v/>
      </c>
      <c r="O48" s="2" t="str">
        <f aca="false">IF(Lehrer!O50&lt;&gt;"",Lehrer!O50,"")</f>
        <v/>
      </c>
      <c r="P48" s="2" t="str">
        <f aca="false">IF(Lehrer!P50&lt;&gt;"",Lehrer!P50,"")</f>
        <v/>
      </c>
      <c r="Q48" s="2" t="str">
        <f aca="false">IF(Lehrer!Q50&lt;&gt;"",Lehrer!Q50,"")</f>
        <v/>
      </c>
      <c r="R48" s="3" t="str">
        <f aca="false">IF(Lehrer!R50&lt;&gt;"",Lehrer!R50,"")</f>
        <v/>
      </c>
      <c r="S48" s="2" t="str">
        <f aca="false">IF(Lehrer!S50&lt;&gt;"",Lehrer!S50,"")</f>
        <v/>
      </c>
      <c r="T48" s="2" t="str">
        <f aca="false">IF(Lehrer!T50&lt;&gt;"",Lehrer!T50,"")</f>
        <v/>
      </c>
      <c r="U48" s="2" t="str">
        <f aca="false">IF(Lehrer!U50&lt;&gt;"",Lehrer!U50,"")</f>
        <v/>
      </c>
      <c r="V48" s="2" t="str">
        <f aca="false">IF(Lehrer!V50&lt;&gt;"",Lehrer!V50,"")</f>
        <v/>
      </c>
      <c r="W48" s="2" t="str">
        <f aca="false">IF(Lehrer!W50&lt;&gt;"",Lehrer!W50,"")</f>
        <v/>
      </c>
      <c r="X48" s="2" t="str">
        <f aca="false">IF(Lehrer!X50&lt;&gt;"",Lehrer!X50,"")</f>
        <v/>
      </c>
    </row>
    <row r="49" customFormat="false" ht="12.75" hidden="false" customHeight="false" outlineLevel="0" collapsed="false">
      <c r="A49" s="2" t="str">
        <f aca="false">IF(Lehrer!A51&lt;&gt;"",Lehrer!A51,"")</f>
        <v/>
      </c>
      <c r="B49" s="2" t="str">
        <f aca="false">IF(Lehrer!B51&lt;&gt;"",Lehrer!B51,"")</f>
        <v/>
      </c>
      <c r="C49" s="2" t="str">
        <f aca="false">IF(Lehrer!C51&lt;&gt;"",Lehrer!C51,"")</f>
        <v/>
      </c>
      <c r="D49" s="2" t="str">
        <f aca="false">IF(Lehrer!D51&lt;&gt;"",Lehrer!D51,"")</f>
        <v/>
      </c>
      <c r="E49" s="2" t="str">
        <f aca="false">IF(Lehrer!E51&lt;&gt;"",Lehrer!E51,"")</f>
        <v/>
      </c>
      <c r="F49" s="2" t="str">
        <f aca="false">IF(Lehrer!F51&lt;&gt;"",Lehrer!F51,"")</f>
        <v/>
      </c>
      <c r="G49" s="2" t="str">
        <f aca="false">IF(Lehrer!G51&lt;&gt;"",Lehrer!G51,"")</f>
        <v/>
      </c>
      <c r="H49" s="2" t="str">
        <f aca="false">IF(Lehrer!H51&lt;&gt;"",Lehrer!H51,"")</f>
        <v/>
      </c>
      <c r="I49" s="2" t="str">
        <f aca="false">IF(Lehrer!I51&lt;&gt;"",Lehrer!I51,"")</f>
        <v/>
      </c>
      <c r="J49" s="2" t="str">
        <f aca="false">IF(Lehrer!J51&lt;&gt;"",Lehrer!J51,"")</f>
        <v/>
      </c>
      <c r="K49" s="2" t="str">
        <f aca="false">IF(Lehrer!K51&lt;&gt;"",Lehrer!K51,"")</f>
        <v/>
      </c>
      <c r="L49" s="2" t="str">
        <f aca="false">IF(Lehrer!L51&lt;&gt;"",Lehrer!L51,"")</f>
        <v/>
      </c>
      <c r="M49" s="2" t="str">
        <f aca="false">IF(Lehrer!M51&lt;&gt;"",Lehrer!M51,"")</f>
        <v/>
      </c>
      <c r="N49" s="2" t="str">
        <f aca="false">IF(Lehrer!N51&lt;&gt;"",Lehrer!N51,"")</f>
        <v/>
      </c>
      <c r="O49" s="2" t="str">
        <f aca="false">IF(Lehrer!O51&lt;&gt;"",Lehrer!O51,"")</f>
        <v/>
      </c>
      <c r="P49" s="2" t="str">
        <f aca="false">IF(Lehrer!P51&lt;&gt;"",Lehrer!P51,"")</f>
        <v/>
      </c>
      <c r="Q49" s="2" t="str">
        <f aca="false">IF(Lehrer!Q51&lt;&gt;"",Lehrer!Q51,"")</f>
        <v/>
      </c>
      <c r="R49" s="3" t="str">
        <f aca="false">IF(Lehrer!R51&lt;&gt;"",Lehrer!R51,"")</f>
        <v/>
      </c>
      <c r="S49" s="2" t="str">
        <f aca="false">IF(Lehrer!S51&lt;&gt;"",Lehrer!S51,"")</f>
        <v/>
      </c>
      <c r="T49" s="2" t="str">
        <f aca="false">IF(Lehrer!T51&lt;&gt;"",Lehrer!T51,"")</f>
        <v/>
      </c>
      <c r="U49" s="2" t="str">
        <f aca="false">IF(Lehrer!U51&lt;&gt;"",Lehrer!U51,"")</f>
        <v/>
      </c>
      <c r="V49" s="2" t="str">
        <f aca="false">IF(Lehrer!V51&lt;&gt;"",Lehrer!V51,"")</f>
        <v/>
      </c>
      <c r="W49" s="2" t="str">
        <f aca="false">IF(Lehrer!W51&lt;&gt;"",Lehrer!W51,"")</f>
        <v/>
      </c>
      <c r="X49" s="2" t="str">
        <f aca="false">IF(Lehrer!X51&lt;&gt;"",Lehrer!X51,"")</f>
        <v/>
      </c>
    </row>
    <row r="50" customFormat="false" ht="12.75" hidden="false" customHeight="false" outlineLevel="0" collapsed="false">
      <c r="A50" s="2" t="str">
        <f aca="false">IF(Lehrer!A52&lt;&gt;"",Lehrer!A52,"")</f>
        <v/>
      </c>
      <c r="B50" s="2" t="str">
        <f aca="false">IF(Lehrer!B52&lt;&gt;"",Lehrer!B52,"")</f>
        <v/>
      </c>
      <c r="C50" s="2" t="str">
        <f aca="false">IF(Lehrer!C52&lt;&gt;"",Lehrer!C52,"")</f>
        <v/>
      </c>
      <c r="D50" s="2" t="str">
        <f aca="false">IF(Lehrer!D52&lt;&gt;"",Lehrer!D52,"")</f>
        <v/>
      </c>
      <c r="E50" s="2" t="str">
        <f aca="false">IF(Lehrer!E52&lt;&gt;"",Lehrer!E52,"")</f>
        <v/>
      </c>
      <c r="F50" s="2" t="str">
        <f aca="false">IF(Lehrer!F52&lt;&gt;"",Lehrer!F52,"")</f>
        <v/>
      </c>
      <c r="G50" s="2" t="str">
        <f aca="false">IF(Lehrer!G52&lt;&gt;"",Lehrer!G52,"")</f>
        <v/>
      </c>
      <c r="H50" s="2" t="str">
        <f aca="false">IF(Lehrer!H52&lt;&gt;"",Lehrer!H52,"")</f>
        <v/>
      </c>
      <c r="I50" s="2" t="str">
        <f aca="false">IF(Lehrer!I52&lt;&gt;"",Lehrer!I52,"")</f>
        <v/>
      </c>
      <c r="J50" s="2" t="str">
        <f aca="false">IF(Lehrer!J52&lt;&gt;"",Lehrer!J52,"")</f>
        <v/>
      </c>
      <c r="K50" s="2" t="str">
        <f aca="false">IF(Lehrer!K52&lt;&gt;"",Lehrer!K52,"")</f>
        <v/>
      </c>
      <c r="L50" s="2" t="str">
        <f aca="false">IF(Lehrer!L52&lt;&gt;"",Lehrer!L52,"")</f>
        <v/>
      </c>
      <c r="M50" s="2" t="str">
        <f aca="false">IF(Lehrer!M52&lt;&gt;"",Lehrer!M52,"")</f>
        <v/>
      </c>
      <c r="N50" s="2" t="str">
        <f aca="false">IF(Lehrer!N52&lt;&gt;"",Lehrer!N52,"")</f>
        <v/>
      </c>
      <c r="O50" s="2" t="str">
        <f aca="false">IF(Lehrer!O52&lt;&gt;"",Lehrer!O52,"")</f>
        <v/>
      </c>
      <c r="P50" s="2" t="str">
        <f aca="false">IF(Lehrer!P52&lt;&gt;"",Lehrer!P52,"")</f>
        <v/>
      </c>
      <c r="Q50" s="2" t="str">
        <f aca="false">IF(Lehrer!Q52&lt;&gt;"",Lehrer!Q52,"")</f>
        <v/>
      </c>
      <c r="R50" s="3" t="str">
        <f aca="false">IF(Lehrer!R52&lt;&gt;"",Lehrer!R52,"")</f>
        <v/>
      </c>
      <c r="S50" s="2" t="str">
        <f aca="false">IF(Lehrer!S52&lt;&gt;"",Lehrer!S52,"")</f>
        <v/>
      </c>
      <c r="T50" s="2" t="str">
        <f aca="false">IF(Lehrer!T52&lt;&gt;"",Lehrer!T52,"")</f>
        <v/>
      </c>
      <c r="U50" s="2" t="str">
        <f aca="false">IF(Lehrer!U52&lt;&gt;"",Lehrer!U52,"")</f>
        <v/>
      </c>
      <c r="V50" s="2" t="str">
        <f aca="false">IF(Lehrer!V52&lt;&gt;"",Lehrer!V52,"")</f>
        <v/>
      </c>
      <c r="W50" s="2" t="str">
        <f aca="false">IF(Lehrer!W52&lt;&gt;"",Lehrer!W52,"")</f>
        <v/>
      </c>
      <c r="X50" s="2" t="str">
        <f aca="false">IF(Lehrer!X52&lt;&gt;"",Lehrer!X52,"")</f>
        <v/>
      </c>
    </row>
    <row r="51" customFormat="false" ht="12.75" hidden="false" customHeight="false" outlineLevel="0" collapsed="false">
      <c r="A51" s="2" t="str">
        <f aca="false">IF(Lehrer!A53&lt;&gt;"",Lehrer!A53,"")</f>
        <v/>
      </c>
      <c r="B51" s="2" t="str">
        <f aca="false">IF(Lehrer!B53&lt;&gt;"",Lehrer!B53,"")</f>
        <v/>
      </c>
      <c r="C51" s="2" t="str">
        <f aca="false">IF(Lehrer!C53&lt;&gt;"",Lehrer!C53,"")</f>
        <v/>
      </c>
      <c r="D51" s="2" t="str">
        <f aca="false">IF(Lehrer!D53&lt;&gt;"",Lehrer!D53,"")</f>
        <v/>
      </c>
      <c r="E51" s="2" t="str">
        <f aca="false">IF(Lehrer!E53&lt;&gt;"",Lehrer!E53,"")</f>
        <v/>
      </c>
      <c r="F51" s="2" t="str">
        <f aca="false">IF(Lehrer!F53&lt;&gt;"",Lehrer!F53,"")</f>
        <v/>
      </c>
      <c r="G51" s="2" t="str">
        <f aca="false">IF(Lehrer!G53&lt;&gt;"",Lehrer!G53,"")</f>
        <v/>
      </c>
      <c r="H51" s="2" t="str">
        <f aca="false">IF(Lehrer!H53&lt;&gt;"",Lehrer!H53,"")</f>
        <v/>
      </c>
      <c r="I51" s="2" t="str">
        <f aca="false">IF(Lehrer!I53&lt;&gt;"",Lehrer!I53,"")</f>
        <v/>
      </c>
      <c r="J51" s="2" t="str">
        <f aca="false">IF(Lehrer!J53&lt;&gt;"",Lehrer!J53,"")</f>
        <v/>
      </c>
      <c r="K51" s="2" t="str">
        <f aca="false">IF(Lehrer!K53&lt;&gt;"",Lehrer!K53,"")</f>
        <v/>
      </c>
      <c r="L51" s="2" t="str">
        <f aca="false">IF(Lehrer!L53&lt;&gt;"",Lehrer!L53,"")</f>
        <v/>
      </c>
      <c r="M51" s="2" t="str">
        <f aca="false">IF(Lehrer!M53&lt;&gt;"",Lehrer!M53,"")</f>
        <v/>
      </c>
      <c r="N51" s="2" t="str">
        <f aca="false">IF(Lehrer!N53&lt;&gt;"",Lehrer!N53,"")</f>
        <v/>
      </c>
      <c r="O51" s="2" t="str">
        <f aca="false">IF(Lehrer!O53&lt;&gt;"",Lehrer!O53,"")</f>
        <v/>
      </c>
      <c r="P51" s="2" t="str">
        <f aca="false">IF(Lehrer!P53&lt;&gt;"",Lehrer!P53,"")</f>
        <v/>
      </c>
      <c r="Q51" s="2" t="str">
        <f aca="false">IF(Lehrer!Q53&lt;&gt;"",Lehrer!Q53,"")</f>
        <v/>
      </c>
      <c r="R51" s="3" t="str">
        <f aca="false">IF(Lehrer!R53&lt;&gt;"",Lehrer!R53,"")</f>
        <v/>
      </c>
      <c r="S51" s="2" t="str">
        <f aca="false">IF(Lehrer!S53&lt;&gt;"",Lehrer!S53,"")</f>
        <v/>
      </c>
      <c r="T51" s="2" t="str">
        <f aca="false">IF(Lehrer!T53&lt;&gt;"",Lehrer!T53,"")</f>
        <v/>
      </c>
      <c r="U51" s="2" t="str">
        <f aca="false">IF(Lehrer!U53&lt;&gt;"",Lehrer!U53,"")</f>
        <v/>
      </c>
      <c r="V51" s="2" t="str">
        <f aca="false">IF(Lehrer!V53&lt;&gt;"",Lehrer!V53,"")</f>
        <v/>
      </c>
      <c r="W51" s="2" t="str">
        <f aca="false">IF(Lehrer!W53&lt;&gt;"",Lehrer!W53,"")</f>
        <v/>
      </c>
      <c r="X51" s="2" t="str">
        <f aca="false">IF(Lehrer!X53&lt;&gt;"",Lehrer!X53,"")</f>
        <v/>
      </c>
    </row>
    <row r="52" customFormat="false" ht="12.75" hidden="false" customHeight="false" outlineLevel="0" collapsed="false">
      <c r="A52" s="2" t="str">
        <f aca="false">IF(Lehrer!A54&lt;&gt;"",Lehrer!A54,"")</f>
        <v/>
      </c>
      <c r="B52" s="2" t="str">
        <f aca="false">IF(Lehrer!B54&lt;&gt;"",Lehrer!B54,"")</f>
        <v/>
      </c>
      <c r="C52" s="2" t="str">
        <f aca="false">IF(Lehrer!C54&lt;&gt;"",Lehrer!C54,"")</f>
        <v/>
      </c>
      <c r="D52" s="2" t="str">
        <f aca="false">IF(Lehrer!D54&lt;&gt;"",Lehrer!D54,"")</f>
        <v/>
      </c>
      <c r="E52" s="2" t="str">
        <f aca="false">IF(Lehrer!E54&lt;&gt;"",Lehrer!E54,"")</f>
        <v/>
      </c>
      <c r="F52" s="2" t="str">
        <f aca="false">IF(Lehrer!F54&lt;&gt;"",Lehrer!F54,"")</f>
        <v/>
      </c>
      <c r="G52" s="2" t="str">
        <f aca="false">IF(Lehrer!G54&lt;&gt;"",Lehrer!G54,"")</f>
        <v/>
      </c>
      <c r="H52" s="2" t="str">
        <f aca="false">IF(Lehrer!H54&lt;&gt;"",Lehrer!H54,"")</f>
        <v/>
      </c>
      <c r="I52" s="2" t="str">
        <f aca="false">IF(Lehrer!I54&lt;&gt;"",Lehrer!I54,"")</f>
        <v/>
      </c>
      <c r="J52" s="2" t="str">
        <f aca="false">IF(Lehrer!J54&lt;&gt;"",Lehrer!J54,"")</f>
        <v/>
      </c>
      <c r="K52" s="2" t="str">
        <f aca="false">IF(Lehrer!K54&lt;&gt;"",Lehrer!K54,"")</f>
        <v/>
      </c>
      <c r="L52" s="2" t="str">
        <f aca="false">IF(Lehrer!L54&lt;&gt;"",Lehrer!L54,"")</f>
        <v/>
      </c>
      <c r="M52" s="2" t="str">
        <f aca="false">IF(Lehrer!M54&lt;&gt;"",Lehrer!M54,"")</f>
        <v/>
      </c>
      <c r="N52" s="2" t="str">
        <f aca="false">IF(Lehrer!N54&lt;&gt;"",Lehrer!N54,"")</f>
        <v/>
      </c>
      <c r="O52" s="2" t="str">
        <f aca="false">IF(Lehrer!O54&lt;&gt;"",Lehrer!O54,"")</f>
        <v/>
      </c>
      <c r="P52" s="2" t="str">
        <f aca="false">IF(Lehrer!P54&lt;&gt;"",Lehrer!P54,"")</f>
        <v/>
      </c>
      <c r="Q52" s="2" t="str">
        <f aca="false">IF(Lehrer!Q54&lt;&gt;"",Lehrer!Q54,"")</f>
        <v/>
      </c>
      <c r="R52" s="3" t="str">
        <f aca="false">IF(Lehrer!R54&lt;&gt;"",Lehrer!R54,"")</f>
        <v/>
      </c>
      <c r="S52" s="2" t="str">
        <f aca="false">IF(Lehrer!S54&lt;&gt;"",Lehrer!S54,"")</f>
        <v/>
      </c>
      <c r="T52" s="2" t="str">
        <f aca="false">IF(Lehrer!T54&lt;&gt;"",Lehrer!T54,"")</f>
        <v/>
      </c>
      <c r="U52" s="2" t="str">
        <f aca="false">IF(Lehrer!U54&lt;&gt;"",Lehrer!U54,"")</f>
        <v/>
      </c>
      <c r="V52" s="2" t="str">
        <f aca="false">IF(Lehrer!V54&lt;&gt;"",Lehrer!V54,"")</f>
        <v/>
      </c>
      <c r="W52" s="2" t="str">
        <f aca="false">IF(Lehrer!W54&lt;&gt;"",Lehrer!W54,"")</f>
        <v/>
      </c>
      <c r="X52" s="2" t="str">
        <f aca="false">IF(Lehrer!X54&lt;&gt;"",Lehrer!X54,"")</f>
        <v/>
      </c>
    </row>
    <row r="53" customFormat="false" ht="12.75" hidden="false" customHeight="false" outlineLevel="0" collapsed="false">
      <c r="A53" s="2" t="str">
        <f aca="false">IF(Lehrer!A55&lt;&gt;"",Lehrer!A55,"")</f>
        <v/>
      </c>
      <c r="B53" s="2" t="str">
        <f aca="false">IF(Lehrer!B55&lt;&gt;"",Lehrer!B55,"")</f>
        <v/>
      </c>
      <c r="C53" s="2" t="str">
        <f aca="false">IF(Lehrer!C55&lt;&gt;"",Lehrer!C55,"")</f>
        <v/>
      </c>
      <c r="D53" s="2" t="str">
        <f aca="false">IF(Lehrer!D55&lt;&gt;"",Lehrer!D55,"")</f>
        <v/>
      </c>
      <c r="E53" s="2" t="str">
        <f aca="false">IF(Lehrer!E55&lt;&gt;"",Lehrer!E55,"")</f>
        <v/>
      </c>
      <c r="F53" s="2" t="str">
        <f aca="false">IF(Lehrer!F55&lt;&gt;"",Lehrer!F55,"")</f>
        <v/>
      </c>
      <c r="G53" s="2" t="str">
        <f aca="false">IF(Lehrer!G55&lt;&gt;"",Lehrer!G55,"")</f>
        <v/>
      </c>
      <c r="H53" s="2" t="str">
        <f aca="false">IF(Lehrer!H55&lt;&gt;"",Lehrer!H55,"")</f>
        <v/>
      </c>
      <c r="I53" s="2" t="str">
        <f aca="false">IF(Lehrer!I55&lt;&gt;"",Lehrer!I55,"")</f>
        <v/>
      </c>
      <c r="J53" s="2" t="str">
        <f aca="false">IF(Lehrer!J55&lt;&gt;"",Lehrer!J55,"")</f>
        <v/>
      </c>
      <c r="K53" s="2" t="str">
        <f aca="false">IF(Lehrer!K55&lt;&gt;"",Lehrer!K55,"")</f>
        <v/>
      </c>
      <c r="L53" s="2" t="str">
        <f aca="false">IF(Lehrer!L55&lt;&gt;"",Lehrer!L55,"")</f>
        <v/>
      </c>
      <c r="M53" s="2" t="str">
        <f aca="false">IF(Lehrer!M55&lt;&gt;"",Lehrer!M55,"")</f>
        <v/>
      </c>
      <c r="N53" s="2" t="str">
        <f aca="false">IF(Lehrer!N55&lt;&gt;"",Lehrer!N55,"")</f>
        <v/>
      </c>
      <c r="O53" s="2" t="str">
        <f aca="false">IF(Lehrer!O55&lt;&gt;"",Lehrer!O55,"")</f>
        <v/>
      </c>
      <c r="P53" s="2" t="str">
        <f aca="false">IF(Lehrer!P55&lt;&gt;"",Lehrer!P55,"")</f>
        <v/>
      </c>
      <c r="Q53" s="2" t="str">
        <f aca="false">IF(Lehrer!Q55&lt;&gt;"",Lehrer!Q55,"")</f>
        <v/>
      </c>
      <c r="R53" s="3" t="str">
        <f aca="false">IF(Lehrer!R55&lt;&gt;"",Lehrer!R55,"")</f>
        <v/>
      </c>
      <c r="S53" s="2" t="str">
        <f aca="false">IF(Lehrer!S55&lt;&gt;"",Lehrer!S55,"")</f>
        <v/>
      </c>
      <c r="T53" s="2" t="str">
        <f aca="false">IF(Lehrer!T55&lt;&gt;"",Lehrer!T55,"")</f>
        <v/>
      </c>
      <c r="U53" s="2" t="str">
        <f aca="false">IF(Lehrer!U55&lt;&gt;"",Lehrer!U55,"")</f>
        <v/>
      </c>
      <c r="V53" s="2" t="str">
        <f aca="false">IF(Lehrer!V55&lt;&gt;"",Lehrer!V55,"")</f>
        <v/>
      </c>
      <c r="W53" s="2" t="str">
        <f aca="false">IF(Lehrer!W55&lt;&gt;"",Lehrer!W55,"")</f>
        <v/>
      </c>
      <c r="X53" s="2" t="str">
        <f aca="false">IF(Lehrer!X55&lt;&gt;"",Lehrer!X55,"")</f>
        <v/>
      </c>
    </row>
    <row r="54" customFormat="false" ht="12.75" hidden="false" customHeight="false" outlineLevel="0" collapsed="false">
      <c r="A54" s="2" t="str">
        <f aca="false">IF(Lehrer!A56&lt;&gt;"",Lehrer!A56,"")</f>
        <v/>
      </c>
      <c r="B54" s="2" t="str">
        <f aca="false">IF(Lehrer!B56&lt;&gt;"",Lehrer!B56,"")</f>
        <v/>
      </c>
      <c r="C54" s="2" t="str">
        <f aca="false">IF(Lehrer!C56&lt;&gt;"",Lehrer!C56,"")</f>
        <v/>
      </c>
      <c r="D54" s="2" t="str">
        <f aca="false">IF(Lehrer!D56&lt;&gt;"",Lehrer!D56,"")</f>
        <v/>
      </c>
      <c r="E54" s="2" t="str">
        <f aca="false">IF(Lehrer!E56&lt;&gt;"",Lehrer!E56,"")</f>
        <v/>
      </c>
      <c r="F54" s="2" t="str">
        <f aca="false">IF(Lehrer!F56&lt;&gt;"",Lehrer!F56,"")</f>
        <v/>
      </c>
      <c r="G54" s="2" t="str">
        <f aca="false">IF(Lehrer!G56&lt;&gt;"",Lehrer!G56,"")</f>
        <v/>
      </c>
      <c r="H54" s="2" t="str">
        <f aca="false">IF(Lehrer!H56&lt;&gt;"",Lehrer!H56,"")</f>
        <v/>
      </c>
      <c r="I54" s="2" t="str">
        <f aca="false">IF(Lehrer!I56&lt;&gt;"",Lehrer!I56,"")</f>
        <v/>
      </c>
      <c r="J54" s="2" t="str">
        <f aca="false">IF(Lehrer!J56&lt;&gt;"",Lehrer!J56,"")</f>
        <v/>
      </c>
      <c r="K54" s="2" t="str">
        <f aca="false">IF(Lehrer!K56&lt;&gt;"",Lehrer!K56,"")</f>
        <v/>
      </c>
      <c r="L54" s="2" t="str">
        <f aca="false">IF(Lehrer!L56&lt;&gt;"",Lehrer!L56,"")</f>
        <v/>
      </c>
      <c r="M54" s="2" t="str">
        <f aca="false">IF(Lehrer!M56&lt;&gt;"",Lehrer!M56,"")</f>
        <v/>
      </c>
      <c r="N54" s="2" t="str">
        <f aca="false">IF(Lehrer!N56&lt;&gt;"",Lehrer!N56,"")</f>
        <v/>
      </c>
      <c r="O54" s="2" t="str">
        <f aca="false">IF(Lehrer!O56&lt;&gt;"",Lehrer!O56,"")</f>
        <v/>
      </c>
      <c r="P54" s="2" t="str">
        <f aca="false">IF(Lehrer!P56&lt;&gt;"",Lehrer!P56,"")</f>
        <v/>
      </c>
      <c r="Q54" s="2" t="str">
        <f aca="false">IF(Lehrer!Q56&lt;&gt;"",Lehrer!Q56,"")</f>
        <v/>
      </c>
      <c r="R54" s="3" t="str">
        <f aca="false">IF(Lehrer!R56&lt;&gt;"",Lehrer!R56,"")</f>
        <v/>
      </c>
      <c r="S54" s="2" t="str">
        <f aca="false">IF(Lehrer!S56&lt;&gt;"",Lehrer!S56,"")</f>
        <v/>
      </c>
      <c r="T54" s="2" t="str">
        <f aca="false">IF(Lehrer!T56&lt;&gt;"",Lehrer!T56,"")</f>
        <v/>
      </c>
      <c r="U54" s="2" t="str">
        <f aca="false">IF(Lehrer!U56&lt;&gt;"",Lehrer!U56,"")</f>
        <v/>
      </c>
      <c r="V54" s="2" t="str">
        <f aca="false">IF(Lehrer!V56&lt;&gt;"",Lehrer!V56,"")</f>
        <v/>
      </c>
      <c r="W54" s="2" t="str">
        <f aca="false">IF(Lehrer!W56&lt;&gt;"",Lehrer!W56,"")</f>
        <v/>
      </c>
      <c r="X54" s="2" t="str">
        <f aca="false">IF(Lehrer!X56&lt;&gt;"",Lehrer!X56,"")</f>
        <v/>
      </c>
    </row>
    <row r="55" customFormat="false" ht="12.75" hidden="false" customHeight="false" outlineLevel="0" collapsed="false">
      <c r="A55" s="2" t="str">
        <f aca="false">IF(Lehrer!A57&lt;&gt;"",Lehrer!A57,"")</f>
        <v/>
      </c>
      <c r="B55" s="2" t="str">
        <f aca="false">IF(Lehrer!B57&lt;&gt;"",Lehrer!B57,"")</f>
        <v/>
      </c>
      <c r="C55" s="2" t="str">
        <f aca="false">IF(Lehrer!C57&lt;&gt;"",Lehrer!C57,"")</f>
        <v/>
      </c>
      <c r="D55" s="2" t="str">
        <f aca="false">IF(Lehrer!D57&lt;&gt;"",Lehrer!D57,"")</f>
        <v/>
      </c>
      <c r="E55" s="2" t="str">
        <f aca="false">IF(Lehrer!E57&lt;&gt;"",Lehrer!E57,"")</f>
        <v/>
      </c>
      <c r="F55" s="2" t="str">
        <f aca="false">IF(Lehrer!F57&lt;&gt;"",Lehrer!F57,"")</f>
        <v/>
      </c>
      <c r="G55" s="2" t="str">
        <f aca="false">IF(Lehrer!G57&lt;&gt;"",Lehrer!G57,"")</f>
        <v/>
      </c>
      <c r="H55" s="2" t="str">
        <f aca="false">IF(Lehrer!H57&lt;&gt;"",Lehrer!H57,"")</f>
        <v/>
      </c>
      <c r="I55" s="2" t="str">
        <f aca="false">IF(Lehrer!I57&lt;&gt;"",Lehrer!I57,"")</f>
        <v/>
      </c>
      <c r="J55" s="2" t="str">
        <f aca="false">IF(Lehrer!J57&lt;&gt;"",Lehrer!J57,"")</f>
        <v/>
      </c>
      <c r="K55" s="2" t="str">
        <f aca="false">IF(Lehrer!K57&lt;&gt;"",Lehrer!K57,"")</f>
        <v/>
      </c>
      <c r="L55" s="2" t="str">
        <f aca="false">IF(Lehrer!L57&lt;&gt;"",Lehrer!L57,"")</f>
        <v/>
      </c>
      <c r="M55" s="2" t="str">
        <f aca="false">IF(Lehrer!M57&lt;&gt;"",Lehrer!M57,"")</f>
        <v/>
      </c>
      <c r="N55" s="2" t="str">
        <f aca="false">IF(Lehrer!N57&lt;&gt;"",Lehrer!N57,"")</f>
        <v/>
      </c>
      <c r="O55" s="2" t="str">
        <f aca="false">IF(Lehrer!O57&lt;&gt;"",Lehrer!O57,"")</f>
        <v/>
      </c>
      <c r="P55" s="2" t="str">
        <f aca="false">IF(Lehrer!P57&lt;&gt;"",Lehrer!P57,"")</f>
        <v/>
      </c>
      <c r="Q55" s="2" t="str">
        <f aca="false">IF(Lehrer!Q57&lt;&gt;"",Lehrer!Q57,"")</f>
        <v/>
      </c>
      <c r="R55" s="3" t="str">
        <f aca="false">IF(Lehrer!R57&lt;&gt;"",Lehrer!R57,"")</f>
        <v/>
      </c>
      <c r="S55" s="2" t="str">
        <f aca="false">IF(Lehrer!S57&lt;&gt;"",Lehrer!S57,"")</f>
        <v/>
      </c>
      <c r="T55" s="2" t="str">
        <f aca="false">IF(Lehrer!T57&lt;&gt;"",Lehrer!T57,"")</f>
        <v/>
      </c>
      <c r="U55" s="2" t="str">
        <f aca="false">IF(Lehrer!U57&lt;&gt;"",Lehrer!U57,"")</f>
        <v/>
      </c>
      <c r="V55" s="2" t="str">
        <f aca="false">IF(Lehrer!V57&lt;&gt;"",Lehrer!V57,"")</f>
        <v/>
      </c>
      <c r="W55" s="2" t="str">
        <f aca="false">IF(Lehrer!W57&lt;&gt;"",Lehrer!W57,"")</f>
        <v/>
      </c>
      <c r="X55" s="2" t="str">
        <f aca="false">IF(Lehrer!X57&lt;&gt;"",Lehrer!X57,"")</f>
        <v/>
      </c>
    </row>
    <row r="56" customFormat="false" ht="12.75" hidden="false" customHeight="false" outlineLevel="0" collapsed="false">
      <c r="A56" s="2" t="str">
        <f aca="false">IF(Lehrer!A58&lt;&gt;"",Lehrer!A58,"")</f>
        <v/>
      </c>
      <c r="B56" s="2" t="str">
        <f aca="false">IF(Lehrer!B58&lt;&gt;"",Lehrer!B58,"")</f>
        <v/>
      </c>
      <c r="C56" s="2" t="str">
        <f aca="false">IF(Lehrer!C58&lt;&gt;"",Lehrer!C58,"")</f>
        <v/>
      </c>
      <c r="D56" s="2" t="str">
        <f aca="false">IF(Lehrer!D58&lt;&gt;"",Lehrer!D58,"")</f>
        <v/>
      </c>
      <c r="E56" s="2" t="str">
        <f aca="false">IF(Lehrer!E58&lt;&gt;"",Lehrer!E58,"")</f>
        <v/>
      </c>
      <c r="F56" s="2" t="str">
        <f aca="false">IF(Lehrer!F58&lt;&gt;"",Lehrer!F58,"")</f>
        <v/>
      </c>
      <c r="G56" s="2" t="str">
        <f aca="false">IF(Lehrer!G58&lt;&gt;"",Lehrer!G58,"")</f>
        <v/>
      </c>
      <c r="H56" s="2" t="str">
        <f aca="false">IF(Lehrer!H58&lt;&gt;"",Lehrer!H58,"")</f>
        <v/>
      </c>
      <c r="I56" s="2" t="str">
        <f aca="false">IF(Lehrer!I58&lt;&gt;"",Lehrer!I58,"")</f>
        <v/>
      </c>
      <c r="J56" s="2" t="str">
        <f aca="false">IF(Lehrer!J58&lt;&gt;"",Lehrer!J58,"")</f>
        <v/>
      </c>
      <c r="K56" s="2" t="str">
        <f aca="false">IF(Lehrer!K58&lt;&gt;"",Lehrer!K58,"")</f>
        <v/>
      </c>
      <c r="L56" s="2" t="str">
        <f aca="false">IF(Lehrer!L58&lt;&gt;"",Lehrer!L58,"")</f>
        <v/>
      </c>
      <c r="M56" s="2" t="str">
        <f aca="false">IF(Lehrer!M58&lt;&gt;"",Lehrer!M58,"")</f>
        <v/>
      </c>
      <c r="N56" s="2" t="str">
        <f aca="false">IF(Lehrer!N58&lt;&gt;"",Lehrer!N58,"")</f>
        <v/>
      </c>
      <c r="O56" s="2" t="str">
        <f aca="false">IF(Lehrer!O58&lt;&gt;"",Lehrer!O58,"")</f>
        <v/>
      </c>
      <c r="P56" s="2" t="str">
        <f aca="false">IF(Lehrer!P58&lt;&gt;"",Lehrer!P58,"")</f>
        <v/>
      </c>
      <c r="Q56" s="2" t="str">
        <f aca="false">IF(Lehrer!Q58&lt;&gt;"",Lehrer!Q58,"")</f>
        <v/>
      </c>
      <c r="R56" s="3" t="str">
        <f aca="false">IF(Lehrer!R58&lt;&gt;"",Lehrer!R58,"")</f>
        <v/>
      </c>
      <c r="S56" s="2" t="str">
        <f aca="false">IF(Lehrer!S58&lt;&gt;"",Lehrer!S58,"")</f>
        <v/>
      </c>
      <c r="T56" s="2" t="str">
        <f aca="false">IF(Lehrer!T58&lt;&gt;"",Lehrer!T58,"")</f>
        <v/>
      </c>
      <c r="U56" s="2" t="str">
        <f aca="false">IF(Lehrer!U58&lt;&gt;"",Lehrer!U58,"")</f>
        <v/>
      </c>
      <c r="V56" s="2" t="str">
        <f aca="false">IF(Lehrer!V58&lt;&gt;"",Lehrer!V58,"")</f>
        <v/>
      </c>
      <c r="W56" s="2" t="str">
        <f aca="false">IF(Lehrer!W58&lt;&gt;"",Lehrer!W58,"")</f>
        <v/>
      </c>
      <c r="X56" s="2" t="str">
        <f aca="false">IF(Lehrer!X58&lt;&gt;"",Lehrer!X58,"")</f>
        <v/>
      </c>
    </row>
    <row r="57" customFormat="false" ht="12.75" hidden="false" customHeight="false" outlineLevel="0" collapsed="false">
      <c r="A57" s="2" t="str">
        <f aca="false">IF(Lehrer!A59&lt;&gt;"",Lehrer!A59,"")</f>
        <v/>
      </c>
      <c r="B57" s="2" t="str">
        <f aca="false">IF(Lehrer!B59&lt;&gt;"",Lehrer!B59,"")</f>
        <v/>
      </c>
      <c r="C57" s="2" t="str">
        <f aca="false">IF(Lehrer!C59&lt;&gt;"",Lehrer!C59,"")</f>
        <v/>
      </c>
      <c r="D57" s="2" t="str">
        <f aca="false">IF(Lehrer!D59&lt;&gt;"",Lehrer!D59,"")</f>
        <v/>
      </c>
      <c r="E57" s="2" t="str">
        <f aca="false">IF(Lehrer!E59&lt;&gt;"",Lehrer!E59,"")</f>
        <v/>
      </c>
      <c r="F57" s="2" t="str">
        <f aca="false">IF(Lehrer!F59&lt;&gt;"",Lehrer!F59,"")</f>
        <v/>
      </c>
      <c r="G57" s="2" t="str">
        <f aca="false">IF(Lehrer!G59&lt;&gt;"",Lehrer!G59,"")</f>
        <v/>
      </c>
      <c r="H57" s="2" t="str">
        <f aca="false">IF(Lehrer!H59&lt;&gt;"",Lehrer!H59,"")</f>
        <v/>
      </c>
      <c r="I57" s="2" t="str">
        <f aca="false">IF(Lehrer!I59&lt;&gt;"",Lehrer!I59,"")</f>
        <v/>
      </c>
      <c r="J57" s="2" t="str">
        <f aca="false">IF(Lehrer!J59&lt;&gt;"",Lehrer!J59,"")</f>
        <v/>
      </c>
      <c r="K57" s="2" t="str">
        <f aca="false">IF(Lehrer!K59&lt;&gt;"",Lehrer!K59,"")</f>
        <v/>
      </c>
      <c r="L57" s="2" t="str">
        <f aca="false">IF(Lehrer!L59&lt;&gt;"",Lehrer!L59,"")</f>
        <v/>
      </c>
      <c r="M57" s="2" t="str">
        <f aca="false">IF(Lehrer!M59&lt;&gt;"",Lehrer!M59,"")</f>
        <v/>
      </c>
      <c r="N57" s="2" t="str">
        <f aca="false">IF(Lehrer!N59&lt;&gt;"",Lehrer!N59,"")</f>
        <v/>
      </c>
      <c r="O57" s="2" t="str">
        <f aca="false">IF(Lehrer!O59&lt;&gt;"",Lehrer!O59,"")</f>
        <v/>
      </c>
      <c r="P57" s="2" t="str">
        <f aca="false">IF(Lehrer!P59&lt;&gt;"",Lehrer!P59,"")</f>
        <v/>
      </c>
      <c r="Q57" s="2" t="str">
        <f aca="false">IF(Lehrer!Q59&lt;&gt;"",Lehrer!Q59,"")</f>
        <v/>
      </c>
      <c r="R57" s="3" t="str">
        <f aca="false">IF(Lehrer!R59&lt;&gt;"",Lehrer!R59,"")</f>
        <v/>
      </c>
      <c r="S57" s="2" t="str">
        <f aca="false">IF(Lehrer!S59&lt;&gt;"",Lehrer!S59,"")</f>
        <v/>
      </c>
      <c r="T57" s="2" t="str">
        <f aca="false">IF(Lehrer!T59&lt;&gt;"",Lehrer!T59,"")</f>
        <v/>
      </c>
      <c r="U57" s="2" t="str">
        <f aca="false">IF(Lehrer!U59&lt;&gt;"",Lehrer!U59,"")</f>
        <v/>
      </c>
      <c r="V57" s="2" t="str">
        <f aca="false">IF(Lehrer!V59&lt;&gt;"",Lehrer!V59,"")</f>
        <v/>
      </c>
      <c r="W57" s="2" t="str">
        <f aca="false">IF(Lehrer!W59&lt;&gt;"",Lehrer!W59,"")</f>
        <v/>
      </c>
      <c r="X57" s="2" t="str">
        <f aca="false">IF(Lehrer!X59&lt;&gt;"",Lehrer!X59,"")</f>
        <v/>
      </c>
    </row>
    <row r="58" customFormat="false" ht="12.75" hidden="false" customHeight="false" outlineLevel="0" collapsed="false">
      <c r="A58" s="2" t="str">
        <f aca="false">IF(Lehrer!A60&lt;&gt;"",Lehrer!A60,"")</f>
        <v/>
      </c>
      <c r="B58" s="2" t="str">
        <f aca="false">IF(Lehrer!B60&lt;&gt;"",Lehrer!B60,"")</f>
        <v/>
      </c>
      <c r="C58" s="2" t="str">
        <f aca="false">IF(Lehrer!C60&lt;&gt;"",Lehrer!C60,"")</f>
        <v/>
      </c>
      <c r="D58" s="2" t="str">
        <f aca="false">IF(Lehrer!D60&lt;&gt;"",Lehrer!D60,"")</f>
        <v/>
      </c>
      <c r="E58" s="2" t="str">
        <f aca="false">IF(Lehrer!E60&lt;&gt;"",Lehrer!E60,"")</f>
        <v/>
      </c>
      <c r="F58" s="2" t="str">
        <f aca="false">IF(Lehrer!F60&lt;&gt;"",Lehrer!F60,"")</f>
        <v/>
      </c>
      <c r="G58" s="2" t="str">
        <f aca="false">IF(Lehrer!G60&lt;&gt;"",Lehrer!G60,"")</f>
        <v/>
      </c>
      <c r="H58" s="2" t="str">
        <f aca="false">IF(Lehrer!H60&lt;&gt;"",Lehrer!H60,"")</f>
        <v/>
      </c>
      <c r="I58" s="2" t="str">
        <f aca="false">IF(Lehrer!I60&lt;&gt;"",Lehrer!I60,"")</f>
        <v/>
      </c>
      <c r="J58" s="2" t="str">
        <f aca="false">IF(Lehrer!J60&lt;&gt;"",Lehrer!J60,"")</f>
        <v/>
      </c>
      <c r="K58" s="2" t="str">
        <f aca="false">IF(Lehrer!K60&lt;&gt;"",Lehrer!K60,"")</f>
        <v/>
      </c>
      <c r="L58" s="2" t="str">
        <f aca="false">IF(Lehrer!L60&lt;&gt;"",Lehrer!L60,"")</f>
        <v/>
      </c>
      <c r="M58" s="2" t="str">
        <f aca="false">IF(Lehrer!M60&lt;&gt;"",Lehrer!M60,"")</f>
        <v/>
      </c>
      <c r="N58" s="2" t="str">
        <f aca="false">IF(Lehrer!N60&lt;&gt;"",Lehrer!N60,"")</f>
        <v/>
      </c>
      <c r="O58" s="2" t="str">
        <f aca="false">IF(Lehrer!O60&lt;&gt;"",Lehrer!O60,"")</f>
        <v/>
      </c>
      <c r="P58" s="2" t="str">
        <f aca="false">IF(Lehrer!P60&lt;&gt;"",Lehrer!P60,"")</f>
        <v/>
      </c>
      <c r="Q58" s="2" t="str">
        <f aca="false">IF(Lehrer!Q60&lt;&gt;"",Lehrer!Q60,"")</f>
        <v/>
      </c>
      <c r="R58" s="3" t="str">
        <f aca="false">IF(Lehrer!R60&lt;&gt;"",Lehrer!R60,"")</f>
        <v/>
      </c>
      <c r="S58" s="2" t="str">
        <f aca="false">IF(Lehrer!S60&lt;&gt;"",Lehrer!S60,"")</f>
        <v/>
      </c>
      <c r="T58" s="2" t="str">
        <f aca="false">IF(Lehrer!T60&lt;&gt;"",Lehrer!T60,"")</f>
        <v/>
      </c>
      <c r="U58" s="2" t="str">
        <f aca="false">IF(Lehrer!U60&lt;&gt;"",Lehrer!U60,"")</f>
        <v/>
      </c>
      <c r="V58" s="2" t="str">
        <f aca="false">IF(Lehrer!V60&lt;&gt;"",Lehrer!V60,"")</f>
        <v/>
      </c>
      <c r="W58" s="2" t="str">
        <f aca="false">IF(Lehrer!W60&lt;&gt;"",Lehrer!W60,"")</f>
        <v/>
      </c>
      <c r="X58" s="2" t="str">
        <f aca="false">IF(Lehrer!X60&lt;&gt;"",Lehrer!X60,"")</f>
        <v/>
      </c>
    </row>
    <row r="59" customFormat="false" ht="12.75" hidden="false" customHeight="false" outlineLevel="0" collapsed="false">
      <c r="A59" s="2" t="str">
        <f aca="false">IF(Lehrer!A61&lt;&gt;"",Lehrer!A61,"")</f>
        <v/>
      </c>
      <c r="B59" s="2" t="str">
        <f aca="false">IF(Lehrer!B61&lt;&gt;"",Lehrer!B61,"")</f>
        <v/>
      </c>
      <c r="C59" s="2" t="str">
        <f aca="false">IF(Lehrer!C61&lt;&gt;"",Lehrer!C61,"")</f>
        <v/>
      </c>
      <c r="D59" s="2" t="str">
        <f aca="false">IF(Lehrer!D61&lt;&gt;"",Lehrer!D61,"")</f>
        <v/>
      </c>
      <c r="E59" s="2" t="str">
        <f aca="false">IF(Lehrer!E61&lt;&gt;"",Lehrer!E61,"")</f>
        <v/>
      </c>
      <c r="F59" s="2" t="str">
        <f aca="false">IF(Lehrer!F61&lt;&gt;"",Lehrer!F61,"")</f>
        <v/>
      </c>
      <c r="G59" s="2" t="str">
        <f aca="false">IF(Lehrer!G61&lt;&gt;"",Lehrer!G61,"")</f>
        <v/>
      </c>
      <c r="H59" s="2" t="str">
        <f aca="false">IF(Lehrer!H61&lt;&gt;"",Lehrer!H61,"")</f>
        <v/>
      </c>
      <c r="I59" s="2" t="str">
        <f aca="false">IF(Lehrer!I61&lt;&gt;"",Lehrer!I61,"")</f>
        <v/>
      </c>
      <c r="J59" s="2" t="str">
        <f aca="false">IF(Lehrer!J61&lt;&gt;"",Lehrer!J61,"")</f>
        <v/>
      </c>
      <c r="K59" s="2" t="str">
        <f aca="false">IF(Lehrer!K61&lt;&gt;"",Lehrer!K61,"")</f>
        <v/>
      </c>
      <c r="L59" s="2" t="str">
        <f aca="false">IF(Lehrer!L61&lt;&gt;"",Lehrer!L61,"")</f>
        <v/>
      </c>
      <c r="M59" s="2" t="str">
        <f aca="false">IF(Lehrer!M61&lt;&gt;"",Lehrer!M61,"")</f>
        <v/>
      </c>
      <c r="N59" s="2" t="str">
        <f aca="false">IF(Lehrer!N61&lt;&gt;"",Lehrer!N61,"")</f>
        <v/>
      </c>
      <c r="O59" s="2" t="str">
        <f aca="false">IF(Lehrer!O61&lt;&gt;"",Lehrer!O61,"")</f>
        <v/>
      </c>
      <c r="P59" s="2" t="str">
        <f aca="false">IF(Lehrer!P61&lt;&gt;"",Lehrer!P61,"")</f>
        <v/>
      </c>
      <c r="Q59" s="2" t="str">
        <f aca="false">IF(Lehrer!Q61&lt;&gt;"",Lehrer!Q61,"")</f>
        <v/>
      </c>
      <c r="R59" s="3" t="str">
        <f aca="false">IF(Lehrer!R61&lt;&gt;"",Lehrer!R61,"")</f>
        <v/>
      </c>
      <c r="S59" s="2" t="str">
        <f aca="false">IF(Lehrer!S61&lt;&gt;"",Lehrer!S61,"")</f>
        <v/>
      </c>
      <c r="T59" s="2" t="str">
        <f aca="false">IF(Lehrer!T61&lt;&gt;"",Lehrer!T61,"")</f>
        <v/>
      </c>
      <c r="U59" s="2" t="str">
        <f aca="false">IF(Lehrer!U61&lt;&gt;"",Lehrer!U61,"")</f>
        <v/>
      </c>
      <c r="V59" s="2" t="str">
        <f aca="false">IF(Lehrer!V61&lt;&gt;"",Lehrer!V61,"")</f>
        <v/>
      </c>
      <c r="W59" s="2" t="str">
        <f aca="false">IF(Lehrer!W61&lt;&gt;"",Lehrer!W61,"")</f>
        <v/>
      </c>
      <c r="X59" s="2" t="str">
        <f aca="false">IF(Lehrer!X61&lt;&gt;"",Lehrer!X61,"")</f>
        <v/>
      </c>
    </row>
    <row r="60" customFormat="false" ht="12.75" hidden="false" customHeight="false" outlineLevel="0" collapsed="false">
      <c r="A60" s="2" t="str">
        <f aca="false">IF(Lehrer!A62&lt;&gt;"",Lehrer!A62,"")</f>
        <v/>
      </c>
      <c r="B60" s="2" t="str">
        <f aca="false">IF(Lehrer!B62&lt;&gt;"",Lehrer!B62,"")</f>
        <v/>
      </c>
      <c r="C60" s="2" t="str">
        <f aca="false">IF(Lehrer!C62&lt;&gt;"",Lehrer!C62,"")</f>
        <v/>
      </c>
      <c r="D60" s="2" t="str">
        <f aca="false">IF(Lehrer!D62&lt;&gt;"",Lehrer!D62,"")</f>
        <v/>
      </c>
      <c r="E60" s="2" t="str">
        <f aca="false">IF(Lehrer!E62&lt;&gt;"",Lehrer!E62,"")</f>
        <v/>
      </c>
      <c r="F60" s="2" t="str">
        <f aca="false">IF(Lehrer!F62&lt;&gt;"",Lehrer!F62,"")</f>
        <v/>
      </c>
      <c r="G60" s="2" t="str">
        <f aca="false">IF(Lehrer!G62&lt;&gt;"",Lehrer!G62,"")</f>
        <v/>
      </c>
      <c r="H60" s="2" t="str">
        <f aca="false">IF(Lehrer!H62&lt;&gt;"",Lehrer!H62,"")</f>
        <v/>
      </c>
      <c r="I60" s="2" t="str">
        <f aca="false">IF(Lehrer!I62&lt;&gt;"",Lehrer!I62,"")</f>
        <v/>
      </c>
      <c r="J60" s="2" t="str">
        <f aca="false">IF(Lehrer!J62&lt;&gt;"",Lehrer!J62,"")</f>
        <v/>
      </c>
      <c r="K60" s="2" t="str">
        <f aca="false">IF(Lehrer!K62&lt;&gt;"",Lehrer!K62,"")</f>
        <v/>
      </c>
      <c r="L60" s="2" t="str">
        <f aca="false">IF(Lehrer!L62&lt;&gt;"",Lehrer!L62,"")</f>
        <v/>
      </c>
      <c r="M60" s="2" t="str">
        <f aca="false">IF(Lehrer!M62&lt;&gt;"",Lehrer!M62,"")</f>
        <v/>
      </c>
      <c r="N60" s="2" t="str">
        <f aca="false">IF(Lehrer!N62&lt;&gt;"",Lehrer!N62,"")</f>
        <v/>
      </c>
      <c r="O60" s="2" t="str">
        <f aca="false">IF(Lehrer!O62&lt;&gt;"",Lehrer!O62,"")</f>
        <v/>
      </c>
      <c r="P60" s="2" t="str">
        <f aca="false">IF(Lehrer!P62&lt;&gt;"",Lehrer!P62,"")</f>
        <v/>
      </c>
      <c r="Q60" s="2" t="str">
        <f aca="false">IF(Lehrer!Q62&lt;&gt;"",Lehrer!Q62,"")</f>
        <v/>
      </c>
      <c r="R60" s="3" t="str">
        <f aca="false">IF(Lehrer!R62&lt;&gt;"",Lehrer!R62,"")</f>
        <v/>
      </c>
      <c r="S60" s="2" t="str">
        <f aca="false">IF(Lehrer!S62&lt;&gt;"",Lehrer!S62,"")</f>
        <v/>
      </c>
      <c r="T60" s="2" t="str">
        <f aca="false">IF(Lehrer!T62&lt;&gt;"",Lehrer!T62,"")</f>
        <v/>
      </c>
      <c r="U60" s="2" t="str">
        <f aca="false">IF(Lehrer!U62&lt;&gt;"",Lehrer!U62,"")</f>
        <v/>
      </c>
      <c r="V60" s="2" t="str">
        <f aca="false">IF(Lehrer!V62&lt;&gt;"",Lehrer!V62,"")</f>
        <v/>
      </c>
      <c r="W60" s="2" t="str">
        <f aca="false">IF(Lehrer!W62&lt;&gt;"",Lehrer!W62,"")</f>
        <v/>
      </c>
      <c r="X60" s="2" t="str">
        <f aca="false">IF(Lehrer!X62&lt;&gt;"",Lehrer!X62,"")</f>
        <v/>
      </c>
    </row>
    <row r="61" customFormat="false" ht="12.75" hidden="false" customHeight="false" outlineLevel="0" collapsed="false">
      <c r="A61" s="2" t="str">
        <f aca="false">IF(Lehrer!A63&lt;&gt;"",Lehrer!A63,"")</f>
        <v/>
      </c>
      <c r="B61" s="2" t="str">
        <f aca="false">IF(Lehrer!B63&lt;&gt;"",Lehrer!B63,"")</f>
        <v/>
      </c>
      <c r="C61" s="2" t="str">
        <f aca="false">IF(Lehrer!C63&lt;&gt;"",Lehrer!C63,"")</f>
        <v/>
      </c>
      <c r="D61" s="2" t="str">
        <f aca="false">IF(Lehrer!D63&lt;&gt;"",Lehrer!D63,"")</f>
        <v/>
      </c>
      <c r="E61" s="2" t="str">
        <f aca="false">IF(Lehrer!E63&lt;&gt;"",Lehrer!E63,"")</f>
        <v/>
      </c>
      <c r="F61" s="2" t="str">
        <f aca="false">IF(Lehrer!F63&lt;&gt;"",Lehrer!F63,"")</f>
        <v/>
      </c>
      <c r="G61" s="2" t="str">
        <f aca="false">IF(Lehrer!G63&lt;&gt;"",Lehrer!G63,"")</f>
        <v/>
      </c>
      <c r="H61" s="2" t="str">
        <f aca="false">IF(Lehrer!H63&lt;&gt;"",Lehrer!H63,"")</f>
        <v/>
      </c>
      <c r="I61" s="2" t="str">
        <f aca="false">IF(Lehrer!I63&lt;&gt;"",Lehrer!I63,"")</f>
        <v/>
      </c>
      <c r="J61" s="2" t="str">
        <f aca="false">IF(Lehrer!J63&lt;&gt;"",Lehrer!J63,"")</f>
        <v/>
      </c>
      <c r="K61" s="2" t="str">
        <f aca="false">IF(Lehrer!K63&lt;&gt;"",Lehrer!K63,"")</f>
        <v/>
      </c>
      <c r="L61" s="2" t="str">
        <f aca="false">IF(Lehrer!L63&lt;&gt;"",Lehrer!L63,"")</f>
        <v/>
      </c>
      <c r="M61" s="2" t="str">
        <f aca="false">IF(Lehrer!M63&lt;&gt;"",Lehrer!M63,"")</f>
        <v/>
      </c>
      <c r="N61" s="2" t="str">
        <f aca="false">IF(Lehrer!N63&lt;&gt;"",Lehrer!N63,"")</f>
        <v/>
      </c>
      <c r="O61" s="2" t="str">
        <f aca="false">IF(Lehrer!O63&lt;&gt;"",Lehrer!O63,"")</f>
        <v/>
      </c>
      <c r="P61" s="2" t="str">
        <f aca="false">IF(Lehrer!P63&lt;&gt;"",Lehrer!P63,"")</f>
        <v/>
      </c>
      <c r="Q61" s="2" t="str">
        <f aca="false">IF(Lehrer!Q63&lt;&gt;"",Lehrer!Q63,"")</f>
        <v/>
      </c>
      <c r="R61" s="3" t="str">
        <f aca="false">IF(Lehrer!R63&lt;&gt;"",Lehrer!R63,"")</f>
        <v/>
      </c>
      <c r="S61" s="2" t="str">
        <f aca="false">IF(Lehrer!S63&lt;&gt;"",Lehrer!S63,"")</f>
        <v/>
      </c>
      <c r="T61" s="2" t="str">
        <f aca="false">IF(Lehrer!T63&lt;&gt;"",Lehrer!T63,"")</f>
        <v/>
      </c>
      <c r="U61" s="2" t="str">
        <f aca="false">IF(Lehrer!U63&lt;&gt;"",Lehrer!U63,"")</f>
        <v/>
      </c>
      <c r="V61" s="2" t="str">
        <f aca="false">IF(Lehrer!V63&lt;&gt;"",Lehrer!V63,"")</f>
        <v/>
      </c>
      <c r="W61" s="2" t="str">
        <f aca="false">IF(Lehrer!W63&lt;&gt;"",Lehrer!W63,"")</f>
        <v/>
      </c>
      <c r="X61" s="2" t="str">
        <f aca="false">IF(Lehrer!X63&lt;&gt;"",Lehrer!X63,"")</f>
        <v/>
      </c>
    </row>
    <row r="62" customFormat="false" ht="12.75" hidden="false" customHeight="false" outlineLevel="0" collapsed="false">
      <c r="A62" s="2" t="str">
        <f aca="false">IF(Lehrer!A64&lt;&gt;"",Lehrer!A64,"")</f>
        <v/>
      </c>
      <c r="B62" s="2" t="str">
        <f aca="false">IF(Lehrer!B64&lt;&gt;"",Lehrer!B64,"")</f>
        <v/>
      </c>
      <c r="C62" s="2" t="str">
        <f aca="false">IF(Lehrer!C64&lt;&gt;"",Lehrer!C64,"")</f>
        <v/>
      </c>
      <c r="D62" s="2" t="str">
        <f aca="false">IF(Lehrer!D64&lt;&gt;"",Lehrer!D64,"")</f>
        <v/>
      </c>
      <c r="E62" s="2" t="str">
        <f aca="false">IF(Lehrer!E64&lt;&gt;"",Lehrer!E64,"")</f>
        <v/>
      </c>
      <c r="F62" s="2" t="str">
        <f aca="false">IF(Lehrer!F64&lt;&gt;"",Lehrer!F64,"")</f>
        <v/>
      </c>
      <c r="G62" s="2" t="str">
        <f aca="false">IF(Lehrer!G64&lt;&gt;"",Lehrer!G64,"")</f>
        <v/>
      </c>
      <c r="H62" s="2" t="str">
        <f aca="false">IF(Lehrer!H64&lt;&gt;"",Lehrer!H64,"")</f>
        <v/>
      </c>
      <c r="I62" s="2" t="str">
        <f aca="false">IF(Lehrer!I64&lt;&gt;"",Lehrer!I64,"")</f>
        <v/>
      </c>
      <c r="J62" s="2" t="str">
        <f aca="false">IF(Lehrer!J64&lt;&gt;"",Lehrer!J64,"")</f>
        <v/>
      </c>
      <c r="K62" s="2" t="str">
        <f aca="false">IF(Lehrer!K64&lt;&gt;"",Lehrer!K64,"")</f>
        <v/>
      </c>
      <c r="L62" s="2" t="str">
        <f aca="false">IF(Lehrer!L64&lt;&gt;"",Lehrer!L64,"")</f>
        <v/>
      </c>
      <c r="M62" s="2" t="str">
        <f aca="false">IF(Lehrer!M64&lt;&gt;"",Lehrer!M64,"")</f>
        <v/>
      </c>
      <c r="N62" s="2" t="str">
        <f aca="false">IF(Lehrer!N64&lt;&gt;"",Lehrer!N64,"")</f>
        <v/>
      </c>
      <c r="O62" s="2" t="str">
        <f aca="false">IF(Lehrer!O64&lt;&gt;"",Lehrer!O64,"")</f>
        <v/>
      </c>
      <c r="P62" s="2" t="str">
        <f aca="false">IF(Lehrer!P64&lt;&gt;"",Lehrer!P64,"")</f>
        <v/>
      </c>
      <c r="Q62" s="2" t="str">
        <f aca="false">IF(Lehrer!Q64&lt;&gt;"",Lehrer!Q64,"")</f>
        <v/>
      </c>
      <c r="R62" s="3" t="str">
        <f aca="false">IF(Lehrer!R64&lt;&gt;"",Lehrer!R64,"")</f>
        <v/>
      </c>
      <c r="S62" s="2" t="str">
        <f aca="false">IF(Lehrer!S64&lt;&gt;"",Lehrer!S64,"")</f>
        <v/>
      </c>
      <c r="T62" s="2" t="str">
        <f aca="false">IF(Lehrer!T64&lt;&gt;"",Lehrer!T64,"")</f>
        <v/>
      </c>
      <c r="U62" s="2" t="str">
        <f aca="false">IF(Lehrer!U64&lt;&gt;"",Lehrer!U64,"")</f>
        <v/>
      </c>
      <c r="V62" s="2" t="str">
        <f aca="false">IF(Lehrer!V64&lt;&gt;"",Lehrer!V64,"")</f>
        <v/>
      </c>
      <c r="W62" s="2" t="str">
        <f aca="false">IF(Lehrer!W64&lt;&gt;"",Lehrer!W64,"")</f>
        <v/>
      </c>
      <c r="X62" s="2" t="str">
        <f aca="false">IF(Lehrer!X64&lt;&gt;"",Lehrer!X64,"")</f>
        <v/>
      </c>
    </row>
    <row r="63" customFormat="false" ht="12.75" hidden="false" customHeight="false" outlineLevel="0" collapsed="false">
      <c r="A63" s="2" t="str">
        <f aca="false">IF(Lehrer!A65&lt;&gt;"",Lehrer!A65,"")</f>
        <v/>
      </c>
      <c r="B63" s="2" t="str">
        <f aca="false">IF(Lehrer!B65&lt;&gt;"",Lehrer!B65,"")</f>
        <v/>
      </c>
      <c r="C63" s="2" t="str">
        <f aca="false">IF(Lehrer!C65&lt;&gt;"",Lehrer!C65,"")</f>
        <v/>
      </c>
      <c r="D63" s="2" t="str">
        <f aca="false">IF(Lehrer!D65&lt;&gt;"",Lehrer!D65,"")</f>
        <v/>
      </c>
      <c r="E63" s="2" t="str">
        <f aca="false">IF(Lehrer!E65&lt;&gt;"",Lehrer!E65,"")</f>
        <v/>
      </c>
      <c r="F63" s="2" t="str">
        <f aca="false">IF(Lehrer!F65&lt;&gt;"",Lehrer!F65,"")</f>
        <v/>
      </c>
      <c r="G63" s="2" t="str">
        <f aca="false">IF(Lehrer!G65&lt;&gt;"",Lehrer!G65,"")</f>
        <v/>
      </c>
      <c r="H63" s="2" t="str">
        <f aca="false">IF(Lehrer!H65&lt;&gt;"",Lehrer!H65,"")</f>
        <v/>
      </c>
      <c r="I63" s="2" t="str">
        <f aca="false">IF(Lehrer!I65&lt;&gt;"",Lehrer!I65,"")</f>
        <v/>
      </c>
      <c r="J63" s="2" t="str">
        <f aca="false">IF(Lehrer!J65&lt;&gt;"",Lehrer!J65,"")</f>
        <v/>
      </c>
      <c r="K63" s="2" t="str">
        <f aca="false">IF(Lehrer!K65&lt;&gt;"",Lehrer!K65,"")</f>
        <v/>
      </c>
      <c r="L63" s="2" t="str">
        <f aca="false">IF(Lehrer!L65&lt;&gt;"",Lehrer!L65,"")</f>
        <v/>
      </c>
      <c r="M63" s="2" t="str">
        <f aca="false">IF(Lehrer!M65&lt;&gt;"",Lehrer!M65,"")</f>
        <v/>
      </c>
      <c r="N63" s="2" t="str">
        <f aca="false">IF(Lehrer!N65&lt;&gt;"",Lehrer!N65,"")</f>
        <v/>
      </c>
      <c r="O63" s="2" t="str">
        <f aca="false">IF(Lehrer!O65&lt;&gt;"",Lehrer!O65,"")</f>
        <v/>
      </c>
      <c r="P63" s="2" t="str">
        <f aca="false">IF(Lehrer!P65&lt;&gt;"",Lehrer!P65,"")</f>
        <v/>
      </c>
      <c r="Q63" s="2" t="str">
        <f aca="false">IF(Lehrer!Q65&lt;&gt;"",Lehrer!Q65,"")</f>
        <v/>
      </c>
      <c r="R63" s="3" t="str">
        <f aca="false">IF(Lehrer!R65&lt;&gt;"",Lehrer!R65,"")</f>
        <v/>
      </c>
      <c r="S63" s="2" t="str">
        <f aca="false">IF(Lehrer!S65&lt;&gt;"",Lehrer!S65,"")</f>
        <v/>
      </c>
      <c r="T63" s="2" t="str">
        <f aca="false">IF(Lehrer!T65&lt;&gt;"",Lehrer!T65,"")</f>
        <v/>
      </c>
      <c r="U63" s="2" t="str">
        <f aca="false">IF(Lehrer!U65&lt;&gt;"",Lehrer!U65,"")</f>
        <v/>
      </c>
      <c r="V63" s="2" t="str">
        <f aca="false">IF(Lehrer!V65&lt;&gt;"",Lehrer!V65,"")</f>
        <v/>
      </c>
      <c r="W63" s="2" t="str">
        <f aca="false">IF(Lehrer!W65&lt;&gt;"",Lehrer!W65,"")</f>
        <v/>
      </c>
      <c r="X63" s="2" t="str">
        <f aca="false">IF(Lehrer!X65&lt;&gt;"",Lehrer!X65,"")</f>
        <v/>
      </c>
    </row>
    <row r="64" customFormat="false" ht="12.75" hidden="false" customHeight="false" outlineLevel="0" collapsed="false">
      <c r="A64" s="2" t="str">
        <f aca="false">IF(Lehrer!A66&lt;&gt;"",Lehrer!A66,"")</f>
        <v/>
      </c>
      <c r="B64" s="2" t="str">
        <f aca="false">IF(Lehrer!B66&lt;&gt;"",Lehrer!B66,"")</f>
        <v/>
      </c>
      <c r="C64" s="2" t="str">
        <f aca="false">IF(Lehrer!C66&lt;&gt;"",Lehrer!C66,"")</f>
        <v/>
      </c>
      <c r="D64" s="2" t="str">
        <f aca="false">IF(Lehrer!D66&lt;&gt;"",Lehrer!D66,"")</f>
        <v/>
      </c>
      <c r="E64" s="2" t="str">
        <f aca="false">IF(Lehrer!E66&lt;&gt;"",Lehrer!E66,"")</f>
        <v/>
      </c>
      <c r="F64" s="2" t="str">
        <f aca="false">IF(Lehrer!F66&lt;&gt;"",Lehrer!F66,"")</f>
        <v/>
      </c>
      <c r="G64" s="2" t="str">
        <f aca="false">IF(Lehrer!G66&lt;&gt;"",Lehrer!G66,"")</f>
        <v/>
      </c>
      <c r="H64" s="2" t="str">
        <f aca="false">IF(Lehrer!H66&lt;&gt;"",Lehrer!H66,"")</f>
        <v/>
      </c>
      <c r="I64" s="2" t="str">
        <f aca="false">IF(Lehrer!I66&lt;&gt;"",Lehrer!I66,"")</f>
        <v/>
      </c>
      <c r="J64" s="2" t="str">
        <f aca="false">IF(Lehrer!J66&lt;&gt;"",Lehrer!J66,"")</f>
        <v/>
      </c>
      <c r="K64" s="2" t="str">
        <f aca="false">IF(Lehrer!K66&lt;&gt;"",Lehrer!K66,"")</f>
        <v/>
      </c>
      <c r="L64" s="2" t="str">
        <f aca="false">IF(Lehrer!L66&lt;&gt;"",Lehrer!L66,"")</f>
        <v/>
      </c>
      <c r="M64" s="2" t="str">
        <f aca="false">IF(Lehrer!M66&lt;&gt;"",Lehrer!M66,"")</f>
        <v/>
      </c>
      <c r="N64" s="2" t="str">
        <f aca="false">IF(Lehrer!N66&lt;&gt;"",Lehrer!N66,"")</f>
        <v/>
      </c>
      <c r="O64" s="2" t="str">
        <f aca="false">IF(Lehrer!O66&lt;&gt;"",Lehrer!O66,"")</f>
        <v/>
      </c>
      <c r="P64" s="2" t="str">
        <f aca="false">IF(Lehrer!P66&lt;&gt;"",Lehrer!P66,"")</f>
        <v/>
      </c>
      <c r="Q64" s="2" t="str">
        <f aca="false">IF(Lehrer!Q66&lt;&gt;"",Lehrer!Q66,"")</f>
        <v/>
      </c>
      <c r="R64" s="3" t="str">
        <f aca="false">IF(Lehrer!R66&lt;&gt;"",Lehrer!R66,"")</f>
        <v/>
      </c>
      <c r="S64" s="2" t="str">
        <f aca="false">IF(Lehrer!S66&lt;&gt;"",Lehrer!S66,"")</f>
        <v/>
      </c>
      <c r="T64" s="2" t="str">
        <f aca="false">IF(Lehrer!T66&lt;&gt;"",Lehrer!T66,"")</f>
        <v/>
      </c>
      <c r="U64" s="2" t="str">
        <f aca="false">IF(Lehrer!U66&lt;&gt;"",Lehrer!U66,"")</f>
        <v/>
      </c>
      <c r="V64" s="2" t="str">
        <f aca="false">IF(Lehrer!V66&lt;&gt;"",Lehrer!V66,"")</f>
        <v/>
      </c>
      <c r="W64" s="2" t="str">
        <f aca="false">IF(Lehrer!W66&lt;&gt;"",Lehrer!W66,"")</f>
        <v/>
      </c>
      <c r="X64" s="2" t="str">
        <f aca="false">IF(Lehrer!X66&lt;&gt;"",Lehrer!X66,"")</f>
        <v/>
      </c>
    </row>
    <row r="65" customFormat="false" ht="12.75" hidden="false" customHeight="false" outlineLevel="0" collapsed="false">
      <c r="A65" s="2" t="str">
        <f aca="false">IF(Lehrer!A67&lt;&gt;"",Lehrer!A67,"")</f>
        <v/>
      </c>
      <c r="B65" s="2" t="str">
        <f aca="false">IF(Lehrer!B67&lt;&gt;"",Lehrer!B67,"")</f>
        <v/>
      </c>
      <c r="C65" s="2" t="str">
        <f aca="false">IF(Lehrer!C67&lt;&gt;"",Lehrer!C67,"")</f>
        <v/>
      </c>
      <c r="D65" s="2" t="str">
        <f aca="false">IF(Lehrer!D67&lt;&gt;"",Lehrer!D67,"")</f>
        <v/>
      </c>
      <c r="E65" s="2" t="str">
        <f aca="false">IF(Lehrer!E67&lt;&gt;"",Lehrer!E67,"")</f>
        <v/>
      </c>
      <c r="F65" s="2" t="str">
        <f aca="false">IF(Lehrer!F67&lt;&gt;"",Lehrer!F67,"")</f>
        <v/>
      </c>
      <c r="G65" s="2" t="str">
        <f aca="false">IF(Lehrer!G67&lt;&gt;"",Lehrer!G67,"")</f>
        <v/>
      </c>
      <c r="H65" s="2" t="str">
        <f aca="false">IF(Lehrer!H67&lt;&gt;"",Lehrer!H67,"")</f>
        <v/>
      </c>
      <c r="I65" s="2" t="str">
        <f aca="false">IF(Lehrer!I67&lt;&gt;"",Lehrer!I67,"")</f>
        <v/>
      </c>
      <c r="J65" s="2" t="str">
        <f aca="false">IF(Lehrer!J67&lt;&gt;"",Lehrer!J67,"")</f>
        <v/>
      </c>
      <c r="K65" s="2" t="str">
        <f aca="false">IF(Lehrer!K67&lt;&gt;"",Lehrer!K67,"")</f>
        <v/>
      </c>
      <c r="L65" s="2" t="str">
        <f aca="false">IF(Lehrer!L67&lt;&gt;"",Lehrer!L67,"")</f>
        <v/>
      </c>
      <c r="M65" s="2" t="str">
        <f aca="false">IF(Lehrer!M67&lt;&gt;"",Lehrer!M67,"")</f>
        <v/>
      </c>
      <c r="N65" s="2" t="str">
        <f aca="false">IF(Lehrer!N67&lt;&gt;"",Lehrer!N67,"")</f>
        <v/>
      </c>
      <c r="O65" s="2" t="str">
        <f aca="false">IF(Lehrer!O67&lt;&gt;"",Lehrer!O67,"")</f>
        <v/>
      </c>
      <c r="P65" s="2" t="str">
        <f aca="false">IF(Lehrer!P67&lt;&gt;"",Lehrer!P67,"")</f>
        <v/>
      </c>
      <c r="Q65" s="2" t="str">
        <f aca="false">IF(Lehrer!Q67&lt;&gt;"",Lehrer!Q67,"")</f>
        <v/>
      </c>
      <c r="R65" s="3" t="str">
        <f aca="false">IF(Lehrer!R67&lt;&gt;"",Lehrer!R67,"")</f>
        <v/>
      </c>
      <c r="S65" s="2" t="str">
        <f aca="false">IF(Lehrer!S67&lt;&gt;"",Lehrer!S67,"")</f>
        <v/>
      </c>
      <c r="T65" s="2" t="str">
        <f aca="false">IF(Lehrer!T67&lt;&gt;"",Lehrer!T67,"")</f>
        <v/>
      </c>
      <c r="U65" s="2" t="str">
        <f aca="false">IF(Lehrer!U67&lt;&gt;"",Lehrer!U67,"")</f>
        <v/>
      </c>
      <c r="V65" s="2" t="str">
        <f aca="false">IF(Lehrer!V67&lt;&gt;"",Lehrer!V67,"")</f>
        <v/>
      </c>
      <c r="W65" s="2" t="str">
        <f aca="false">IF(Lehrer!W67&lt;&gt;"",Lehrer!W67,"")</f>
        <v/>
      </c>
      <c r="X65" s="2" t="str">
        <f aca="false">IF(Lehrer!X67&lt;&gt;"",Lehrer!X67,"")</f>
        <v/>
      </c>
    </row>
    <row r="66" customFormat="false" ht="12.75" hidden="false" customHeight="false" outlineLevel="0" collapsed="false">
      <c r="A66" s="2" t="str">
        <f aca="false">IF(Lehrer!A68&lt;&gt;"",Lehrer!A68,"")</f>
        <v/>
      </c>
      <c r="B66" s="2" t="str">
        <f aca="false">IF(Lehrer!B68&lt;&gt;"",Lehrer!B68,"")</f>
        <v/>
      </c>
      <c r="C66" s="2" t="str">
        <f aca="false">IF(Lehrer!C68&lt;&gt;"",Lehrer!C68,"")</f>
        <v/>
      </c>
      <c r="D66" s="2" t="str">
        <f aca="false">IF(Lehrer!D68&lt;&gt;"",Lehrer!D68,"")</f>
        <v/>
      </c>
      <c r="E66" s="2" t="str">
        <f aca="false">IF(Lehrer!E68&lt;&gt;"",Lehrer!E68,"")</f>
        <v/>
      </c>
      <c r="F66" s="2" t="str">
        <f aca="false">IF(Lehrer!F68&lt;&gt;"",Lehrer!F68,"")</f>
        <v/>
      </c>
      <c r="G66" s="2" t="str">
        <f aca="false">IF(Lehrer!G68&lt;&gt;"",Lehrer!G68,"")</f>
        <v/>
      </c>
      <c r="H66" s="2" t="str">
        <f aca="false">IF(Lehrer!H68&lt;&gt;"",Lehrer!H68,"")</f>
        <v/>
      </c>
      <c r="I66" s="2" t="str">
        <f aca="false">IF(Lehrer!I68&lt;&gt;"",Lehrer!I68,"")</f>
        <v/>
      </c>
      <c r="J66" s="2" t="str">
        <f aca="false">IF(Lehrer!J68&lt;&gt;"",Lehrer!J68,"")</f>
        <v/>
      </c>
      <c r="K66" s="2" t="str">
        <f aca="false">IF(Lehrer!K68&lt;&gt;"",Lehrer!K68,"")</f>
        <v/>
      </c>
      <c r="L66" s="2" t="str">
        <f aca="false">IF(Lehrer!L68&lt;&gt;"",Lehrer!L68,"")</f>
        <v/>
      </c>
      <c r="M66" s="2" t="str">
        <f aca="false">IF(Lehrer!M68&lt;&gt;"",Lehrer!M68,"")</f>
        <v/>
      </c>
      <c r="N66" s="2" t="str">
        <f aca="false">IF(Lehrer!N68&lt;&gt;"",Lehrer!N68,"")</f>
        <v/>
      </c>
      <c r="O66" s="2" t="str">
        <f aca="false">IF(Lehrer!O68&lt;&gt;"",Lehrer!O68,"")</f>
        <v/>
      </c>
      <c r="P66" s="2" t="str">
        <f aca="false">IF(Lehrer!P68&lt;&gt;"",Lehrer!P68,"")</f>
        <v/>
      </c>
      <c r="Q66" s="2" t="str">
        <f aca="false">IF(Lehrer!Q68&lt;&gt;"",Lehrer!Q68,"")</f>
        <v/>
      </c>
      <c r="R66" s="3" t="str">
        <f aca="false">IF(Lehrer!R68&lt;&gt;"",Lehrer!R68,"")</f>
        <v/>
      </c>
      <c r="S66" s="2" t="str">
        <f aca="false">IF(Lehrer!S68&lt;&gt;"",Lehrer!S68,"")</f>
        <v/>
      </c>
      <c r="T66" s="2" t="str">
        <f aca="false">IF(Lehrer!T68&lt;&gt;"",Lehrer!T68,"")</f>
        <v/>
      </c>
      <c r="U66" s="2" t="str">
        <f aca="false">IF(Lehrer!U68&lt;&gt;"",Lehrer!U68,"")</f>
        <v/>
      </c>
      <c r="V66" s="2" t="str">
        <f aca="false">IF(Lehrer!V68&lt;&gt;"",Lehrer!V68,"")</f>
        <v/>
      </c>
      <c r="W66" s="2" t="str">
        <f aca="false">IF(Lehrer!W68&lt;&gt;"",Lehrer!W68,"")</f>
        <v/>
      </c>
      <c r="X66" s="2" t="str">
        <f aca="false">IF(Lehrer!X68&lt;&gt;"",Lehrer!X68,"")</f>
        <v/>
      </c>
    </row>
    <row r="67" customFormat="false" ht="12.75" hidden="false" customHeight="false" outlineLevel="0" collapsed="false">
      <c r="A67" s="2" t="str">
        <f aca="false">IF(Lehrer!A69&lt;&gt;"",Lehrer!A69,"")</f>
        <v/>
      </c>
      <c r="B67" s="2" t="str">
        <f aca="false">IF(Lehrer!B69&lt;&gt;"",Lehrer!B69,"")</f>
        <v/>
      </c>
      <c r="C67" s="2" t="str">
        <f aca="false">IF(Lehrer!C69&lt;&gt;"",Lehrer!C69,"")</f>
        <v/>
      </c>
      <c r="D67" s="2" t="str">
        <f aca="false">IF(Lehrer!D69&lt;&gt;"",Lehrer!D69,"")</f>
        <v/>
      </c>
      <c r="E67" s="2" t="str">
        <f aca="false">IF(Lehrer!E69&lt;&gt;"",Lehrer!E69,"")</f>
        <v/>
      </c>
      <c r="F67" s="2" t="str">
        <f aca="false">IF(Lehrer!F69&lt;&gt;"",Lehrer!F69,"")</f>
        <v/>
      </c>
      <c r="G67" s="2" t="str">
        <f aca="false">IF(Lehrer!G69&lt;&gt;"",Lehrer!G69,"")</f>
        <v/>
      </c>
      <c r="H67" s="2" t="str">
        <f aca="false">IF(Lehrer!H69&lt;&gt;"",Lehrer!H69,"")</f>
        <v/>
      </c>
      <c r="I67" s="2" t="str">
        <f aca="false">IF(Lehrer!I69&lt;&gt;"",Lehrer!I69,"")</f>
        <v/>
      </c>
      <c r="J67" s="2" t="str">
        <f aca="false">IF(Lehrer!J69&lt;&gt;"",Lehrer!J69,"")</f>
        <v/>
      </c>
      <c r="K67" s="2" t="str">
        <f aca="false">IF(Lehrer!K69&lt;&gt;"",Lehrer!K69,"")</f>
        <v/>
      </c>
      <c r="L67" s="2" t="str">
        <f aca="false">IF(Lehrer!L69&lt;&gt;"",Lehrer!L69,"")</f>
        <v/>
      </c>
      <c r="M67" s="2" t="str">
        <f aca="false">IF(Lehrer!M69&lt;&gt;"",Lehrer!M69,"")</f>
        <v/>
      </c>
      <c r="N67" s="2" t="str">
        <f aca="false">IF(Lehrer!N69&lt;&gt;"",Lehrer!N69,"")</f>
        <v/>
      </c>
      <c r="O67" s="2" t="str">
        <f aca="false">IF(Lehrer!O69&lt;&gt;"",Lehrer!O69,"")</f>
        <v/>
      </c>
      <c r="P67" s="2" t="str">
        <f aca="false">IF(Lehrer!P69&lt;&gt;"",Lehrer!P69,"")</f>
        <v/>
      </c>
      <c r="Q67" s="2" t="str">
        <f aca="false">IF(Lehrer!Q69&lt;&gt;"",Lehrer!Q69,"")</f>
        <v/>
      </c>
      <c r="R67" s="3" t="str">
        <f aca="false">IF(Lehrer!R69&lt;&gt;"",Lehrer!R69,"")</f>
        <v/>
      </c>
      <c r="S67" s="2" t="str">
        <f aca="false">IF(Lehrer!S69&lt;&gt;"",Lehrer!S69,"")</f>
        <v/>
      </c>
      <c r="T67" s="2" t="str">
        <f aca="false">IF(Lehrer!T69&lt;&gt;"",Lehrer!T69,"")</f>
        <v/>
      </c>
      <c r="U67" s="2" t="str">
        <f aca="false">IF(Lehrer!U69&lt;&gt;"",Lehrer!U69,"")</f>
        <v/>
      </c>
      <c r="V67" s="2" t="str">
        <f aca="false">IF(Lehrer!V69&lt;&gt;"",Lehrer!V69,"")</f>
        <v/>
      </c>
      <c r="W67" s="2" t="str">
        <f aca="false">IF(Lehrer!W69&lt;&gt;"",Lehrer!W69,"")</f>
        <v/>
      </c>
      <c r="X67" s="2" t="str">
        <f aca="false">IF(Lehrer!X69&lt;&gt;"",Lehrer!X69,"")</f>
        <v/>
      </c>
    </row>
    <row r="68" customFormat="false" ht="12.75" hidden="false" customHeight="false" outlineLevel="0" collapsed="false">
      <c r="A68" s="2" t="str">
        <f aca="false">IF(Lehrer!A70&lt;&gt;"",Lehrer!A70,"")</f>
        <v/>
      </c>
      <c r="B68" s="2" t="str">
        <f aca="false">IF(Lehrer!B70&lt;&gt;"",Lehrer!B70,"")</f>
        <v/>
      </c>
      <c r="C68" s="2" t="str">
        <f aca="false">IF(Lehrer!C70&lt;&gt;"",Lehrer!C70,"")</f>
        <v/>
      </c>
      <c r="D68" s="2" t="str">
        <f aca="false">IF(Lehrer!D70&lt;&gt;"",Lehrer!D70,"")</f>
        <v/>
      </c>
      <c r="E68" s="2" t="str">
        <f aca="false">IF(Lehrer!E70&lt;&gt;"",Lehrer!E70,"")</f>
        <v/>
      </c>
      <c r="F68" s="2" t="str">
        <f aca="false">IF(Lehrer!F70&lt;&gt;"",Lehrer!F70,"")</f>
        <v/>
      </c>
      <c r="G68" s="2" t="str">
        <f aca="false">IF(Lehrer!G70&lt;&gt;"",Lehrer!G70,"")</f>
        <v/>
      </c>
      <c r="H68" s="2" t="str">
        <f aca="false">IF(Lehrer!H70&lt;&gt;"",Lehrer!H70,"")</f>
        <v/>
      </c>
      <c r="I68" s="2" t="str">
        <f aca="false">IF(Lehrer!I70&lt;&gt;"",Lehrer!I70,"")</f>
        <v/>
      </c>
      <c r="J68" s="2" t="str">
        <f aca="false">IF(Lehrer!J70&lt;&gt;"",Lehrer!J70,"")</f>
        <v/>
      </c>
      <c r="K68" s="2" t="str">
        <f aca="false">IF(Lehrer!K70&lt;&gt;"",Lehrer!K70,"")</f>
        <v/>
      </c>
      <c r="L68" s="2" t="str">
        <f aca="false">IF(Lehrer!L70&lt;&gt;"",Lehrer!L70,"")</f>
        <v/>
      </c>
      <c r="M68" s="2" t="str">
        <f aca="false">IF(Lehrer!M70&lt;&gt;"",Lehrer!M70,"")</f>
        <v/>
      </c>
      <c r="N68" s="2" t="str">
        <f aca="false">IF(Lehrer!N70&lt;&gt;"",Lehrer!N70,"")</f>
        <v/>
      </c>
      <c r="O68" s="2" t="str">
        <f aca="false">IF(Lehrer!O70&lt;&gt;"",Lehrer!O70,"")</f>
        <v/>
      </c>
      <c r="P68" s="2" t="str">
        <f aca="false">IF(Lehrer!P70&lt;&gt;"",Lehrer!P70,"")</f>
        <v/>
      </c>
      <c r="Q68" s="2" t="str">
        <f aca="false">IF(Lehrer!Q70&lt;&gt;"",Lehrer!Q70,"")</f>
        <v/>
      </c>
      <c r="R68" s="3" t="str">
        <f aca="false">IF(Lehrer!R70&lt;&gt;"",Lehrer!R70,"")</f>
        <v/>
      </c>
      <c r="S68" s="2" t="str">
        <f aca="false">IF(Lehrer!S70&lt;&gt;"",Lehrer!S70,"")</f>
        <v/>
      </c>
      <c r="T68" s="2" t="str">
        <f aca="false">IF(Lehrer!T70&lt;&gt;"",Lehrer!T70,"")</f>
        <v/>
      </c>
      <c r="U68" s="2" t="str">
        <f aca="false">IF(Lehrer!U70&lt;&gt;"",Lehrer!U70,"")</f>
        <v/>
      </c>
      <c r="V68" s="2" t="str">
        <f aca="false">IF(Lehrer!V70&lt;&gt;"",Lehrer!V70,"")</f>
        <v/>
      </c>
      <c r="W68" s="2" t="str">
        <f aca="false">IF(Lehrer!W70&lt;&gt;"",Lehrer!W70,"")</f>
        <v/>
      </c>
      <c r="X68" s="2" t="str">
        <f aca="false">IF(Lehrer!X70&lt;&gt;"",Lehrer!X70,"")</f>
        <v/>
      </c>
    </row>
    <row r="69" customFormat="false" ht="12.75" hidden="false" customHeight="false" outlineLevel="0" collapsed="false">
      <c r="A69" s="2" t="str">
        <f aca="false">IF(Lehrer!A71&lt;&gt;"",Lehrer!A71,"")</f>
        <v/>
      </c>
      <c r="B69" s="2" t="str">
        <f aca="false">IF(Lehrer!B71&lt;&gt;"",Lehrer!B71,"")</f>
        <v/>
      </c>
      <c r="C69" s="2" t="str">
        <f aca="false">IF(Lehrer!C71&lt;&gt;"",Lehrer!C71,"")</f>
        <v/>
      </c>
      <c r="D69" s="2" t="str">
        <f aca="false">IF(Lehrer!D71&lt;&gt;"",Lehrer!D71,"")</f>
        <v/>
      </c>
      <c r="E69" s="2" t="str">
        <f aca="false">IF(Lehrer!E71&lt;&gt;"",Lehrer!E71,"")</f>
        <v/>
      </c>
      <c r="F69" s="2" t="str">
        <f aca="false">IF(Lehrer!F71&lt;&gt;"",Lehrer!F71,"")</f>
        <v/>
      </c>
      <c r="G69" s="2" t="str">
        <f aca="false">IF(Lehrer!G71&lt;&gt;"",Lehrer!G71,"")</f>
        <v/>
      </c>
      <c r="H69" s="2" t="str">
        <f aca="false">IF(Lehrer!H71&lt;&gt;"",Lehrer!H71,"")</f>
        <v/>
      </c>
      <c r="I69" s="2" t="str">
        <f aca="false">IF(Lehrer!I71&lt;&gt;"",Lehrer!I71,"")</f>
        <v/>
      </c>
      <c r="J69" s="2" t="str">
        <f aca="false">IF(Lehrer!J71&lt;&gt;"",Lehrer!J71,"")</f>
        <v/>
      </c>
      <c r="K69" s="2" t="str">
        <f aca="false">IF(Lehrer!K71&lt;&gt;"",Lehrer!K71,"")</f>
        <v/>
      </c>
      <c r="L69" s="2" t="str">
        <f aca="false">IF(Lehrer!L71&lt;&gt;"",Lehrer!L71,"")</f>
        <v/>
      </c>
      <c r="M69" s="2" t="str">
        <f aca="false">IF(Lehrer!M71&lt;&gt;"",Lehrer!M71,"")</f>
        <v/>
      </c>
      <c r="N69" s="2" t="str">
        <f aca="false">IF(Lehrer!N71&lt;&gt;"",Lehrer!N71,"")</f>
        <v/>
      </c>
      <c r="O69" s="2" t="str">
        <f aca="false">IF(Lehrer!O71&lt;&gt;"",Lehrer!O71,"")</f>
        <v/>
      </c>
      <c r="P69" s="2" t="str">
        <f aca="false">IF(Lehrer!P71&lt;&gt;"",Lehrer!P71,"")</f>
        <v/>
      </c>
      <c r="Q69" s="2" t="str">
        <f aca="false">IF(Lehrer!Q71&lt;&gt;"",Lehrer!Q71,"")</f>
        <v/>
      </c>
      <c r="R69" s="3" t="str">
        <f aca="false">IF(Lehrer!R71&lt;&gt;"",Lehrer!R71,"")</f>
        <v/>
      </c>
      <c r="S69" s="2" t="str">
        <f aca="false">IF(Lehrer!S71&lt;&gt;"",Lehrer!S71,"")</f>
        <v/>
      </c>
      <c r="T69" s="2" t="str">
        <f aca="false">IF(Lehrer!T71&lt;&gt;"",Lehrer!T71,"")</f>
        <v/>
      </c>
      <c r="U69" s="2" t="str">
        <f aca="false">IF(Lehrer!U71&lt;&gt;"",Lehrer!U71,"")</f>
        <v/>
      </c>
      <c r="V69" s="2" t="str">
        <f aca="false">IF(Lehrer!V71&lt;&gt;"",Lehrer!V71,"")</f>
        <v/>
      </c>
      <c r="W69" s="2" t="str">
        <f aca="false">IF(Lehrer!W71&lt;&gt;"",Lehrer!W71,"")</f>
        <v/>
      </c>
      <c r="X69" s="2" t="str">
        <f aca="false">IF(Lehrer!X71&lt;&gt;"",Lehrer!X71,"")</f>
        <v/>
      </c>
    </row>
    <row r="70" customFormat="false" ht="12.75" hidden="false" customHeight="false" outlineLevel="0" collapsed="false">
      <c r="A70" s="2" t="str">
        <f aca="false">IF(Lehrer!A72&lt;&gt;"",Lehrer!A72,"")</f>
        <v/>
      </c>
      <c r="B70" s="2" t="str">
        <f aca="false">IF(Lehrer!B72&lt;&gt;"",Lehrer!B72,"")</f>
        <v/>
      </c>
      <c r="C70" s="2" t="str">
        <f aca="false">IF(Lehrer!C72&lt;&gt;"",Lehrer!C72,"")</f>
        <v/>
      </c>
      <c r="D70" s="2" t="str">
        <f aca="false">IF(Lehrer!D72&lt;&gt;"",Lehrer!D72,"")</f>
        <v/>
      </c>
      <c r="E70" s="2" t="str">
        <f aca="false">IF(Lehrer!E72&lt;&gt;"",Lehrer!E72,"")</f>
        <v/>
      </c>
      <c r="F70" s="2" t="str">
        <f aca="false">IF(Lehrer!F72&lt;&gt;"",Lehrer!F72,"")</f>
        <v/>
      </c>
      <c r="G70" s="2" t="str">
        <f aca="false">IF(Lehrer!G72&lt;&gt;"",Lehrer!G72,"")</f>
        <v/>
      </c>
      <c r="H70" s="2" t="str">
        <f aca="false">IF(Lehrer!H72&lt;&gt;"",Lehrer!H72,"")</f>
        <v/>
      </c>
      <c r="I70" s="2" t="str">
        <f aca="false">IF(Lehrer!I72&lt;&gt;"",Lehrer!I72,"")</f>
        <v/>
      </c>
      <c r="J70" s="2" t="str">
        <f aca="false">IF(Lehrer!J72&lt;&gt;"",Lehrer!J72,"")</f>
        <v/>
      </c>
      <c r="K70" s="2" t="str">
        <f aca="false">IF(Lehrer!K72&lt;&gt;"",Lehrer!K72,"")</f>
        <v/>
      </c>
      <c r="L70" s="2" t="str">
        <f aca="false">IF(Lehrer!L72&lt;&gt;"",Lehrer!L72,"")</f>
        <v/>
      </c>
      <c r="M70" s="2" t="str">
        <f aca="false">IF(Lehrer!M72&lt;&gt;"",Lehrer!M72,"")</f>
        <v/>
      </c>
      <c r="N70" s="2" t="str">
        <f aca="false">IF(Lehrer!N72&lt;&gt;"",Lehrer!N72,"")</f>
        <v/>
      </c>
      <c r="O70" s="2" t="str">
        <f aca="false">IF(Lehrer!O72&lt;&gt;"",Lehrer!O72,"")</f>
        <v/>
      </c>
      <c r="P70" s="2" t="str">
        <f aca="false">IF(Lehrer!P72&lt;&gt;"",Lehrer!P72,"")</f>
        <v/>
      </c>
      <c r="Q70" s="2" t="str">
        <f aca="false">IF(Lehrer!Q72&lt;&gt;"",Lehrer!Q72,"")</f>
        <v/>
      </c>
      <c r="R70" s="3" t="str">
        <f aca="false">IF(Lehrer!R72&lt;&gt;"",Lehrer!R72,"")</f>
        <v/>
      </c>
      <c r="S70" s="2" t="str">
        <f aca="false">IF(Lehrer!S72&lt;&gt;"",Lehrer!S72,"")</f>
        <v/>
      </c>
      <c r="T70" s="2" t="str">
        <f aca="false">IF(Lehrer!T72&lt;&gt;"",Lehrer!T72,"")</f>
        <v/>
      </c>
      <c r="U70" s="2" t="str">
        <f aca="false">IF(Lehrer!U72&lt;&gt;"",Lehrer!U72,"")</f>
        <v/>
      </c>
      <c r="V70" s="2" t="str">
        <f aca="false">IF(Lehrer!V72&lt;&gt;"",Lehrer!V72,"")</f>
        <v/>
      </c>
      <c r="W70" s="2" t="str">
        <f aca="false">IF(Lehrer!W72&lt;&gt;"",Lehrer!W72,"")</f>
        <v/>
      </c>
      <c r="X70" s="2" t="str">
        <f aca="false">IF(Lehrer!X72&lt;&gt;"",Lehrer!X72,"")</f>
        <v/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85"/>
    <col collapsed="false" customWidth="true" hidden="false" outlineLevel="0" max="4" min="4" style="0" width="4.85"/>
    <col collapsed="false" customWidth="true" hidden="false" outlineLevel="0" max="6" min="6" style="94" width="6.99"/>
    <col collapsed="false" customWidth="true" hidden="false" outlineLevel="0" max="7" min="7" style="0" width="2.84"/>
    <col collapsed="false" customWidth="true" hidden="false" outlineLevel="0" max="8" min="8" style="0" width="27.85"/>
  </cols>
  <sheetData>
    <row r="1" customFormat="false" ht="12.75" hidden="false" customHeight="false" outlineLevel="0" collapsed="false">
      <c r="A1" s="9" t="str">
        <f aca="false">CONCATENATE("Lehrerliste für das Schuljahr ",Allg!B1)</f>
        <v>Lehrerliste für das Schuljahr 2009/2010 1. HJ</v>
      </c>
      <c r="F1" s="102" t="s">
        <v>0</v>
      </c>
      <c r="H1" s="9" t="str">
        <f aca="false">Allg!B1</f>
        <v>2009/2010 1. HJ</v>
      </c>
    </row>
    <row r="3" customFormat="false" ht="12.75" hidden="false" customHeight="false" outlineLevel="0" collapsed="false">
      <c r="A3" s="77" t="s">
        <v>35</v>
      </c>
      <c r="B3" s="77" t="s">
        <v>99</v>
      </c>
      <c r="C3" s="77" t="s">
        <v>42</v>
      </c>
      <c r="D3" s="77" t="s">
        <v>109</v>
      </c>
      <c r="F3" s="103" t="s">
        <v>110</v>
      </c>
      <c r="G3" s="77"/>
      <c r="H3" s="77" t="s">
        <v>111</v>
      </c>
    </row>
    <row r="4" customFormat="false" ht="12.75" hidden="false" customHeight="false" outlineLevel="0" collapsed="false">
      <c r="A4" s="79" t="str">
        <f aca="false">IF(Lehrer!A4&lt;&gt;"",CONCATENATE(Lehrer!A4,"."),"")</f>
        <v>1.</v>
      </c>
      <c r="B4" s="80" t="str">
        <f aca="false">IF(A4&lt;&gt;"",CONCATENATE(Lehrer!C4,", ",Lehrer!D4),"")</f>
        <v>Ober, Klaus</v>
      </c>
      <c r="C4" s="104" t="str">
        <f aca="false">IF(Lehrer!H4&lt;&gt;"",Lehrer!H4,"")</f>
        <v/>
      </c>
      <c r="D4" s="104" t="str">
        <f aca="false">IF(A4&lt;&gt;"",IF(C4&lt;&gt;"",IF(LEFT(C4,1)="1","b","a"),"c"),"d")</f>
        <v>c</v>
      </c>
      <c r="F4" s="105" t="s">
        <v>95</v>
      </c>
      <c r="G4" s="106"/>
      <c r="H4" s="107" t="s">
        <v>112</v>
      </c>
    </row>
    <row r="5" customFormat="false" ht="12.75" hidden="false" customHeight="false" outlineLevel="0" collapsed="false">
      <c r="A5" s="79" t="str">
        <f aca="false">IF(Lehrer!A5&lt;&gt;"",CONCATENATE(Lehrer!A5,"."),"")</f>
        <v>2.</v>
      </c>
      <c r="B5" s="80" t="str">
        <f aca="false">IF(A5&lt;&gt;"",CONCATENATE(Lehrer!C5,", ",Lehrer!D5),"")</f>
        <v>Zweiter, Karl</v>
      </c>
      <c r="C5" s="104" t="str">
        <f aca="false">IF(Lehrer!H5&lt;&gt;"",Lehrer!H5,"")</f>
        <v/>
      </c>
      <c r="D5" s="104" t="str">
        <f aca="false">IF(A5&lt;&gt;"",IF(C5&lt;&gt;"",IF(LEFT(C5,1)="1","b","a"),"c"),"d")</f>
        <v>c</v>
      </c>
      <c r="F5" s="105"/>
      <c r="G5" s="106"/>
      <c r="H5" s="107" t="s">
        <v>113</v>
      </c>
    </row>
    <row r="6" customFormat="false" ht="12.75" hidden="false" customHeight="false" outlineLevel="0" collapsed="false">
      <c r="A6" s="79" t="str">
        <f aca="false">IF(Lehrer!A6&lt;&gt;"",CONCATENATE(Lehrer!A6,"."),"")</f>
        <v>3.</v>
      </c>
      <c r="B6" s="80" t="str">
        <f aca="false">IF(A6&lt;&gt;"",CONCATENATE(Lehrer!C6,", ",Lehrer!D6),"")</f>
        <v>Maier, Gisela</v>
      </c>
      <c r="C6" s="104" t="str">
        <f aca="false">IF(Lehrer!H6&lt;&gt;"",Lehrer!H6,"")</f>
        <v/>
      </c>
      <c r="D6" s="104" t="str">
        <f aca="false">IF(A6&lt;&gt;"",IF(C6&lt;&gt;"",IF(LEFT(C6,1)="1","b","a"),"c"),"d")</f>
        <v>c</v>
      </c>
      <c r="F6" s="105"/>
      <c r="G6" s="106"/>
      <c r="H6" s="107" t="s">
        <v>114</v>
      </c>
    </row>
    <row r="7" customFormat="false" ht="12.75" hidden="false" customHeight="false" outlineLevel="0" collapsed="false">
      <c r="A7" s="79" t="str">
        <f aca="false">IF(Lehrer!A7&lt;&gt;"",CONCATENATE(Lehrer!A7,"."),"")</f>
        <v>4.</v>
      </c>
      <c r="B7" s="80" t="str">
        <f aca="false">IF(A7&lt;&gt;"",CONCATENATE(Lehrer!C7,", ",Lehrer!D7),"")</f>
        <v>Huber, Hanna</v>
      </c>
      <c r="C7" s="104" t="str">
        <f aca="false">IF(Lehrer!H7&lt;&gt;"",Lehrer!H7,"")</f>
        <v>9a</v>
      </c>
      <c r="D7" s="104" t="str">
        <f aca="false">IF(A7&lt;&gt;"",IF(C7&lt;&gt;"",IF(LEFT(C7,1)="1","b","a"),"c"),"d")</f>
        <v>a</v>
      </c>
      <c r="F7" s="105"/>
      <c r="G7" s="106"/>
      <c r="H7" s="107" t="s">
        <v>115</v>
      </c>
    </row>
    <row r="8" customFormat="false" ht="12.75" hidden="false" customHeight="false" outlineLevel="0" collapsed="false">
      <c r="A8" s="79" t="str">
        <f aca="false">IF(Lehrer!A8&lt;&gt;"",CONCATENATE(Lehrer!A8,"."),"")</f>
        <v/>
      </c>
      <c r="B8" s="80" t="str">
        <f aca="false">IF(A8&lt;&gt;"",CONCATENATE(Lehrer!C8,", ",Lehrer!D8),"")</f>
        <v/>
      </c>
      <c r="C8" s="104" t="str">
        <f aca="false">IF(Lehrer!H8&lt;&gt;"",Lehrer!H8,"")</f>
        <v/>
      </c>
      <c r="D8" s="104" t="str">
        <f aca="false">IF(A8&lt;&gt;"",IF(C8&lt;&gt;"",IF(LEFT(C8,1)="1","b","a"),"c"),"d")</f>
        <v>d</v>
      </c>
      <c r="F8" s="105"/>
      <c r="G8" s="106"/>
      <c r="H8" s="107"/>
    </row>
    <row r="9" customFormat="false" ht="12.75" hidden="false" customHeight="false" outlineLevel="0" collapsed="false">
      <c r="A9" s="79" t="str">
        <f aca="false">IF(Lehrer!A9&lt;&gt;"",CONCATENATE(Lehrer!A9,"."),"")</f>
        <v/>
      </c>
      <c r="B9" s="80" t="str">
        <f aca="false">IF(A9&lt;&gt;"",CONCATENATE(Lehrer!C9,", ",Lehrer!D9),"")</f>
        <v/>
      </c>
      <c r="C9" s="104" t="str">
        <f aca="false">IF(Lehrer!H9&lt;&gt;"",Lehrer!H9,"")</f>
        <v/>
      </c>
      <c r="D9" s="104" t="str">
        <f aca="false">IF(A9&lt;&gt;"",IF(C9&lt;&gt;"",IF(LEFT(C9,1)="1","b","a"),"c"),"d")</f>
        <v>d</v>
      </c>
      <c r="F9" s="105"/>
      <c r="G9" s="106"/>
      <c r="H9" s="107"/>
    </row>
    <row r="10" customFormat="false" ht="12.75" hidden="false" customHeight="false" outlineLevel="0" collapsed="false">
      <c r="A10" s="79" t="str">
        <f aca="false">IF(Lehrer!A10&lt;&gt;"",CONCATENATE(Lehrer!A10,"."),"")</f>
        <v/>
      </c>
      <c r="B10" s="80" t="str">
        <f aca="false">IF(A10&lt;&gt;"",CONCATENATE(Lehrer!C10,", ",Lehrer!D10),"")</f>
        <v/>
      </c>
      <c r="C10" s="104" t="str">
        <f aca="false">IF(Lehrer!H10&lt;&gt;"",Lehrer!H10,"")</f>
        <v/>
      </c>
      <c r="D10" s="104" t="str">
        <f aca="false">IF(A10&lt;&gt;"",IF(C10&lt;&gt;"",IF(LEFT(C10,1)="1","b","a"),"c"),"d")</f>
        <v>d</v>
      </c>
      <c r="F10" s="105"/>
      <c r="G10" s="106"/>
      <c r="H10" s="107"/>
    </row>
    <row r="11" customFormat="false" ht="12.75" hidden="false" customHeight="false" outlineLevel="0" collapsed="false">
      <c r="A11" s="79" t="str">
        <f aca="false">IF(Lehrer!A11&lt;&gt;"",CONCATENATE(Lehrer!A11,"."),"")</f>
        <v/>
      </c>
      <c r="B11" s="80" t="str">
        <f aca="false">IF(A11&lt;&gt;"",CONCATENATE(Lehrer!C11,", ",Lehrer!D11),"")</f>
        <v/>
      </c>
      <c r="C11" s="104" t="str">
        <f aca="false">IF(Lehrer!H11&lt;&gt;"",Lehrer!H11,"")</f>
        <v/>
      </c>
      <c r="D11" s="104" t="str">
        <f aca="false">IF(A11&lt;&gt;"",IF(C11&lt;&gt;"",IF(LEFT(C11,1)="1","b","a"),"c"),"d")</f>
        <v>d</v>
      </c>
      <c r="F11" s="105"/>
      <c r="G11" s="106"/>
      <c r="H11" s="107"/>
    </row>
    <row r="12" customFormat="false" ht="12.75" hidden="false" customHeight="false" outlineLevel="0" collapsed="false">
      <c r="A12" s="79" t="str">
        <f aca="false">IF(Lehrer!A12&lt;&gt;"",CONCATENATE(Lehrer!A12,"."),"")</f>
        <v/>
      </c>
      <c r="B12" s="80" t="str">
        <f aca="false">IF(A12&lt;&gt;"",CONCATENATE(Lehrer!C12,", ",Lehrer!D12),"")</f>
        <v/>
      </c>
      <c r="C12" s="104" t="str">
        <f aca="false">IF(Lehrer!H12&lt;&gt;"",Lehrer!H12,"")</f>
        <v/>
      </c>
      <c r="D12" s="104" t="str">
        <f aca="false">IF(A12&lt;&gt;"",IF(C12&lt;&gt;"",IF(LEFT(C12,1)="1","b","a"),"c"),"d")</f>
        <v>d</v>
      </c>
      <c r="F12" s="105"/>
      <c r="G12" s="106"/>
      <c r="H12" s="107"/>
    </row>
    <row r="13" customFormat="false" ht="12.75" hidden="false" customHeight="false" outlineLevel="0" collapsed="false">
      <c r="A13" s="79" t="str">
        <f aca="false">IF(Lehrer!A13&lt;&gt;"",CONCATENATE(Lehrer!A13,"."),"")</f>
        <v/>
      </c>
      <c r="B13" s="80" t="str">
        <f aca="false">IF(A13&lt;&gt;"",CONCATENATE(Lehrer!C13,", ",Lehrer!D13),"")</f>
        <v/>
      </c>
      <c r="C13" s="104" t="str">
        <f aca="false">IF(Lehrer!H13&lt;&gt;"",Lehrer!H13,"")</f>
        <v/>
      </c>
      <c r="D13" s="104" t="str">
        <f aca="false">IF(A13&lt;&gt;"",IF(C13&lt;&gt;"",IF(LEFT(C13,1)="1","b","a"),"c"),"d")</f>
        <v>d</v>
      </c>
      <c r="F13" s="105"/>
      <c r="G13" s="106"/>
      <c r="H13" s="107"/>
    </row>
    <row r="14" customFormat="false" ht="12.75" hidden="false" customHeight="false" outlineLevel="0" collapsed="false">
      <c r="A14" s="79" t="str">
        <f aca="false">IF(Lehrer!A14&lt;&gt;"",CONCATENATE(Lehrer!A14,"."),"")</f>
        <v/>
      </c>
      <c r="B14" s="80" t="str">
        <f aca="false">IF(A14&lt;&gt;"",CONCATENATE(Lehrer!C14,", ",Lehrer!D14),"")</f>
        <v/>
      </c>
      <c r="C14" s="104" t="str">
        <f aca="false">IF(Lehrer!H14&lt;&gt;"",Lehrer!H14,"")</f>
        <v/>
      </c>
      <c r="D14" s="104" t="str">
        <f aca="false">IF(A14&lt;&gt;"",IF(C14&lt;&gt;"",IF(LEFT(C14,1)="1","b","a"),"c"),"d")</f>
        <v>d</v>
      </c>
      <c r="F14" s="105"/>
      <c r="G14" s="106"/>
      <c r="H14" s="107"/>
    </row>
    <row r="15" customFormat="false" ht="12.75" hidden="false" customHeight="false" outlineLevel="0" collapsed="false">
      <c r="A15" s="79" t="str">
        <f aca="false">IF(Lehrer!A15&lt;&gt;"",CONCATENATE(Lehrer!A15,"."),"")</f>
        <v/>
      </c>
      <c r="B15" s="80" t="str">
        <f aca="false">IF(A15&lt;&gt;"",CONCATENATE(Lehrer!C15,", ",Lehrer!D15),"")</f>
        <v/>
      </c>
      <c r="C15" s="104" t="str">
        <f aca="false">IF(Lehrer!H15&lt;&gt;"",Lehrer!H15,"")</f>
        <v/>
      </c>
      <c r="D15" s="104" t="str">
        <f aca="false">IF(A15&lt;&gt;"",IF(C15&lt;&gt;"",IF(LEFT(C15,1)="1","b","a"),"c"),"d")</f>
        <v>d</v>
      </c>
      <c r="F15" s="105"/>
      <c r="G15" s="106"/>
      <c r="H15" s="107"/>
    </row>
    <row r="16" customFormat="false" ht="12.75" hidden="false" customHeight="false" outlineLevel="0" collapsed="false">
      <c r="A16" s="79" t="str">
        <f aca="false">IF(Lehrer!A16&lt;&gt;"",CONCATENATE(Lehrer!A16,"."),"")</f>
        <v/>
      </c>
      <c r="B16" s="80" t="str">
        <f aca="false">IF(A16&lt;&gt;"",CONCATENATE(Lehrer!C16,", ",Lehrer!D16),"")</f>
        <v/>
      </c>
      <c r="C16" s="104" t="str">
        <f aca="false">IF(Lehrer!H16&lt;&gt;"",Lehrer!H16,"")</f>
        <v/>
      </c>
      <c r="D16" s="104" t="str">
        <f aca="false">IF(A16&lt;&gt;"",IF(C16&lt;&gt;"",IF(LEFT(C16,1)="1","b","a"),"c"),"d")</f>
        <v>d</v>
      </c>
      <c r="F16" s="105"/>
      <c r="G16" s="106"/>
      <c r="H16" s="107"/>
    </row>
    <row r="17" customFormat="false" ht="12.75" hidden="false" customHeight="false" outlineLevel="0" collapsed="false">
      <c r="A17" s="79" t="str">
        <f aca="false">IF(Lehrer!A17&lt;&gt;"",CONCATENATE(Lehrer!A17,"."),"")</f>
        <v/>
      </c>
      <c r="B17" s="80" t="str">
        <f aca="false">IF(A17&lt;&gt;"",CONCATENATE(Lehrer!C17,", ",Lehrer!D17),"")</f>
        <v/>
      </c>
      <c r="C17" s="104" t="str">
        <f aca="false">IF(Lehrer!H17&lt;&gt;"",Lehrer!H17,"")</f>
        <v/>
      </c>
      <c r="D17" s="104" t="str">
        <f aca="false">IF(A17&lt;&gt;"",IF(C17&lt;&gt;"",IF(LEFT(C17,1)="1","b","a"),"c"),"d")</f>
        <v>d</v>
      </c>
      <c r="F17" s="105"/>
      <c r="G17" s="106"/>
      <c r="H17" s="107"/>
    </row>
    <row r="18" customFormat="false" ht="12.75" hidden="false" customHeight="false" outlineLevel="0" collapsed="false">
      <c r="A18" s="79" t="str">
        <f aca="false">IF(Lehrer!A18&lt;&gt;"",CONCATENATE(Lehrer!A18,"."),"")</f>
        <v/>
      </c>
      <c r="B18" s="80" t="str">
        <f aca="false">IF(A18&lt;&gt;"",CONCATENATE(Lehrer!C18,", ",Lehrer!D18),"")</f>
        <v/>
      </c>
      <c r="C18" s="104" t="str">
        <f aca="false">IF(Lehrer!H18&lt;&gt;"",Lehrer!H18,"")</f>
        <v/>
      </c>
      <c r="D18" s="104" t="str">
        <f aca="false">IF(A18&lt;&gt;"",IF(C18&lt;&gt;"",IF(LEFT(C18,1)="1","b","a"),"c"),"d")</f>
        <v>d</v>
      </c>
      <c r="F18" s="105"/>
      <c r="G18" s="106"/>
      <c r="H18" s="107"/>
    </row>
    <row r="19" customFormat="false" ht="12.75" hidden="false" customHeight="false" outlineLevel="0" collapsed="false">
      <c r="A19" s="79" t="str">
        <f aca="false">IF(Lehrer!A19&lt;&gt;"",CONCATENATE(Lehrer!A19,"."),"")</f>
        <v/>
      </c>
      <c r="B19" s="80" t="str">
        <f aca="false">IF(A19&lt;&gt;"",CONCATENATE(Lehrer!C19,", ",Lehrer!D19),"")</f>
        <v/>
      </c>
      <c r="C19" s="104" t="str">
        <f aca="false">IF(Lehrer!H19&lt;&gt;"",Lehrer!H19,"")</f>
        <v/>
      </c>
      <c r="D19" s="104" t="str">
        <f aca="false">IF(A19&lt;&gt;"",IF(C19&lt;&gt;"",IF(LEFT(C19,1)="1","b","a"),"c"),"d")</f>
        <v>d</v>
      </c>
      <c r="F19" s="105"/>
      <c r="G19" s="106"/>
      <c r="H19" s="107"/>
    </row>
    <row r="20" customFormat="false" ht="12.75" hidden="false" customHeight="false" outlineLevel="0" collapsed="false">
      <c r="A20" s="79" t="str">
        <f aca="false">IF(Lehrer!A20&lt;&gt;"",CONCATENATE(Lehrer!A20,"."),"")</f>
        <v/>
      </c>
      <c r="B20" s="80" t="str">
        <f aca="false">IF(A20&lt;&gt;"",CONCATENATE(Lehrer!C20,", ",Lehrer!D20),"")</f>
        <v/>
      </c>
      <c r="C20" s="104" t="str">
        <f aca="false">IF(Lehrer!H20&lt;&gt;"",Lehrer!H20,"")</f>
        <v/>
      </c>
      <c r="D20" s="104" t="str">
        <f aca="false">IF(A20&lt;&gt;"",IF(C20&lt;&gt;"",IF(LEFT(C20,1)="1","b","a"),"c"),"d")</f>
        <v>d</v>
      </c>
      <c r="F20" s="105"/>
      <c r="G20" s="106"/>
      <c r="H20" s="107"/>
    </row>
    <row r="21" customFormat="false" ht="12.75" hidden="false" customHeight="false" outlineLevel="0" collapsed="false">
      <c r="A21" s="79" t="str">
        <f aca="false">IF(Lehrer!A21&lt;&gt;"",CONCATENATE(Lehrer!A21,"."),"")</f>
        <v/>
      </c>
      <c r="B21" s="80" t="str">
        <f aca="false">IF(A21&lt;&gt;"",CONCATENATE(Lehrer!C21,", ",Lehrer!D21),"")</f>
        <v/>
      </c>
      <c r="C21" s="104" t="str">
        <f aca="false">IF(Lehrer!H21&lt;&gt;"",Lehrer!H21,"")</f>
        <v/>
      </c>
      <c r="D21" s="104" t="str">
        <f aca="false">IF(A21&lt;&gt;"",IF(C21&lt;&gt;"",IF(LEFT(C21,1)="1","b","a"),"c"),"d")</f>
        <v>d</v>
      </c>
      <c r="F21" s="105"/>
      <c r="G21" s="106"/>
      <c r="H21" s="107"/>
    </row>
    <row r="22" customFormat="false" ht="12.75" hidden="false" customHeight="false" outlineLevel="0" collapsed="false">
      <c r="A22" s="79" t="str">
        <f aca="false">IF(Lehrer!A22&lt;&gt;"",CONCATENATE(Lehrer!A22,"."),"")</f>
        <v/>
      </c>
      <c r="B22" s="80" t="str">
        <f aca="false">IF(A22&lt;&gt;"",CONCATENATE(Lehrer!C22,", ",Lehrer!D22),"")</f>
        <v/>
      </c>
      <c r="C22" s="104" t="str">
        <f aca="false">IF(Lehrer!H22&lt;&gt;"",Lehrer!H22,"")</f>
        <v/>
      </c>
      <c r="D22" s="104" t="str">
        <f aca="false">IF(A22&lt;&gt;"",IF(C22&lt;&gt;"",IF(LEFT(C22,1)="1","b","a"),"c"),"d")</f>
        <v>d</v>
      </c>
      <c r="F22" s="105"/>
      <c r="G22" s="106"/>
      <c r="H22" s="107"/>
    </row>
    <row r="23" customFormat="false" ht="12.75" hidden="false" customHeight="false" outlineLevel="0" collapsed="false">
      <c r="A23" s="79" t="str">
        <f aca="false">IF(Lehrer!A23&lt;&gt;"",CONCATENATE(Lehrer!A23,"."),"")</f>
        <v/>
      </c>
      <c r="B23" s="80" t="str">
        <f aca="false">IF(A23&lt;&gt;"",CONCATENATE(Lehrer!C23,", ",Lehrer!D23),"")</f>
        <v/>
      </c>
      <c r="C23" s="104" t="str">
        <f aca="false">IF(Lehrer!H23&lt;&gt;"",Lehrer!H23,"")</f>
        <v/>
      </c>
      <c r="D23" s="104" t="str">
        <f aca="false">IF(A23&lt;&gt;"",IF(C23&lt;&gt;"",IF(LEFT(C23,1)="1","b","a"),"c"),"d")</f>
        <v>d</v>
      </c>
      <c r="F23" s="105"/>
      <c r="G23" s="106"/>
      <c r="H23" s="107"/>
    </row>
    <row r="24" customFormat="false" ht="12.75" hidden="false" customHeight="false" outlineLevel="0" collapsed="false">
      <c r="A24" s="79" t="str">
        <f aca="false">IF(Lehrer!A24&lt;&gt;"",CONCATENATE(Lehrer!A24,"."),"")</f>
        <v/>
      </c>
      <c r="B24" s="80" t="str">
        <f aca="false">IF(A24&lt;&gt;"",CONCATENATE(Lehrer!C24,", ",Lehrer!D24),"")</f>
        <v/>
      </c>
      <c r="C24" s="104" t="str">
        <f aca="false">IF(Lehrer!H24&lt;&gt;"",Lehrer!H24,"")</f>
        <v/>
      </c>
      <c r="D24" s="104" t="str">
        <f aca="false">IF(A24&lt;&gt;"",IF(C24&lt;&gt;"",IF(LEFT(C24,1)="1","b","a"),"c"),"d")</f>
        <v>d</v>
      </c>
      <c r="F24" s="105"/>
      <c r="G24" s="106"/>
      <c r="H24" s="107"/>
    </row>
    <row r="25" customFormat="false" ht="12.75" hidden="false" customHeight="false" outlineLevel="0" collapsed="false">
      <c r="A25" s="79" t="str">
        <f aca="false">IF(Lehrer!A25&lt;&gt;"",CONCATENATE(Lehrer!A25,"."),"")</f>
        <v/>
      </c>
      <c r="B25" s="80" t="str">
        <f aca="false">IF(A25&lt;&gt;"",CONCATENATE(Lehrer!C25,", ",Lehrer!D25),"")</f>
        <v/>
      </c>
      <c r="C25" s="104" t="str">
        <f aca="false">IF(Lehrer!H25&lt;&gt;"",Lehrer!H25,"")</f>
        <v/>
      </c>
      <c r="D25" s="104" t="str">
        <f aca="false">IF(A25&lt;&gt;"",IF(C25&lt;&gt;"",IF(LEFT(C25,1)="1","b","a"),"c"),"d")</f>
        <v>d</v>
      </c>
      <c r="F25" s="105"/>
      <c r="G25" s="106"/>
      <c r="H25" s="107"/>
    </row>
    <row r="26" customFormat="false" ht="12.75" hidden="false" customHeight="false" outlineLevel="0" collapsed="false">
      <c r="A26" s="79" t="str">
        <f aca="false">IF(Lehrer!A26&lt;&gt;"",CONCATENATE(Lehrer!A26,"."),"")</f>
        <v/>
      </c>
      <c r="B26" s="80" t="str">
        <f aca="false">IF(A26&lt;&gt;"",CONCATENATE(Lehrer!C26,", ",Lehrer!D26),"")</f>
        <v/>
      </c>
      <c r="C26" s="104" t="str">
        <f aca="false">IF(Lehrer!H26&lt;&gt;"",Lehrer!H26,"")</f>
        <v/>
      </c>
      <c r="D26" s="104" t="str">
        <f aca="false">IF(A26&lt;&gt;"",IF(C26&lt;&gt;"",IF(LEFT(C26,1)="1","b","a"),"c"),"d")</f>
        <v>d</v>
      </c>
      <c r="F26" s="105"/>
      <c r="G26" s="106"/>
      <c r="H26" s="107"/>
    </row>
    <row r="27" customFormat="false" ht="12.75" hidden="false" customHeight="false" outlineLevel="0" collapsed="false">
      <c r="A27" s="79" t="str">
        <f aca="false">IF(Lehrer!A27&lt;&gt;"",CONCATENATE(Lehrer!A27,"."),"")</f>
        <v/>
      </c>
      <c r="B27" s="80" t="str">
        <f aca="false">IF(A27&lt;&gt;"",CONCATENATE(Lehrer!C27,", ",Lehrer!D27),"")</f>
        <v/>
      </c>
      <c r="C27" s="104" t="str">
        <f aca="false">IF(Lehrer!H27&lt;&gt;"",Lehrer!H27,"")</f>
        <v/>
      </c>
      <c r="D27" s="104" t="str">
        <f aca="false">IF(A27&lt;&gt;"",IF(C27&lt;&gt;"",IF(LEFT(C27,1)="1","b","a"),"c"),"d")</f>
        <v>d</v>
      </c>
      <c r="F27" s="105"/>
      <c r="G27" s="106"/>
      <c r="H27" s="107"/>
    </row>
    <row r="28" customFormat="false" ht="12.75" hidden="false" customHeight="false" outlineLevel="0" collapsed="false">
      <c r="A28" s="79" t="str">
        <f aca="false">IF(Lehrer!A28&lt;&gt;"",CONCATENATE(Lehrer!A28,"."),"")</f>
        <v/>
      </c>
      <c r="B28" s="80" t="str">
        <f aca="false">IF(A28&lt;&gt;"",CONCATENATE(Lehrer!C28,", ",Lehrer!D28),"")</f>
        <v/>
      </c>
      <c r="C28" s="104" t="str">
        <f aca="false">IF(Lehrer!H28&lt;&gt;"",Lehrer!H28,"")</f>
        <v/>
      </c>
      <c r="D28" s="104" t="str">
        <f aca="false">IF(A28&lt;&gt;"",IF(C28&lt;&gt;"",IF(LEFT(C28,1)="1","b","a"),"c"),"d")</f>
        <v>d</v>
      </c>
      <c r="F28" s="105"/>
      <c r="G28" s="106"/>
      <c r="H28" s="107"/>
    </row>
    <row r="29" customFormat="false" ht="12.75" hidden="false" customHeight="false" outlineLevel="0" collapsed="false">
      <c r="A29" s="79" t="str">
        <f aca="false">IF(Lehrer!A29&lt;&gt;"",CONCATENATE(Lehrer!A29,"."),"")</f>
        <v/>
      </c>
      <c r="B29" s="80" t="str">
        <f aca="false">IF(A29&lt;&gt;"",CONCATENATE(Lehrer!C29,", ",Lehrer!D29),"")</f>
        <v/>
      </c>
      <c r="C29" s="104" t="str">
        <f aca="false">IF(Lehrer!H29&lt;&gt;"",Lehrer!H29,"")</f>
        <v/>
      </c>
      <c r="D29" s="104" t="str">
        <f aca="false">IF(A29&lt;&gt;"",IF(C29&lt;&gt;"",IF(LEFT(C29,1)="1","b","a"),"c"),"d")</f>
        <v>d</v>
      </c>
      <c r="F29" s="105"/>
      <c r="G29" s="106"/>
      <c r="H29" s="107"/>
    </row>
    <row r="30" customFormat="false" ht="12.75" hidden="false" customHeight="false" outlineLevel="0" collapsed="false">
      <c r="A30" s="79" t="str">
        <f aca="false">IF(Lehrer!A30&lt;&gt;"",CONCATENATE(Lehrer!A30,"."),"")</f>
        <v/>
      </c>
      <c r="B30" s="80" t="str">
        <f aca="false">IF(A30&lt;&gt;"",CONCATENATE(Lehrer!C30,", ",Lehrer!D30),"")</f>
        <v/>
      </c>
      <c r="C30" s="104" t="str">
        <f aca="false">IF(Lehrer!H30&lt;&gt;"",Lehrer!H30,"")</f>
        <v/>
      </c>
      <c r="D30" s="104" t="str">
        <f aca="false">IF(A30&lt;&gt;"",IF(C30&lt;&gt;"",IF(LEFT(C30,1)="1","b","a"),"c"),"d")</f>
        <v>d</v>
      </c>
      <c r="F30" s="105"/>
      <c r="G30" s="106"/>
      <c r="H30" s="107"/>
    </row>
    <row r="31" customFormat="false" ht="12.75" hidden="false" customHeight="false" outlineLevel="0" collapsed="false">
      <c r="A31" s="79" t="str">
        <f aca="false">IF(Lehrer!A31&lt;&gt;"",CONCATENATE(Lehrer!A31,"."),"")</f>
        <v/>
      </c>
      <c r="B31" s="80" t="str">
        <f aca="false">IF(A31&lt;&gt;"",CONCATENATE(Lehrer!C31,", ",Lehrer!D31),"")</f>
        <v/>
      </c>
      <c r="C31" s="104" t="str">
        <f aca="false">IF(Lehrer!H31&lt;&gt;"",Lehrer!H31,"")</f>
        <v/>
      </c>
      <c r="D31" s="104" t="str">
        <f aca="false">IF(A31&lt;&gt;"",IF(C31&lt;&gt;"",IF(LEFT(C31,1)="1","b","a"),"c"),"d")</f>
        <v>d</v>
      </c>
      <c r="F31" s="105"/>
      <c r="G31" s="106"/>
      <c r="H31" s="107"/>
    </row>
    <row r="32" customFormat="false" ht="12.75" hidden="false" customHeight="false" outlineLevel="0" collapsed="false">
      <c r="A32" s="79" t="str">
        <f aca="false">IF(Lehrer!A32&lt;&gt;"",CONCATENATE(Lehrer!A32,"."),"")</f>
        <v/>
      </c>
      <c r="B32" s="80" t="str">
        <f aca="false">IF(A32&lt;&gt;"",CONCATENATE(Lehrer!C32,", ",Lehrer!D32),"")</f>
        <v/>
      </c>
      <c r="C32" s="104" t="str">
        <f aca="false">IF(Lehrer!H32&lt;&gt;"",Lehrer!H32,"")</f>
        <v/>
      </c>
      <c r="D32" s="104" t="str">
        <f aca="false">IF(A32&lt;&gt;"",IF(C32&lt;&gt;"",IF(LEFT(C32,1)="1","b","a"),"c"),"d")</f>
        <v>d</v>
      </c>
      <c r="F32" s="105"/>
      <c r="G32" s="106"/>
      <c r="H32" s="107"/>
    </row>
    <row r="33" customFormat="false" ht="12.75" hidden="false" customHeight="false" outlineLevel="0" collapsed="false">
      <c r="A33" s="79" t="str">
        <f aca="false">IF(Lehrer!A33&lt;&gt;"",CONCATENATE(Lehrer!A33,"."),"")</f>
        <v/>
      </c>
      <c r="B33" s="80" t="str">
        <f aca="false">IF(A33&lt;&gt;"",CONCATENATE(Lehrer!C33,", ",Lehrer!D33),"")</f>
        <v/>
      </c>
      <c r="C33" s="104" t="str">
        <f aca="false">IF(Lehrer!H33&lt;&gt;"",Lehrer!H33,"")</f>
        <v/>
      </c>
      <c r="D33" s="104" t="str">
        <f aca="false">IF(A33&lt;&gt;"",IF(C33&lt;&gt;"",IF(LEFT(C33,1)="1","b","a"),"c"),"d")</f>
        <v>d</v>
      </c>
      <c r="F33" s="105"/>
      <c r="G33" s="106"/>
      <c r="H33" s="107"/>
    </row>
    <row r="34" customFormat="false" ht="12.75" hidden="false" customHeight="false" outlineLevel="0" collapsed="false">
      <c r="A34" s="79" t="str">
        <f aca="false">IF(Lehrer!A34&lt;&gt;"",CONCATENATE(Lehrer!A34,"."),"")</f>
        <v/>
      </c>
      <c r="B34" s="80" t="str">
        <f aca="false">IF(A34&lt;&gt;"",CONCATENATE(Lehrer!C34,", ",Lehrer!D34),"")</f>
        <v/>
      </c>
      <c r="C34" s="104" t="str">
        <f aca="false">IF(Lehrer!H34&lt;&gt;"",Lehrer!H34,"")</f>
        <v/>
      </c>
      <c r="D34" s="104" t="str">
        <f aca="false">IF(A34&lt;&gt;"",IF(C34&lt;&gt;"",IF(LEFT(C34,1)="1","b","a"),"c"),"d")</f>
        <v>d</v>
      </c>
      <c r="F34" s="105"/>
      <c r="G34" s="106"/>
      <c r="H34" s="107"/>
    </row>
    <row r="35" customFormat="false" ht="12.75" hidden="false" customHeight="false" outlineLevel="0" collapsed="false">
      <c r="A35" s="79" t="str">
        <f aca="false">IF(Lehrer!A35&lt;&gt;"",CONCATENATE(Lehrer!A35,"."),"")</f>
        <v/>
      </c>
      <c r="B35" s="80" t="str">
        <f aca="false">IF(A35&lt;&gt;"",CONCATENATE(Lehrer!C35,", ",Lehrer!D35),"")</f>
        <v/>
      </c>
      <c r="C35" s="104" t="str">
        <f aca="false">IF(Lehrer!H35&lt;&gt;"",Lehrer!H35,"")</f>
        <v/>
      </c>
      <c r="D35" s="104" t="str">
        <f aca="false">IF(A35&lt;&gt;"",IF(C35&lt;&gt;"",IF(LEFT(C35,1)="1","b","a"),"c"),"d")</f>
        <v>d</v>
      </c>
      <c r="F35" s="105"/>
      <c r="G35" s="106"/>
      <c r="H35" s="107"/>
    </row>
    <row r="36" customFormat="false" ht="12.75" hidden="false" customHeight="false" outlineLevel="0" collapsed="false">
      <c r="A36" s="79" t="str">
        <f aca="false">IF(Lehrer!A36&lt;&gt;"",CONCATENATE(Lehrer!A36,"."),"")</f>
        <v/>
      </c>
      <c r="B36" s="80" t="str">
        <f aca="false">IF(A36&lt;&gt;"",CONCATENATE(Lehrer!C36,", ",Lehrer!D36),"")</f>
        <v/>
      </c>
      <c r="C36" s="104" t="str">
        <f aca="false">IF(Lehrer!H36&lt;&gt;"",Lehrer!H36,"")</f>
        <v/>
      </c>
      <c r="D36" s="104" t="str">
        <f aca="false">IF(A36&lt;&gt;"",IF(C36&lt;&gt;"",IF(LEFT(C36,1)="1","b","a"),"c"),"d")</f>
        <v>d</v>
      </c>
      <c r="F36" s="105"/>
      <c r="G36" s="106"/>
      <c r="H36" s="107"/>
    </row>
    <row r="37" customFormat="false" ht="12.75" hidden="false" customHeight="false" outlineLevel="0" collapsed="false">
      <c r="A37" s="79" t="str">
        <f aca="false">IF(Lehrer!A37&lt;&gt;"",CONCATENATE(Lehrer!A37,"."),"")</f>
        <v/>
      </c>
      <c r="B37" s="80" t="str">
        <f aca="false">IF(A37&lt;&gt;"",CONCATENATE(Lehrer!C37,", ",Lehrer!D37),"")</f>
        <v/>
      </c>
      <c r="C37" s="104" t="str">
        <f aca="false">IF(Lehrer!H37&lt;&gt;"",Lehrer!H37,"")</f>
        <v/>
      </c>
      <c r="D37" s="104" t="str">
        <f aca="false">IF(A37&lt;&gt;"",IF(C37&lt;&gt;"",IF(LEFT(C37,1)="1","b","a"),"c"),"d")</f>
        <v>d</v>
      </c>
      <c r="F37" s="105"/>
      <c r="G37" s="106"/>
      <c r="H37" s="107"/>
    </row>
    <row r="38" customFormat="false" ht="12.75" hidden="false" customHeight="false" outlineLevel="0" collapsed="false">
      <c r="A38" s="79" t="str">
        <f aca="false">IF(Lehrer!A38&lt;&gt;"",CONCATENATE(Lehrer!A38,"."),"")</f>
        <v/>
      </c>
      <c r="B38" s="80" t="str">
        <f aca="false">IF(A38&lt;&gt;"",CONCATENATE(Lehrer!C38,", ",Lehrer!D38),"")</f>
        <v/>
      </c>
      <c r="C38" s="104" t="str">
        <f aca="false">IF(Lehrer!H38&lt;&gt;"",Lehrer!H38,"")</f>
        <v/>
      </c>
      <c r="D38" s="104" t="str">
        <f aca="false">IF(A38&lt;&gt;"",IF(C38&lt;&gt;"",IF(LEFT(C38,1)="1","b","a"),"c"),"d")</f>
        <v>d</v>
      </c>
      <c r="F38" s="105"/>
      <c r="G38" s="106"/>
      <c r="H38" s="107"/>
    </row>
    <row r="39" customFormat="false" ht="12.75" hidden="false" customHeight="false" outlineLevel="0" collapsed="false">
      <c r="A39" s="79" t="str">
        <f aca="false">IF(Lehrer!A39&lt;&gt;"",CONCATENATE(Lehrer!A39,"."),"")</f>
        <v/>
      </c>
      <c r="B39" s="80" t="str">
        <f aca="false">IF(A39&lt;&gt;"",CONCATENATE(Lehrer!C39,", ",Lehrer!D39),"")</f>
        <v/>
      </c>
      <c r="C39" s="104" t="str">
        <f aca="false">IF(Lehrer!H39&lt;&gt;"",Lehrer!H39,"")</f>
        <v/>
      </c>
      <c r="D39" s="104" t="str">
        <f aca="false">IF(A39&lt;&gt;"",IF(C39&lt;&gt;"",IF(LEFT(C39,1)="1","b","a"),"c"),"d")</f>
        <v>d</v>
      </c>
      <c r="F39" s="105"/>
      <c r="G39" s="106"/>
      <c r="H39" s="107"/>
    </row>
    <row r="40" customFormat="false" ht="12.75" hidden="false" customHeight="false" outlineLevel="0" collapsed="false">
      <c r="A40" s="79" t="str">
        <f aca="false">IF(Lehrer!A40&lt;&gt;"",CONCATENATE(Lehrer!A40,"."),"")</f>
        <v/>
      </c>
      <c r="B40" s="80" t="str">
        <f aca="false">IF(A40&lt;&gt;"",CONCATENATE(Lehrer!C40,", ",Lehrer!D40),"")</f>
        <v/>
      </c>
      <c r="C40" s="104" t="str">
        <f aca="false">IF(Lehrer!H40&lt;&gt;"",Lehrer!H40,"")</f>
        <v/>
      </c>
      <c r="D40" s="104" t="str">
        <f aca="false">IF(A40&lt;&gt;"",IF(C40&lt;&gt;"",IF(LEFT(C40,1)="1","b","a"),"c"),"d")</f>
        <v>d</v>
      </c>
      <c r="F40" s="105"/>
      <c r="G40" s="106"/>
      <c r="H40" s="107"/>
    </row>
    <row r="41" customFormat="false" ht="12.75" hidden="false" customHeight="false" outlineLevel="0" collapsed="false">
      <c r="A41" s="79" t="str">
        <f aca="false">IF(Lehrer!A41&lt;&gt;"",CONCATENATE(Lehrer!A41,"."),"")</f>
        <v/>
      </c>
      <c r="B41" s="80" t="str">
        <f aca="false">IF(A41&lt;&gt;"",CONCATENATE(Lehrer!C41,", ",Lehrer!D41),"")</f>
        <v/>
      </c>
      <c r="C41" s="104" t="str">
        <f aca="false">IF(Lehrer!H41&lt;&gt;"",Lehrer!H41,"")</f>
        <v/>
      </c>
      <c r="D41" s="104" t="str">
        <f aca="false">IF(A41&lt;&gt;"",IF(C41&lt;&gt;"",IF(LEFT(C41,1)="1","b","a"),"c"),"d")</f>
        <v>d</v>
      </c>
      <c r="F41" s="105"/>
      <c r="G41" s="106"/>
      <c r="H41" s="107"/>
    </row>
    <row r="42" customFormat="false" ht="12.75" hidden="false" customHeight="false" outlineLevel="0" collapsed="false">
      <c r="A42" s="79" t="str">
        <f aca="false">IF(Lehrer!A42&lt;&gt;"",CONCATENATE(Lehrer!A42,"."),"")</f>
        <v/>
      </c>
      <c r="B42" s="80" t="str">
        <f aca="false">IF(A42&lt;&gt;"",CONCATENATE(Lehrer!C42,", ",Lehrer!D42),"")</f>
        <v/>
      </c>
      <c r="C42" s="104" t="str">
        <f aca="false">IF(Lehrer!H42&lt;&gt;"",Lehrer!H42,"")</f>
        <v/>
      </c>
      <c r="D42" s="104" t="str">
        <f aca="false">IF(A42&lt;&gt;"",IF(C42&lt;&gt;"",IF(LEFT(C42,1)="1","b","a"),"c"),"d")</f>
        <v>d</v>
      </c>
      <c r="F42" s="105"/>
      <c r="G42" s="106"/>
      <c r="H42" s="107"/>
    </row>
    <row r="43" customFormat="false" ht="12.75" hidden="false" customHeight="false" outlineLevel="0" collapsed="false">
      <c r="A43" s="79" t="str">
        <f aca="false">IF(Lehrer!A43&lt;&gt;"",CONCATENATE(Lehrer!A43,"."),"")</f>
        <v/>
      </c>
      <c r="B43" s="80" t="str">
        <f aca="false">IF(A43&lt;&gt;"",CONCATENATE(Lehrer!C43,", ",Lehrer!D43),"")</f>
        <v/>
      </c>
      <c r="C43" s="104" t="str">
        <f aca="false">IF(Lehrer!H43&lt;&gt;"",Lehrer!H43,"")</f>
        <v/>
      </c>
      <c r="D43" s="104" t="str">
        <f aca="false">IF(A43&lt;&gt;"",IF(C43&lt;&gt;"",IF(LEFT(C43,1)="1","b","a"),"c"),"d")</f>
        <v>d</v>
      </c>
      <c r="F43" s="105"/>
      <c r="G43" s="106"/>
      <c r="H43" s="107"/>
    </row>
    <row r="44" customFormat="false" ht="12.75" hidden="false" customHeight="false" outlineLevel="0" collapsed="false">
      <c r="A44" s="79" t="str">
        <f aca="false">IF(Lehrer!A44&lt;&gt;"",CONCATENATE(Lehrer!A44,"."),"")</f>
        <v/>
      </c>
      <c r="B44" s="80" t="str">
        <f aca="false">IF(A44&lt;&gt;"",CONCATENATE(Lehrer!C44,", ",Lehrer!D44),"")</f>
        <v/>
      </c>
      <c r="C44" s="104" t="str">
        <f aca="false">IF(Lehrer!H44&lt;&gt;"",Lehrer!H44,"")</f>
        <v/>
      </c>
      <c r="D44" s="104" t="str">
        <f aca="false">IF(A44&lt;&gt;"",IF(C44&lt;&gt;"",IF(LEFT(C44,1)="1","b","a"),"c"),"d")</f>
        <v>d</v>
      </c>
      <c r="F44" s="105"/>
      <c r="G44" s="106"/>
      <c r="H44" s="107"/>
    </row>
    <row r="45" customFormat="false" ht="12.75" hidden="false" customHeight="false" outlineLevel="0" collapsed="false">
      <c r="A45" s="79" t="str">
        <f aca="false">IF(Lehrer!A45&lt;&gt;"",CONCATENATE(Lehrer!A45,"."),"")</f>
        <v/>
      </c>
      <c r="B45" s="80" t="str">
        <f aca="false">IF(A45&lt;&gt;"",CONCATENATE(Lehrer!C45,", ",Lehrer!D45),"")</f>
        <v/>
      </c>
      <c r="C45" s="104" t="str">
        <f aca="false">IF(Lehrer!H45&lt;&gt;"",Lehrer!H45,"")</f>
        <v/>
      </c>
      <c r="D45" s="104" t="str">
        <f aca="false">IF(A45&lt;&gt;"",IF(C45&lt;&gt;"",IF(LEFT(C45,1)="1","b","a"),"c"),"d")</f>
        <v>d</v>
      </c>
      <c r="F45" s="105"/>
      <c r="G45" s="106"/>
      <c r="H45" s="107"/>
    </row>
    <row r="46" customFormat="false" ht="12.75" hidden="false" customHeight="false" outlineLevel="0" collapsed="false">
      <c r="A46" s="79" t="str">
        <f aca="false">IF(Lehrer!A46&lt;&gt;"",CONCATENATE(Lehrer!A46,"."),"")</f>
        <v/>
      </c>
      <c r="B46" s="80" t="str">
        <f aca="false">IF(A46&lt;&gt;"",CONCATENATE(Lehrer!C46,", ",Lehrer!D46),"")</f>
        <v/>
      </c>
      <c r="C46" s="104" t="str">
        <f aca="false">IF(Lehrer!H46&lt;&gt;"",Lehrer!H46,"")</f>
        <v/>
      </c>
      <c r="D46" s="104" t="str">
        <f aca="false">IF(A46&lt;&gt;"",IF(C46&lt;&gt;"",IF(LEFT(C46,1)="1","b","a"),"c"),"d")</f>
        <v>d</v>
      </c>
      <c r="F46" s="105"/>
      <c r="G46" s="106"/>
      <c r="H46" s="107"/>
    </row>
    <row r="47" customFormat="false" ht="12.75" hidden="false" customHeight="false" outlineLevel="0" collapsed="false">
      <c r="A47" s="79" t="str">
        <f aca="false">IF(Lehrer!A47&lt;&gt;"",CONCATENATE(Lehrer!A47,"."),"")</f>
        <v/>
      </c>
      <c r="B47" s="80" t="str">
        <f aca="false">IF(A47&lt;&gt;"",CONCATENATE(Lehrer!C47,", ",Lehrer!D47),"")</f>
        <v/>
      </c>
      <c r="C47" s="104" t="str">
        <f aca="false">IF(Lehrer!H47&lt;&gt;"",Lehrer!H47,"")</f>
        <v/>
      </c>
      <c r="D47" s="104" t="str">
        <f aca="false">IF(A47&lt;&gt;"",IF(C47&lt;&gt;"",IF(LEFT(C47,1)="1","b","a"),"c"),"d")</f>
        <v>d</v>
      </c>
      <c r="F47" s="105"/>
      <c r="G47" s="106"/>
      <c r="H47" s="107"/>
    </row>
    <row r="48" customFormat="false" ht="12.75" hidden="false" customHeight="false" outlineLevel="0" collapsed="false">
      <c r="A48" s="79" t="str">
        <f aca="false">IF(Lehrer!A48&lt;&gt;"",CONCATENATE(Lehrer!A48,"."),"")</f>
        <v/>
      </c>
      <c r="B48" s="80" t="str">
        <f aca="false">IF(A48&lt;&gt;"",CONCATENATE(Lehrer!C48,", ",Lehrer!D48),"")</f>
        <v/>
      </c>
      <c r="C48" s="104" t="str">
        <f aca="false">IF(Lehrer!H48&lt;&gt;"",Lehrer!H48,"")</f>
        <v/>
      </c>
      <c r="D48" s="104" t="str">
        <f aca="false">IF(A48&lt;&gt;"",IF(C48&lt;&gt;"",IF(LEFT(C48,1)="1","b","a"),"c"),"d")</f>
        <v>d</v>
      </c>
      <c r="F48" s="105"/>
      <c r="G48" s="106"/>
      <c r="H48" s="107"/>
    </row>
    <row r="49" customFormat="false" ht="12.75" hidden="false" customHeight="false" outlineLevel="0" collapsed="false">
      <c r="A49" s="79" t="str">
        <f aca="false">IF(Lehrer!A49&lt;&gt;"",CONCATENATE(Lehrer!A49,"."),"")</f>
        <v/>
      </c>
      <c r="B49" s="80" t="str">
        <f aca="false">IF(A49&lt;&gt;"",CONCATENATE(Lehrer!C49,", ",Lehrer!D49),"")</f>
        <v/>
      </c>
      <c r="C49" s="104" t="str">
        <f aca="false">IF(Lehrer!H49&lt;&gt;"",Lehrer!H49,"")</f>
        <v/>
      </c>
      <c r="D49" s="104" t="str">
        <f aca="false">IF(A49&lt;&gt;"",IF(C49&lt;&gt;"",IF(LEFT(C49,1)="1","b","a"),"c"),"d")</f>
        <v>d</v>
      </c>
      <c r="F49" s="105"/>
      <c r="G49" s="106"/>
      <c r="H49" s="107"/>
    </row>
    <row r="50" customFormat="false" ht="12.75" hidden="false" customHeight="false" outlineLevel="0" collapsed="false">
      <c r="A50" s="79" t="str">
        <f aca="false">IF(Lehrer!A50&lt;&gt;"",CONCATENATE(Lehrer!A50,"."),"")</f>
        <v/>
      </c>
      <c r="B50" s="80" t="str">
        <f aca="false">IF(A50&lt;&gt;"",CONCATENATE(Lehrer!C50,", ",Lehrer!D50),"")</f>
        <v/>
      </c>
      <c r="C50" s="104" t="str">
        <f aca="false">IF(Lehrer!H50&lt;&gt;"",Lehrer!H50,"")</f>
        <v/>
      </c>
      <c r="D50" s="104" t="str">
        <f aca="false">IF(A50&lt;&gt;"",IF(C50&lt;&gt;"",IF(LEFT(C50,1)="1","b","a"),"c"),"d")</f>
        <v>d</v>
      </c>
      <c r="F50" s="105"/>
      <c r="G50" s="106"/>
      <c r="H50" s="107"/>
    </row>
    <row r="51" customFormat="false" ht="12.75" hidden="false" customHeight="false" outlineLevel="0" collapsed="false">
      <c r="A51" s="79" t="str">
        <f aca="false">IF(Lehrer!A51&lt;&gt;"",CONCATENATE(Lehrer!A51,"."),"")</f>
        <v/>
      </c>
      <c r="B51" s="80" t="str">
        <f aca="false">IF(A51&lt;&gt;"",CONCATENATE(Lehrer!C51,", ",Lehrer!D51),"")</f>
        <v/>
      </c>
      <c r="C51" s="104" t="str">
        <f aca="false">IF(Lehrer!H51&lt;&gt;"",Lehrer!H51,"")</f>
        <v/>
      </c>
      <c r="D51" s="104" t="str">
        <f aca="false">IF(A51&lt;&gt;"",IF(C51&lt;&gt;"",IF(LEFT(C51,1)="1","b","a"),"c"),"d")</f>
        <v>d</v>
      </c>
      <c r="F51" s="105"/>
      <c r="G51" s="106"/>
      <c r="H51" s="107"/>
    </row>
    <row r="52" customFormat="false" ht="12.75" hidden="false" customHeight="false" outlineLevel="0" collapsed="false">
      <c r="A52" s="79" t="str">
        <f aca="false">IF(Lehrer!A52&lt;&gt;"",CONCATENATE(Lehrer!A52,"."),"")</f>
        <v/>
      </c>
      <c r="B52" s="80" t="str">
        <f aca="false">IF(A52&lt;&gt;"",CONCATENATE(Lehrer!C52,", ",Lehrer!D52),"")</f>
        <v/>
      </c>
      <c r="C52" s="104" t="str">
        <f aca="false">IF(Lehrer!H52&lt;&gt;"",Lehrer!H52,"")</f>
        <v/>
      </c>
      <c r="D52" s="104" t="str">
        <f aca="false">IF(A52&lt;&gt;"",IF(C52&lt;&gt;"",IF(LEFT(C52,1)="1","b","a"),"c"),"d")</f>
        <v>d</v>
      </c>
      <c r="F52" s="105"/>
      <c r="G52" s="106"/>
      <c r="H52" s="107"/>
    </row>
    <row r="53" customFormat="false" ht="12.75" hidden="false" customHeight="false" outlineLevel="0" collapsed="false">
      <c r="A53" s="79" t="str">
        <f aca="false">IF(Lehrer!A53&lt;&gt;"",CONCATENATE(Lehrer!A53,"."),"")</f>
        <v/>
      </c>
      <c r="B53" s="80" t="str">
        <f aca="false">IF(A53&lt;&gt;"",CONCATENATE(Lehrer!C53,", ",Lehrer!D53),"")</f>
        <v/>
      </c>
      <c r="C53" s="104" t="str">
        <f aca="false">IF(Lehrer!H53&lt;&gt;"",Lehrer!H53,"")</f>
        <v/>
      </c>
      <c r="D53" s="104" t="str">
        <f aca="false">IF(A53&lt;&gt;"",IF(C53&lt;&gt;"",IF(LEFT(C53,1)="1","b","a"),"c"),"d")</f>
        <v>d</v>
      </c>
      <c r="F53" s="105"/>
      <c r="G53" s="106"/>
      <c r="H53" s="107"/>
    </row>
    <row r="54" customFormat="false" ht="12.75" hidden="false" customHeight="false" outlineLevel="0" collapsed="false">
      <c r="A54" s="79" t="str">
        <f aca="false">IF(Lehrer!A54&lt;&gt;"",CONCATENATE(Lehrer!A54,"."),"")</f>
        <v/>
      </c>
      <c r="B54" s="80" t="str">
        <f aca="false">IF(A54&lt;&gt;"",CONCATENATE(Lehrer!C54,", ",Lehrer!D54),"")</f>
        <v/>
      </c>
      <c r="C54" s="104" t="str">
        <f aca="false">IF(Lehrer!H54&lt;&gt;"",Lehrer!H54,"")</f>
        <v/>
      </c>
      <c r="D54" s="104" t="str">
        <f aca="false">IF(A54&lt;&gt;"",IF(C54&lt;&gt;"",IF(LEFT(C54,1)="1","b","a"),"c"),"d")</f>
        <v>d</v>
      </c>
      <c r="F54" s="105"/>
      <c r="G54" s="106"/>
      <c r="H54" s="107"/>
    </row>
    <row r="55" customFormat="false" ht="12.75" hidden="false" customHeight="false" outlineLevel="0" collapsed="false">
      <c r="A55" s="79" t="str">
        <f aca="false">IF(Lehrer!A55&lt;&gt;"",CONCATENATE(Lehrer!A55,"."),"")</f>
        <v/>
      </c>
      <c r="B55" s="80" t="str">
        <f aca="false">IF(A55&lt;&gt;"",CONCATENATE(Lehrer!C55,", ",Lehrer!D55),"")</f>
        <v/>
      </c>
      <c r="C55" s="104" t="str">
        <f aca="false">IF(Lehrer!H55&lt;&gt;"",Lehrer!H55,"")</f>
        <v/>
      </c>
      <c r="D55" s="104" t="str">
        <f aca="false">IF(A55&lt;&gt;"",IF(C55&lt;&gt;"",IF(LEFT(C55,1)="1","b","a"),"c"),"d")</f>
        <v>d</v>
      </c>
      <c r="F55" s="105"/>
      <c r="G55" s="106"/>
      <c r="H55" s="107"/>
    </row>
    <row r="56" customFormat="false" ht="12.75" hidden="false" customHeight="false" outlineLevel="0" collapsed="false">
      <c r="A56" s="79" t="str">
        <f aca="false">IF(Lehrer!A56&lt;&gt;"",CONCATENATE(Lehrer!A56,"."),"")</f>
        <v/>
      </c>
      <c r="B56" s="80" t="str">
        <f aca="false">IF(A56&lt;&gt;"",CONCATENATE(Lehrer!C56,", ",Lehrer!D56),"")</f>
        <v/>
      </c>
      <c r="C56" s="104" t="str">
        <f aca="false">IF(Lehrer!H56&lt;&gt;"",Lehrer!H56,"")</f>
        <v/>
      </c>
      <c r="D56" s="104" t="str">
        <f aca="false">IF(A56&lt;&gt;"",IF(C56&lt;&gt;"",IF(LEFT(C56,1)="1","b","a"),"c"),"d")</f>
        <v>d</v>
      </c>
      <c r="F56" s="105"/>
      <c r="G56" s="106"/>
      <c r="H56" s="107"/>
    </row>
    <row r="57" customFormat="false" ht="12.75" hidden="false" customHeight="false" outlineLevel="0" collapsed="false">
      <c r="A57" s="79" t="str">
        <f aca="false">IF(Lehrer!A50&lt;&gt;"",CONCATENATE(Lehrer!A50,"."),"")</f>
        <v/>
      </c>
      <c r="B57" s="80" t="str">
        <f aca="false">IF(A57&lt;&gt;"",CONCATENATE(Lehrer!C50,", ",Lehrer!D50),"")</f>
        <v/>
      </c>
      <c r="C57" s="104" t="str">
        <f aca="false">IF(Lehrer!H50&lt;&gt;"",Lehrer!H50,"")</f>
        <v/>
      </c>
      <c r="D57" s="104" t="str">
        <f aca="false">IF(A57&lt;&gt;"",IF(C57&lt;&gt;"",IF(LEFT(C57,1)="1","b","a"),"c"),"d")</f>
        <v>d</v>
      </c>
      <c r="F57" s="105"/>
      <c r="G57" s="106"/>
      <c r="H57" s="107"/>
    </row>
    <row r="58" customFormat="false" ht="12.75" hidden="false" customHeight="false" outlineLevel="0" collapsed="false">
      <c r="A58" s="79" t="str">
        <f aca="false">IF(Lehrer!A51&lt;&gt;"",CONCATENATE(Lehrer!A51,"."),"")</f>
        <v/>
      </c>
      <c r="B58" s="80" t="str">
        <f aca="false">IF(A58&lt;&gt;"",CONCATENATE(Lehrer!C51,", ",Lehrer!D51),"")</f>
        <v/>
      </c>
      <c r="C58" s="104" t="str">
        <f aca="false">IF(Lehrer!H51&lt;&gt;"",Lehrer!H51,"")</f>
        <v/>
      </c>
      <c r="D58" s="104" t="str">
        <f aca="false">IF(A58&lt;&gt;"",IF(C58&lt;&gt;"",IF(LEFT(C58,1)="1","b","a"),"c"),"d")</f>
        <v>d</v>
      </c>
      <c r="F58" s="105"/>
      <c r="G58" s="106"/>
      <c r="H58" s="107"/>
    </row>
    <row r="59" customFormat="false" ht="12.75" hidden="false" customHeight="false" outlineLevel="0" collapsed="false">
      <c r="A59" s="79" t="str">
        <f aca="false">IF(Lehrer!A52&lt;&gt;"",CONCATENATE(Lehrer!A52,"."),"")</f>
        <v/>
      </c>
      <c r="B59" s="80" t="str">
        <f aca="false">IF(A59&lt;&gt;"",CONCATENATE(Lehrer!C52,", ",Lehrer!D52),"")</f>
        <v/>
      </c>
      <c r="C59" s="104" t="str">
        <f aca="false">IF(Lehrer!H52&lt;&gt;"",Lehrer!H52,"")</f>
        <v/>
      </c>
      <c r="D59" s="104" t="str">
        <f aca="false">IF(A59&lt;&gt;"",IF(C59&lt;&gt;"",IF(LEFT(C59,1)="1","b","a"),"c"),"d")</f>
        <v>d</v>
      </c>
      <c r="F59" s="105"/>
      <c r="G59" s="106"/>
      <c r="H59" s="107"/>
    </row>
    <row r="60" customFormat="false" ht="12.75" hidden="false" customHeight="false" outlineLevel="0" collapsed="false">
      <c r="A60" s="79" t="str">
        <f aca="false">IF(Lehrer!A53&lt;&gt;"",CONCATENATE(Lehrer!A53,"."),"")</f>
        <v/>
      </c>
      <c r="B60" s="80" t="str">
        <f aca="false">IF(A60&lt;&gt;"",CONCATENATE(Lehrer!C53,", ",Lehrer!D53),"")</f>
        <v/>
      </c>
      <c r="C60" s="104" t="str">
        <f aca="false">IF(Lehrer!H53&lt;&gt;"",Lehrer!H53,"")</f>
        <v/>
      </c>
      <c r="D60" s="104" t="str">
        <f aca="false">IF(A60&lt;&gt;"",IF(C60&lt;&gt;"",IF(LEFT(C60,1)="1","b","a"),"c"),"d")</f>
        <v>d</v>
      </c>
      <c r="F60" s="105"/>
      <c r="G60" s="106"/>
      <c r="H60" s="107"/>
    </row>
    <row r="61" customFormat="false" ht="12.75" hidden="false" customHeight="false" outlineLevel="0" collapsed="false">
      <c r="A61" s="79" t="str">
        <f aca="false">IF(Lehrer!A54&lt;&gt;"",CONCATENATE(Lehrer!A54,"."),"")</f>
        <v/>
      </c>
      <c r="B61" s="80" t="str">
        <f aca="false">IF(A61&lt;&gt;"",CONCATENATE(Lehrer!C54,", ",Lehrer!D54),"")</f>
        <v/>
      </c>
      <c r="C61" s="104" t="str">
        <f aca="false">IF(Lehrer!H54&lt;&gt;"",Lehrer!H54,"")</f>
        <v/>
      </c>
      <c r="D61" s="104" t="str">
        <f aca="false">IF(A61&lt;&gt;"",IF(C61&lt;&gt;"",IF(LEFT(C61,1)="1","b","a"),"c"),"d")</f>
        <v>d</v>
      </c>
      <c r="F61" s="105"/>
      <c r="G61" s="106"/>
      <c r="H61" s="107"/>
    </row>
    <row r="62" customFormat="false" ht="12.75" hidden="false" customHeight="false" outlineLevel="0" collapsed="false">
      <c r="A62" s="79" t="str">
        <f aca="false">IF(Lehrer!A55&lt;&gt;"",CONCATENATE(Lehrer!A55,"."),"")</f>
        <v/>
      </c>
      <c r="B62" s="80" t="str">
        <f aca="false">IF(A62&lt;&gt;"",CONCATENATE(Lehrer!C55,", ",Lehrer!D55),"")</f>
        <v/>
      </c>
      <c r="C62" s="104" t="str">
        <f aca="false">IF(Lehrer!H55&lt;&gt;"",Lehrer!H55,"")</f>
        <v/>
      </c>
      <c r="D62" s="104" t="str">
        <f aca="false">IF(A62&lt;&gt;"",IF(C62&lt;&gt;"",IF(LEFT(C62,1)="1","b","a"),"c"),"d")</f>
        <v>d</v>
      </c>
      <c r="F62" s="105"/>
      <c r="G62" s="106"/>
      <c r="H62" s="107"/>
    </row>
    <row r="63" customFormat="false" ht="12.75" hidden="false" customHeight="false" outlineLevel="0" collapsed="false">
      <c r="A63" s="79" t="str">
        <f aca="false">IF(Lehrer!A56&lt;&gt;"",CONCATENATE(Lehrer!A56,"."),"")</f>
        <v/>
      </c>
      <c r="B63" s="80" t="str">
        <f aca="false">IF(A63&lt;&gt;"",CONCATENATE(Lehrer!C56,", ",Lehrer!D56),"")</f>
        <v/>
      </c>
      <c r="C63" s="104" t="str">
        <f aca="false">IF(Lehrer!H56&lt;&gt;"",Lehrer!H56,"")</f>
        <v/>
      </c>
      <c r="D63" s="104" t="str">
        <f aca="false">IF(A63&lt;&gt;"",IF(C63&lt;&gt;"",IF(LEFT(C63,1)="1","b","a"),"c"),"d")</f>
        <v>d</v>
      </c>
      <c r="F63" s="105"/>
      <c r="G63" s="106"/>
      <c r="H63" s="107"/>
    </row>
    <row r="64" customFormat="false" ht="12.75" hidden="false" customHeight="false" outlineLevel="0" collapsed="false">
      <c r="D64" s="104"/>
    </row>
  </sheetData>
  <conditionalFormatting sqref="D57:D64 A57:C63 A4:D56">
    <cfRule type="expression" priority="2" aboveAverage="0" equalAverage="0" bottom="0" percent="0" rank="0" text="" dxfId="10">
      <formula>$A57=""</formula>
    </cfRule>
  </conditionalFormatting>
  <conditionalFormatting sqref="F4:G63">
    <cfRule type="expression" priority="3" aboveAverage="0" equalAverage="0" bottom="0" percent="0" rank="0" text="" dxfId="11">
      <formula>$F4=""</formula>
    </cfRule>
  </conditionalFormatting>
  <conditionalFormatting sqref="H4:H63">
    <cfRule type="expression" priority="4" aboveAverage="0" equalAverage="0" bottom="0" percent="0" rank="0" text="" dxfId="12">
      <formula>$H4=""</formula>
    </cfRule>
  </conditionalFormatting>
  <printOptions headings="false" gridLines="false" gridLinesSet="true" horizontalCentered="false" verticalCentered="false"/>
  <pageMargins left="0.747916666666667" right="0.747916666666667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SortKll">
                <anchor moveWithCells="true" sizeWithCells="false">
                  <from>
                    <xdr:col>10</xdr:col>
                    <xdr:colOff>0</xdr:colOff>
                    <xdr:row>5</xdr:row>
                    <xdr:rowOff>19080</xdr:rowOff>
                  </from>
                  <to>
                    <xdr:col>11</xdr:col>
                    <xdr:colOff>770040</xdr:colOff>
                    <xdr:row>7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85"/>
    <col collapsed="false" customWidth="true" hidden="false" outlineLevel="0" max="3" min="3" style="15" width="11.42"/>
    <col collapsed="false" customWidth="true" hidden="false" outlineLevel="0" max="4" min="4" style="15" width="4.85"/>
    <col collapsed="false" customWidth="true" hidden="true" outlineLevel="0" max="5" min="5" style="0" width="4.56"/>
    <col collapsed="false" customWidth="true" hidden="false" outlineLevel="0" max="6" min="6" style="0" width="4.56"/>
    <col collapsed="false" customWidth="true" hidden="false" outlineLevel="0" max="8" min="8" style="0" width="7.85"/>
    <col collapsed="false" customWidth="true" hidden="false" outlineLevel="0" max="9" min="9" style="0" width="3.42"/>
    <col collapsed="false" customWidth="true" hidden="false" outlineLevel="0" max="10" min="10" style="0" width="3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1" t="s">
        <v>35</v>
      </c>
      <c r="B1" s="1" t="s">
        <v>37</v>
      </c>
      <c r="C1" s="108" t="s">
        <v>50</v>
      </c>
      <c r="D1" s="108" t="s">
        <v>56</v>
      </c>
      <c r="G1" s="102" t="s">
        <v>116</v>
      </c>
      <c r="J1" s="9" t="s">
        <v>117</v>
      </c>
    </row>
    <row r="2" customFormat="false" ht="12.75" hidden="false" customHeight="false" outlineLevel="0" collapsed="false">
      <c r="A2" s="109" t="n">
        <f aca="false">IF(Lehrer!A4&lt;&gt;"",Lehrer!A4,"")</f>
        <v>1</v>
      </c>
      <c r="B2" s="109" t="str">
        <f aca="false">IF(A2&lt;&gt;"",CONCATENATE(Lehrer!C4,", ",Lehrer!D4),"")</f>
        <v>Ober, Klaus</v>
      </c>
      <c r="C2" s="110" t="n">
        <f aca="false">IF(A2&lt;&gt;"",Lehrer!R4,"")</f>
        <v>20716</v>
      </c>
      <c r="D2" s="111" t="n">
        <f aca="true">IF(A2&lt;&gt;"",INT(DAYS360(C2,TODAY(),TRUE())/360),"")</f>
        <v>69</v>
      </c>
      <c r="E2" s="0" t="n">
        <f aca="false">IF(A2&lt;&gt;"",IF(D2&lt;=30,1,IF(D2&lt;=40,2,IF(D2&lt;=50,3,IF(D2&lt;=60,4,5)))),"")</f>
        <v>5</v>
      </c>
      <c r="G2" s="112" t="s">
        <v>118</v>
      </c>
      <c r="H2" s="112" t="n">
        <f aca="false">COUNTIF(E$2:E$100,1)</f>
        <v>0</v>
      </c>
      <c r="J2" s="113" t="s">
        <v>119</v>
      </c>
      <c r="K2" s="113" t="n">
        <f aca="false">COUNTIF(Lehrer!E4:E93,"m")</f>
        <v>2</v>
      </c>
    </row>
    <row r="3" customFormat="false" ht="12.75" hidden="false" customHeight="false" outlineLevel="0" collapsed="false">
      <c r="A3" s="109" t="n">
        <f aca="false">IF(Lehrer!A5&lt;&gt;"",Lehrer!A5,"")</f>
        <v>2</v>
      </c>
      <c r="B3" s="109" t="str">
        <f aca="false">IF(A3&lt;&gt;"",CONCATENATE(Lehrer!C5,", ",Lehrer!D5),"")</f>
        <v>Zweiter, Karl</v>
      </c>
      <c r="C3" s="110" t="n">
        <f aca="false">IF(A3&lt;&gt;"",Lehrer!R5,"")</f>
        <v>18319</v>
      </c>
      <c r="D3" s="111" t="n">
        <f aca="true">IF(A3&lt;&gt;"",INT(DAYS360(C3,TODAY(),TRUE())/360),"")</f>
        <v>76</v>
      </c>
      <c r="E3" s="0" t="n">
        <f aca="false">IF(A3&lt;&gt;"",IF(D3&lt;=30,1,IF(D3&lt;=40,2,IF(D3&lt;=50,3,IF(D3&lt;=60,4,5)))),"")</f>
        <v>5</v>
      </c>
      <c r="G3" s="112" t="s">
        <v>120</v>
      </c>
      <c r="H3" s="112" t="n">
        <f aca="false">COUNTIF(E$2:E$100,2)</f>
        <v>0</v>
      </c>
      <c r="J3" s="113" t="s">
        <v>121</v>
      </c>
      <c r="K3" s="113" t="n">
        <f aca="false">COUNTIF(Lehrer!E4:E93,"w")</f>
        <v>2</v>
      </c>
    </row>
    <row r="4" customFormat="false" ht="12.75" hidden="false" customHeight="false" outlineLevel="0" collapsed="false">
      <c r="A4" s="109" t="n">
        <f aca="false">IF(Lehrer!A6&lt;&gt;"",Lehrer!A6,"")</f>
        <v>3</v>
      </c>
      <c r="B4" s="109" t="str">
        <f aca="false">IF(A4&lt;&gt;"",CONCATENATE(Lehrer!C6,", ",Lehrer!D6),"")</f>
        <v>Maier, Gisela</v>
      </c>
      <c r="C4" s="110" t="n">
        <f aca="false">IF(A4&lt;&gt;"",Lehrer!R6,"")</f>
        <v>23569</v>
      </c>
      <c r="D4" s="111" t="n">
        <f aca="true">IF(A4&lt;&gt;"",INT(DAYS360(C4,TODAY(),TRUE())/360),"")</f>
        <v>62</v>
      </c>
      <c r="E4" s="0" t="n">
        <f aca="false">IF(A4&lt;&gt;"",IF(D4&lt;=30,1,IF(D4&lt;=40,2,IF(D4&lt;=50,3,IF(D4&lt;=60,4,5)))),"")</f>
        <v>5</v>
      </c>
      <c r="G4" s="112" t="s">
        <v>122</v>
      </c>
      <c r="H4" s="112" t="n">
        <f aca="false">COUNTIF(E$2:E$100,3)</f>
        <v>1</v>
      </c>
    </row>
    <row r="5" customFormat="false" ht="12.75" hidden="false" customHeight="false" outlineLevel="0" collapsed="false">
      <c r="A5" s="109" t="n">
        <f aca="false">IF(Lehrer!A7&lt;&gt;"",Lehrer!A7,"")</f>
        <v>4</v>
      </c>
      <c r="B5" s="109" t="str">
        <f aca="false">IF(A5&lt;&gt;"",CONCATENATE(Lehrer!C7,", ",Lehrer!D7),"")</f>
        <v>Huber, Hanna</v>
      </c>
      <c r="C5" s="110" t="n">
        <f aca="false">IF(A5&lt;&gt;"",Lehrer!R7,"")</f>
        <v>28772</v>
      </c>
      <c r="D5" s="111" t="n">
        <f aca="true">IF(A5&lt;&gt;"",INT(DAYS360(C5,TODAY(),TRUE())/360),"")</f>
        <v>47</v>
      </c>
      <c r="E5" s="0" t="n">
        <f aca="false">IF(A5&lt;&gt;"",IF(D5&lt;=30,1,IF(D5&lt;=40,2,IF(D5&lt;=50,3,IF(D5&lt;=60,4,5)))),"")</f>
        <v>3</v>
      </c>
      <c r="G5" s="112" t="s">
        <v>123</v>
      </c>
      <c r="H5" s="112" t="n">
        <f aca="false">COUNTIF(E$2:E$100,4)</f>
        <v>0</v>
      </c>
    </row>
    <row r="6" customFormat="false" ht="12.75" hidden="false" customHeight="false" outlineLevel="0" collapsed="false">
      <c r="A6" s="109" t="str">
        <f aca="false">IF(Lehrer!A8&lt;&gt;"",Lehrer!A8,"")</f>
        <v/>
      </c>
      <c r="B6" s="109" t="str">
        <f aca="false">IF(A6&lt;&gt;"",CONCATENATE(Lehrer!C8,", ",Lehrer!D8),"")</f>
        <v/>
      </c>
      <c r="C6" s="110" t="str">
        <f aca="false">IF(A6&lt;&gt;"",Lehrer!R8,"")</f>
        <v/>
      </c>
      <c r="D6" s="111" t="str">
        <f aca="true">IF(A6&lt;&gt;"",INT(DAYS360(C6,TODAY(),TRUE())/360),"")</f>
        <v/>
      </c>
      <c r="E6" s="0" t="str">
        <f aca="false">IF(A6&lt;&gt;"",IF(D6&lt;=30,1,IF(D6&lt;=40,2,IF(D6&lt;=50,3,IF(D6&lt;=60,4,5)))),"")</f>
        <v/>
      </c>
      <c r="G6" s="112" t="s">
        <v>124</v>
      </c>
      <c r="H6" s="112" t="n">
        <f aca="false">COUNTIF(E$2:E$100,5)</f>
        <v>3</v>
      </c>
    </row>
    <row r="7" customFormat="false" ht="12.75" hidden="false" customHeight="false" outlineLevel="0" collapsed="false">
      <c r="A7" s="109" t="str">
        <f aca="false">IF(Lehrer!A9&lt;&gt;"",Lehrer!A9,"")</f>
        <v/>
      </c>
      <c r="B7" s="109" t="str">
        <f aca="false">IF(A7&lt;&gt;"",CONCATENATE(Lehrer!C9,", ",Lehrer!D9),"")</f>
        <v/>
      </c>
      <c r="C7" s="110" t="str">
        <f aca="false">IF(A7&lt;&gt;"",Lehrer!R9,"")</f>
        <v/>
      </c>
      <c r="D7" s="111" t="str">
        <f aca="true">IF(A7&lt;&gt;"",INT(DAYS360(C7,TODAY(),TRUE())/360),"")</f>
        <v/>
      </c>
      <c r="E7" s="0" t="str">
        <f aca="false">IF(A7&lt;&gt;"",IF(D7&lt;=30,1,IF(D7&lt;=40,2,IF(D7&lt;=50,3,IF(D7&lt;=60,4,5)))),"")</f>
        <v/>
      </c>
    </row>
    <row r="8" customFormat="false" ht="12.75" hidden="false" customHeight="false" outlineLevel="0" collapsed="false">
      <c r="A8" s="109" t="str">
        <f aca="false">IF(Lehrer!A10&lt;&gt;"",Lehrer!A10,"")</f>
        <v/>
      </c>
      <c r="B8" s="109" t="str">
        <f aca="false">IF(A8&lt;&gt;"",CONCATENATE(Lehrer!C10,", ",Lehrer!D10),"")</f>
        <v/>
      </c>
      <c r="C8" s="110" t="str">
        <f aca="false">IF(A8&lt;&gt;"",Lehrer!R10,"")</f>
        <v/>
      </c>
      <c r="D8" s="111" t="str">
        <f aca="true">IF(A8&lt;&gt;"",INT(DAYS360(C8,TODAY(),TRUE())/360),"")</f>
        <v/>
      </c>
      <c r="E8" s="0" t="str">
        <f aca="false">IF(A8&lt;&gt;"",IF(D8&lt;=30,1,IF(D8&lt;=40,2,IF(D8&lt;=50,3,IF(D8&lt;=60,4,5)))),"")</f>
        <v/>
      </c>
      <c r="G8" s="114" t="s">
        <v>125</v>
      </c>
      <c r="H8" s="115" t="n">
        <f aca="false">IF(COUNT(D2:D100)&gt;0,SUM(D2:D100)/COUNT(D2:D100),"---")</f>
        <v>63.5</v>
      </c>
    </row>
    <row r="9" customFormat="false" ht="12.75" hidden="false" customHeight="false" outlineLevel="0" collapsed="false">
      <c r="A9" s="109" t="str">
        <f aca="false">IF(Lehrer!A11&lt;&gt;"",Lehrer!A11,"")</f>
        <v/>
      </c>
      <c r="B9" s="109" t="str">
        <f aca="false">IF(A9&lt;&gt;"",CONCATENATE(Lehrer!C11,", ",Lehrer!D11),"")</f>
        <v/>
      </c>
      <c r="C9" s="110" t="str">
        <f aca="false">IF(A9&lt;&gt;"",Lehrer!R11,"")</f>
        <v/>
      </c>
      <c r="D9" s="111" t="str">
        <f aca="true">IF(A9&lt;&gt;"",INT(DAYS360(C9,TODAY(),TRUE())/360),"")</f>
        <v/>
      </c>
      <c r="E9" s="0" t="str">
        <f aca="false">IF(A9&lt;&gt;"",IF(D9&lt;=30,1,IF(D9&lt;=40,2,IF(D9&lt;=50,3,IF(D9&lt;=60,4,5)))),"")</f>
        <v/>
      </c>
    </row>
    <row r="10" customFormat="false" ht="12.75" hidden="false" customHeight="false" outlineLevel="0" collapsed="false">
      <c r="A10" s="109" t="str">
        <f aca="false">IF(Lehrer!A12&lt;&gt;"",Lehrer!A12,"")</f>
        <v/>
      </c>
      <c r="B10" s="109" t="str">
        <f aca="false">IF(A10&lt;&gt;"",CONCATENATE(Lehrer!C12,", ",Lehrer!D12),"")</f>
        <v/>
      </c>
      <c r="C10" s="110" t="str">
        <f aca="false">IF(A10&lt;&gt;"",Lehrer!R12,"")</f>
        <v/>
      </c>
      <c r="D10" s="111" t="str">
        <f aca="true">IF(A10&lt;&gt;"",INT(DAYS360(C10,TODAY(),TRUE())/360),"")</f>
        <v/>
      </c>
      <c r="E10" s="0" t="str">
        <f aca="false">IF(A10&lt;&gt;"",IF(D10&lt;=30,1,IF(D10&lt;=40,2,IF(D10&lt;=50,3,IF(D10&lt;=60,4,5)))),"")</f>
        <v/>
      </c>
    </row>
    <row r="11" customFormat="false" ht="12.75" hidden="false" customHeight="false" outlineLevel="0" collapsed="false">
      <c r="A11" s="109" t="str">
        <f aca="false">IF(Lehrer!A13&lt;&gt;"",Lehrer!A13,"")</f>
        <v/>
      </c>
      <c r="B11" s="109" t="str">
        <f aca="false">IF(A11&lt;&gt;"",CONCATENATE(Lehrer!C13,", ",Lehrer!D13),"")</f>
        <v/>
      </c>
      <c r="C11" s="110" t="str">
        <f aca="false">IF(A11&lt;&gt;"",Lehrer!R13,"")</f>
        <v/>
      </c>
      <c r="D11" s="111" t="str">
        <f aca="true">IF(A11&lt;&gt;"",INT(DAYS360(C11,TODAY(),TRUE())/360),"")</f>
        <v/>
      </c>
      <c r="E11" s="0" t="str">
        <f aca="false">IF(A11&lt;&gt;"",IF(D11&lt;=30,1,IF(D11&lt;=40,2,IF(D11&lt;=50,3,IF(D11&lt;=60,4,5)))),"")</f>
        <v/>
      </c>
    </row>
    <row r="12" customFormat="false" ht="12.75" hidden="false" customHeight="false" outlineLevel="0" collapsed="false">
      <c r="A12" s="109" t="str">
        <f aca="false">IF(Lehrer!A14&lt;&gt;"",Lehrer!A14,"")</f>
        <v/>
      </c>
      <c r="B12" s="109" t="str">
        <f aca="false">IF(A12&lt;&gt;"",CONCATENATE(Lehrer!C14,", ",Lehrer!D14),"")</f>
        <v/>
      </c>
      <c r="C12" s="110" t="str">
        <f aca="false">IF(A12&lt;&gt;"",Lehrer!R14,"")</f>
        <v/>
      </c>
      <c r="D12" s="111" t="str">
        <f aca="true">IF(A12&lt;&gt;"",INT(DAYS360(C12,TODAY(),TRUE())/360),"")</f>
        <v/>
      </c>
      <c r="E12" s="0" t="str">
        <f aca="false">IF(A12&lt;&gt;"",IF(D12&lt;=30,1,IF(D12&lt;=40,2,IF(D12&lt;=50,3,IF(D12&lt;=60,4,5)))),"")</f>
        <v/>
      </c>
    </row>
    <row r="13" customFormat="false" ht="12.75" hidden="false" customHeight="false" outlineLevel="0" collapsed="false">
      <c r="A13" s="109" t="str">
        <f aca="false">IF(Lehrer!A15&lt;&gt;"",Lehrer!A15,"")</f>
        <v/>
      </c>
      <c r="B13" s="109" t="str">
        <f aca="false">IF(A13&lt;&gt;"",CONCATENATE(Lehrer!C15,", ",Lehrer!D15),"")</f>
        <v/>
      </c>
      <c r="C13" s="110" t="str">
        <f aca="false">IF(A13&lt;&gt;"",Lehrer!R15,"")</f>
        <v/>
      </c>
      <c r="D13" s="111" t="str">
        <f aca="true">IF(A13&lt;&gt;"",INT(DAYS360(C13,TODAY(),TRUE())/360),"")</f>
        <v/>
      </c>
      <c r="E13" s="0" t="str">
        <f aca="false">IF(A13&lt;&gt;"",IF(D13&lt;=30,1,IF(D13&lt;=40,2,IF(D13&lt;=50,3,IF(D13&lt;=60,4,5)))),"")</f>
        <v/>
      </c>
    </row>
    <row r="14" customFormat="false" ht="12.75" hidden="false" customHeight="false" outlineLevel="0" collapsed="false">
      <c r="A14" s="109" t="str">
        <f aca="false">IF(Lehrer!A16&lt;&gt;"",Lehrer!A16,"")</f>
        <v/>
      </c>
      <c r="B14" s="109" t="str">
        <f aca="false">IF(A14&lt;&gt;"",CONCATENATE(Lehrer!C16,", ",Lehrer!D16),"")</f>
        <v/>
      </c>
      <c r="C14" s="110" t="str">
        <f aca="false">IF(A14&lt;&gt;"",Lehrer!R16,"")</f>
        <v/>
      </c>
      <c r="D14" s="111" t="str">
        <f aca="true">IF(A14&lt;&gt;"",INT(DAYS360(C14,TODAY(),TRUE())/360),"")</f>
        <v/>
      </c>
      <c r="E14" s="0" t="str">
        <f aca="false">IF(A14&lt;&gt;"",IF(D14&lt;=30,1,IF(D14&lt;=40,2,IF(D14&lt;=50,3,IF(D14&lt;=60,4,5)))),"")</f>
        <v/>
      </c>
    </row>
    <row r="15" customFormat="false" ht="12.75" hidden="false" customHeight="false" outlineLevel="0" collapsed="false">
      <c r="A15" s="109" t="str">
        <f aca="false">IF(Lehrer!A17&lt;&gt;"",Lehrer!A17,"")</f>
        <v/>
      </c>
      <c r="B15" s="109" t="str">
        <f aca="false">IF(A15&lt;&gt;"",CONCATENATE(Lehrer!C17,", ",Lehrer!D17),"")</f>
        <v/>
      </c>
      <c r="C15" s="110" t="str">
        <f aca="false">IF(A15&lt;&gt;"",Lehrer!R17,"")</f>
        <v/>
      </c>
      <c r="D15" s="111" t="str">
        <f aca="true">IF(A15&lt;&gt;"",INT(DAYS360(C15,TODAY(),TRUE())/360),"")</f>
        <v/>
      </c>
      <c r="E15" s="0" t="str">
        <f aca="false">IF(A15&lt;&gt;"",IF(D15&lt;=30,1,IF(D15&lt;=40,2,IF(D15&lt;=50,3,IF(D15&lt;=60,4,5)))),"")</f>
        <v/>
      </c>
    </row>
    <row r="16" customFormat="false" ht="12.75" hidden="false" customHeight="false" outlineLevel="0" collapsed="false">
      <c r="A16" s="109" t="str">
        <f aca="false">IF(Lehrer!A18&lt;&gt;"",Lehrer!A18,"")</f>
        <v/>
      </c>
      <c r="B16" s="109" t="str">
        <f aca="false">IF(A16&lt;&gt;"",CONCATENATE(Lehrer!C18,", ",Lehrer!D18),"")</f>
        <v/>
      </c>
      <c r="C16" s="110" t="str">
        <f aca="false">IF(A16&lt;&gt;"",Lehrer!R18,"")</f>
        <v/>
      </c>
      <c r="D16" s="111" t="str">
        <f aca="true">IF(A16&lt;&gt;"",INT(DAYS360(C16,TODAY(),TRUE())/360),"")</f>
        <v/>
      </c>
      <c r="E16" s="0" t="str">
        <f aca="false">IF(A16&lt;&gt;"",IF(D16&lt;=30,1,IF(D16&lt;=40,2,IF(D16&lt;=50,3,IF(D16&lt;=60,4,5)))),"")</f>
        <v/>
      </c>
    </row>
    <row r="17" customFormat="false" ht="12.75" hidden="false" customHeight="false" outlineLevel="0" collapsed="false">
      <c r="A17" s="109" t="str">
        <f aca="false">IF(Lehrer!A19&lt;&gt;"",Lehrer!A19,"")</f>
        <v/>
      </c>
      <c r="B17" s="109" t="str">
        <f aca="false">IF(A17&lt;&gt;"",CONCATENATE(Lehrer!C19,", ",Lehrer!D19),"")</f>
        <v/>
      </c>
      <c r="C17" s="110" t="str">
        <f aca="false">IF(A17&lt;&gt;"",Lehrer!R19,"")</f>
        <v/>
      </c>
      <c r="D17" s="111" t="str">
        <f aca="true">IF(A17&lt;&gt;"",INT(DAYS360(C17,TODAY(),TRUE())/360),"")</f>
        <v/>
      </c>
      <c r="E17" s="0" t="str">
        <f aca="false">IF(A17&lt;&gt;"",IF(D17&lt;=30,1,IF(D17&lt;=40,2,IF(D17&lt;=50,3,IF(D17&lt;=60,4,5)))),"")</f>
        <v/>
      </c>
    </row>
    <row r="18" customFormat="false" ht="12.75" hidden="false" customHeight="false" outlineLevel="0" collapsed="false">
      <c r="A18" s="109" t="str">
        <f aca="false">IF(Lehrer!A20&lt;&gt;"",Lehrer!A20,"")</f>
        <v/>
      </c>
      <c r="B18" s="109" t="str">
        <f aca="false">IF(A18&lt;&gt;"",CONCATENATE(Lehrer!C20,", ",Lehrer!D20),"")</f>
        <v/>
      </c>
      <c r="C18" s="110" t="str">
        <f aca="false">IF(A18&lt;&gt;"",Lehrer!R20,"")</f>
        <v/>
      </c>
      <c r="D18" s="111" t="str">
        <f aca="true">IF(A18&lt;&gt;"",INT(DAYS360(C18,TODAY(),TRUE())/360),"")</f>
        <v/>
      </c>
      <c r="E18" s="0" t="str">
        <f aca="false">IF(A18&lt;&gt;"",IF(D18&lt;=30,1,IF(D18&lt;=40,2,IF(D18&lt;=50,3,IF(D18&lt;=60,4,5)))),"")</f>
        <v/>
      </c>
    </row>
    <row r="19" customFormat="false" ht="12.75" hidden="false" customHeight="false" outlineLevel="0" collapsed="false">
      <c r="A19" s="109" t="str">
        <f aca="false">IF(Lehrer!A21&lt;&gt;"",Lehrer!A21,"")</f>
        <v/>
      </c>
      <c r="B19" s="109" t="str">
        <f aca="false">IF(A19&lt;&gt;"",CONCATENATE(Lehrer!C21,", ",Lehrer!D21),"")</f>
        <v/>
      </c>
      <c r="C19" s="110" t="str">
        <f aca="false">IF(A19&lt;&gt;"",Lehrer!R21,"")</f>
        <v/>
      </c>
      <c r="D19" s="111" t="str">
        <f aca="true">IF(A19&lt;&gt;"",INT(DAYS360(C19,TODAY(),TRUE())/360),"")</f>
        <v/>
      </c>
      <c r="E19" s="0" t="str">
        <f aca="false">IF(A19&lt;&gt;"",IF(D19&lt;=30,1,IF(D19&lt;=40,2,IF(D19&lt;=50,3,IF(D19&lt;=60,4,5)))),"")</f>
        <v/>
      </c>
    </row>
    <row r="20" customFormat="false" ht="12.75" hidden="false" customHeight="false" outlineLevel="0" collapsed="false">
      <c r="A20" s="109" t="str">
        <f aca="false">IF(Lehrer!A22&lt;&gt;"",Lehrer!A22,"")</f>
        <v/>
      </c>
      <c r="B20" s="109" t="str">
        <f aca="false">IF(A20&lt;&gt;"",CONCATENATE(Lehrer!C22,", ",Lehrer!D22),"")</f>
        <v/>
      </c>
      <c r="C20" s="110" t="str">
        <f aca="false">IF(A20&lt;&gt;"",Lehrer!R22,"")</f>
        <v/>
      </c>
      <c r="D20" s="111" t="str">
        <f aca="true">IF(A20&lt;&gt;"",INT(DAYS360(C20,TODAY(),TRUE())/360),"")</f>
        <v/>
      </c>
      <c r="E20" s="0" t="str">
        <f aca="false">IF(A20&lt;&gt;"",IF(D20&lt;=30,1,IF(D20&lt;=40,2,IF(D20&lt;=50,3,IF(D20&lt;=60,4,5)))),"")</f>
        <v/>
      </c>
    </row>
    <row r="21" customFormat="false" ht="12.75" hidden="false" customHeight="false" outlineLevel="0" collapsed="false">
      <c r="A21" s="109" t="str">
        <f aca="false">IF(Lehrer!A23&lt;&gt;"",Lehrer!A23,"")</f>
        <v/>
      </c>
      <c r="B21" s="109" t="str">
        <f aca="false">IF(A21&lt;&gt;"",CONCATENATE(Lehrer!C23,", ",Lehrer!D23),"")</f>
        <v/>
      </c>
      <c r="C21" s="110" t="str">
        <f aca="false">IF(A21&lt;&gt;"",Lehrer!R23,"")</f>
        <v/>
      </c>
      <c r="D21" s="111" t="str">
        <f aca="true">IF(A21&lt;&gt;"",INT(DAYS360(C21,TODAY(),TRUE())/360),"")</f>
        <v/>
      </c>
      <c r="E21" s="0" t="str">
        <f aca="false">IF(A21&lt;&gt;"",IF(D21&lt;=30,1,IF(D21&lt;=40,2,IF(D21&lt;=50,3,IF(D21&lt;=60,4,5)))),"")</f>
        <v/>
      </c>
    </row>
    <row r="22" customFormat="false" ht="12.75" hidden="false" customHeight="false" outlineLevel="0" collapsed="false">
      <c r="A22" s="109" t="str">
        <f aca="false">IF(Lehrer!A24&lt;&gt;"",Lehrer!A24,"")</f>
        <v/>
      </c>
      <c r="B22" s="109" t="str">
        <f aca="false">IF(A22&lt;&gt;"",CONCATENATE(Lehrer!C24,", ",Lehrer!D24),"")</f>
        <v/>
      </c>
      <c r="C22" s="110" t="str">
        <f aca="false">IF(A22&lt;&gt;"",Lehrer!R24,"")</f>
        <v/>
      </c>
      <c r="D22" s="111" t="str">
        <f aca="true">IF(A22&lt;&gt;"",INT(DAYS360(C22,TODAY(),TRUE())/360),"")</f>
        <v/>
      </c>
      <c r="E22" s="0" t="str">
        <f aca="false">IF(A22&lt;&gt;"",IF(D22&lt;=30,1,IF(D22&lt;=40,2,IF(D22&lt;=50,3,IF(D22&lt;=60,4,5)))),"")</f>
        <v/>
      </c>
    </row>
    <row r="23" customFormat="false" ht="12.75" hidden="false" customHeight="false" outlineLevel="0" collapsed="false">
      <c r="A23" s="109" t="str">
        <f aca="false">IF(Lehrer!A25&lt;&gt;"",Lehrer!A25,"")</f>
        <v/>
      </c>
      <c r="B23" s="109" t="str">
        <f aca="false">IF(A23&lt;&gt;"",CONCATENATE(Lehrer!C25,", ",Lehrer!D25),"")</f>
        <v/>
      </c>
      <c r="C23" s="110" t="str">
        <f aca="false">IF(A23&lt;&gt;"",Lehrer!R25,"")</f>
        <v/>
      </c>
      <c r="D23" s="111" t="str">
        <f aca="true">IF(A23&lt;&gt;"",INT(DAYS360(C23,TODAY(),TRUE())/360),"")</f>
        <v/>
      </c>
      <c r="E23" s="0" t="str">
        <f aca="false">IF(A23&lt;&gt;"",IF(D23&lt;=30,1,IF(D23&lt;=40,2,IF(D23&lt;=50,3,IF(D23&lt;=60,4,5)))),"")</f>
        <v/>
      </c>
    </row>
    <row r="24" customFormat="false" ht="12.75" hidden="false" customHeight="false" outlineLevel="0" collapsed="false">
      <c r="A24" s="109" t="str">
        <f aca="false">IF(Lehrer!A26&lt;&gt;"",Lehrer!A26,"")</f>
        <v/>
      </c>
      <c r="B24" s="109" t="str">
        <f aca="false">IF(A24&lt;&gt;"",CONCATENATE(Lehrer!C26,", ",Lehrer!D26),"")</f>
        <v/>
      </c>
      <c r="C24" s="110" t="str">
        <f aca="false">IF(A24&lt;&gt;"",Lehrer!R26,"")</f>
        <v/>
      </c>
      <c r="D24" s="111" t="str">
        <f aca="true">IF(A24&lt;&gt;"",INT(DAYS360(C24,TODAY(),TRUE())/360),"")</f>
        <v/>
      </c>
      <c r="E24" s="0" t="str">
        <f aca="false">IF(A24&lt;&gt;"",IF(D24&lt;=30,1,IF(D24&lt;=40,2,IF(D24&lt;=50,3,IF(D24&lt;=60,4,5)))),"")</f>
        <v/>
      </c>
    </row>
    <row r="25" customFormat="false" ht="12.75" hidden="false" customHeight="false" outlineLevel="0" collapsed="false">
      <c r="A25" s="109" t="str">
        <f aca="false">IF(Lehrer!A27&lt;&gt;"",Lehrer!A27,"")</f>
        <v/>
      </c>
      <c r="B25" s="109" t="str">
        <f aca="false">IF(A25&lt;&gt;"",CONCATENATE(Lehrer!C27,", ",Lehrer!D27),"")</f>
        <v/>
      </c>
      <c r="C25" s="110" t="str">
        <f aca="false">IF(A25&lt;&gt;"",Lehrer!R27,"")</f>
        <v/>
      </c>
      <c r="D25" s="111" t="str">
        <f aca="true">IF(A25&lt;&gt;"",INT(DAYS360(C25,TODAY(),TRUE())/360),"")</f>
        <v/>
      </c>
      <c r="E25" s="0" t="str">
        <f aca="false">IF(A25&lt;&gt;"",IF(D25&lt;=30,1,IF(D25&lt;=40,2,IF(D25&lt;=50,3,IF(D25&lt;=60,4,5)))),"")</f>
        <v/>
      </c>
    </row>
    <row r="26" customFormat="false" ht="12.75" hidden="false" customHeight="false" outlineLevel="0" collapsed="false">
      <c r="A26" s="109" t="str">
        <f aca="false">IF(Lehrer!A28&lt;&gt;"",Lehrer!A28,"")</f>
        <v/>
      </c>
      <c r="B26" s="109" t="str">
        <f aca="false">IF(A26&lt;&gt;"",CONCATENATE(Lehrer!C28,", ",Lehrer!D28),"")</f>
        <v/>
      </c>
      <c r="C26" s="110" t="str">
        <f aca="false">IF(A26&lt;&gt;"",Lehrer!R28,"")</f>
        <v/>
      </c>
      <c r="D26" s="111" t="str">
        <f aca="true">IF(A26&lt;&gt;"",INT(DAYS360(C26,TODAY(),TRUE())/360),"")</f>
        <v/>
      </c>
      <c r="E26" s="0" t="str">
        <f aca="false">IF(A26&lt;&gt;"",IF(D26&lt;=30,1,IF(D26&lt;=40,2,IF(D26&lt;=50,3,IF(D26&lt;=60,4,5)))),"")</f>
        <v/>
      </c>
    </row>
    <row r="27" customFormat="false" ht="12.75" hidden="false" customHeight="false" outlineLevel="0" collapsed="false">
      <c r="A27" s="109" t="str">
        <f aca="false">IF(Lehrer!A29&lt;&gt;"",Lehrer!A29,"")</f>
        <v/>
      </c>
      <c r="B27" s="109" t="str">
        <f aca="false">IF(A27&lt;&gt;"",CONCATENATE(Lehrer!C29,", ",Lehrer!D29),"")</f>
        <v/>
      </c>
      <c r="C27" s="110" t="str">
        <f aca="false">IF(A27&lt;&gt;"",Lehrer!R29,"")</f>
        <v/>
      </c>
      <c r="D27" s="111" t="str">
        <f aca="true">IF(A27&lt;&gt;"",INT(DAYS360(C27,TODAY(),TRUE())/360),"")</f>
        <v/>
      </c>
      <c r="E27" s="0" t="str">
        <f aca="false">IF(A27&lt;&gt;"",IF(D27&lt;=30,1,IF(D27&lt;=40,2,IF(D27&lt;=50,3,IF(D27&lt;=60,4,5)))),"")</f>
        <v/>
      </c>
    </row>
    <row r="28" customFormat="false" ht="12.75" hidden="false" customHeight="false" outlineLevel="0" collapsed="false">
      <c r="A28" s="109" t="str">
        <f aca="false">IF(Lehrer!A30&lt;&gt;"",Lehrer!A30,"")</f>
        <v/>
      </c>
      <c r="B28" s="109" t="str">
        <f aca="false">IF(A28&lt;&gt;"",CONCATENATE(Lehrer!C30,", ",Lehrer!D30),"")</f>
        <v/>
      </c>
      <c r="C28" s="110" t="str">
        <f aca="false">IF(A28&lt;&gt;"",Lehrer!R30,"")</f>
        <v/>
      </c>
      <c r="D28" s="111" t="str">
        <f aca="true">IF(A28&lt;&gt;"",INT(DAYS360(C28,TODAY(),TRUE())/360),"")</f>
        <v/>
      </c>
      <c r="E28" s="0" t="str">
        <f aca="false">IF(A28&lt;&gt;"",IF(D28&lt;=30,1,IF(D28&lt;=40,2,IF(D28&lt;=50,3,IF(D28&lt;=60,4,5)))),"")</f>
        <v/>
      </c>
    </row>
    <row r="29" customFormat="false" ht="12.75" hidden="false" customHeight="false" outlineLevel="0" collapsed="false">
      <c r="A29" s="109" t="str">
        <f aca="false">IF(Lehrer!A31&lt;&gt;"",Lehrer!A31,"")</f>
        <v/>
      </c>
      <c r="B29" s="109" t="str">
        <f aca="false">IF(A29&lt;&gt;"",CONCATENATE(Lehrer!C31,", ",Lehrer!D31),"")</f>
        <v/>
      </c>
      <c r="C29" s="110" t="str">
        <f aca="false">IF(A29&lt;&gt;"",Lehrer!R31,"")</f>
        <v/>
      </c>
      <c r="D29" s="111" t="str">
        <f aca="true">IF(A29&lt;&gt;"",INT(DAYS360(C29,TODAY(),TRUE())/360),"")</f>
        <v/>
      </c>
      <c r="E29" s="0" t="str">
        <f aca="false">IF(A29&lt;&gt;"",IF(D29&lt;=30,1,IF(D29&lt;=40,2,IF(D29&lt;=50,3,IF(D29&lt;=60,4,5)))),"")</f>
        <v/>
      </c>
    </row>
    <row r="30" customFormat="false" ht="12.75" hidden="false" customHeight="false" outlineLevel="0" collapsed="false">
      <c r="A30" s="109" t="str">
        <f aca="false">IF(Lehrer!A32&lt;&gt;"",Lehrer!A32,"")</f>
        <v/>
      </c>
      <c r="B30" s="109" t="str">
        <f aca="false">IF(A30&lt;&gt;"",CONCATENATE(Lehrer!C32,", ",Lehrer!D32),"")</f>
        <v/>
      </c>
      <c r="C30" s="110" t="str">
        <f aca="false">IF(A30&lt;&gt;"",Lehrer!R32,"")</f>
        <v/>
      </c>
      <c r="D30" s="111" t="str">
        <f aca="true">IF(A30&lt;&gt;"",INT(DAYS360(C30,TODAY(),TRUE())/360),"")</f>
        <v/>
      </c>
      <c r="E30" s="0" t="str">
        <f aca="false">IF(A30&lt;&gt;"",IF(D30&lt;=30,1,IF(D30&lt;=40,2,IF(D30&lt;=50,3,IF(D30&lt;=60,4,5)))),"")</f>
        <v/>
      </c>
    </row>
    <row r="31" customFormat="false" ht="12.75" hidden="false" customHeight="false" outlineLevel="0" collapsed="false">
      <c r="A31" s="109" t="str">
        <f aca="false">IF(Lehrer!A33&lt;&gt;"",Lehrer!A33,"")</f>
        <v/>
      </c>
      <c r="B31" s="109" t="str">
        <f aca="false">IF(A31&lt;&gt;"",CONCATENATE(Lehrer!C33,", ",Lehrer!D33),"")</f>
        <v/>
      </c>
      <c r="C31" s="110" t="str">
        <f aca="false">IF(A31&lt;&gt;"",Lehrer!R33,"")</f>
        <v/>
      </c>
      <c r="D31" s="111" t="str">
        <f aca="true">IF(A31&lt;&gt;"",INT(DAYS360(C31,TODAY(),TRUE())/360),"")</f>
        <v/>
      </c>
      <c r="E31" s="0" t="str">
        <f aca="false">IF(A31&lt;&gt;"",IF(D31&lt;=30,1,IF(D31&lt;=40,2,IF(D31&lt;=50,3,IF(D31&lt;=60,4,5)))),"")</f>
        <v/>
      </c>
    </row>
    <row r="32" customFormat="false" ht="12.75" hidden="false" customHeight="false" outlineLevel="0" collapsed="false">
      <c r="A32" s="109" t="str">
        <f aca="false">IF(Lehrer!A34&lt;&gt;"",Lehrer!A34,"")</f>
        <v/>
      </c>
      <c r="B32" s="109" t="str">
        <f aca="false">IF(A32&lt;&gt;"",CONCATENATE(Lehrer!C34,", ",Lehrer!D34),"")</f>
        <v/>
      </c>
      <c r="C32" s="110" t="str">
        <f aca="false">IF(A32&lt;&gt;"",Lehrer!R34,"")</f>
        <v/>
      </c>
      <c r="D32" s="111" t="str">
        <f aca="true">IF(A32&lt;&gt;"",INT(DAYS360(C32,TODAY(),TRUE())/360),"")</f>
        <v/>
      </c>
      <c r="E32" s="0" t="str">
        <f aca="false">IF(A32&lt;&gt;"",IF(D32&lt;=30,1,IF(D32&lt;=40,2,IF(D32&lt;=50,3,IF(D32&lt;=60,4,5)))),"")</f>
        <v/>
      </c>
    </row>
    <row r="33" customFormat="false" ht="12.75" hidden="false" customHeight="false" outlineLevel="0" collapsed="false">
      <c r="A33" s="109" t="str">
        <f aca="false">IF(Lehrer!A35&lt;&gt;"",Lehrer!A35,"")</f>
        <v/>
      </c>
      <c r="B33" s="109" t="str">
        <f aca="false">IF(A33&lt;&gt;"",CONCATENATE(Lehrer!C35,", ",Lehrer!D35),"")</f>
        <v/>
      </c>
      <c r="C33" s="110" t="str">
        <f aca="false">IF(A33&lt;&gt;"",Lehrer!R35,"")</f>
        <v/>
      </c>
      <c r="D33" s="111" t="str">
        <f aca="true">IF(A33&lt;&gt;"",INT(DAYS360(C33,TODAY(),TRUE())/360),"")</f>
        <v/>
      </c>
      <c r="E33" s="0" t="str">
        <f aca="false">IF(A33&lt;&gt;"",IF(D33&lt;=30,1,IF(D33&lt;=40,2,IF(D33&lt;=50,3,IF(D33&lt;=60,4,5)))),"")</f>
        <v/>
      </c>
    </row>
    <row r="34" customFormat="false" ht="12.75" hidden="false" customHeight="false" outlineLevel="0" collapsed="false">
      <c r="A34" s="109" t="str">
        <f aca="false">IF(Lehrer!A36&lt;&gt;"",Lehrer!A36,"")</f>
        <v/>
      </c>
      <c r="B34" s="109" t="str">
        <f aca="false">IF(A34&lt;&gt;"",CONCATENATE(Lehrer!C36,", ",Lehrer!D36),"")</f>
        <v/>
      </c>
      <c r="C34" s="110" t="str">
        <f aca="false">IF(A34&lt;&gt;"",Lehrer!R36,"")</f>
        <v/>
      </c>
      <c r="D34" s="111" t="str">
        <f aca="true">IF(A34&lt;&gt;"",INT(DAYS360(C34,TODAY(),TRUE())/360),"")</f>
        <v/>
      </c>
      <c r="E34" s="0" t="str">
        <f aca="false">IF(A34&lt;&gt;"",IF(D34&lt;=30,1,IF(D34&lt;=40,2,IF(D34&lt;=50,3,IF(D34&lt;=60,4,5)))),"")</f>
        <v/>
      </c>
    </row>
    <row r="35" customFormat="false" ht="12.75" hidden="false" customHeight="false" outlineLevel="0" collapsed="false">
      <c r="A35" s="109" t="str">
        <f aca="false">IF(Lehrer!A37&lt;&gt;"",Lehrer!A37,"")</f>
        <v/>
      </c>
      <c r="B35" s="109" t="str">
        <f aca="false">IF(A35&lt;&gt;"",CONCATENATE(Lehrer!C37,", ",Lehrer!D37),"")</f>
        <v/>
      </c>
      <c r="C35" s="110" t="str">
        <f aca="false">IF(A35&lt;&gt;"",Lehrer!R37,"")</f>
        <v/>
      </c>
      <c r="D35" s="111" t="str">
        <f aca="true">IF(A35&lt;&gt;"",INT(DAYS360(C35,TODAY(),TRUE())/360),"")</f>
        <v/>
      </c>
      <c r="E35" s="0" t="str">
        <f aca="false">IF(A35&lt;&gt;"",IF(D35&lt;=30,1,IF(D35&lt;=40,2,IF(D35&lt;=50,3,IF(D35&lt;=60,4,5)))),"")</f>
        <v/>
      </c>
    </row>
    <row r="36" customFormat="false" ht="12.75" hidden="false" customHeight="false" outlineLevel="0" collapsed="false">
      <c r="A36" s="109" t="str">
        <f aca="false">IF(Lehrer!A38&lt;&gt;"",Lehrer!A38,"")</f>
        <v/>
      </c>
      <c r="B36" s="109" t="str">
        <f aca="false">IF(A36&lt;&gt;"",CONCATENATE(Lehrer!C38,", ",Lehrer!D38),"")</f>
        <v/>
      </c>
      <c r="C36" s="110" t="str">
        <f aca="false">IF(A36&lt;&gt;"",Lehrer!R38,"")</f>
        <v/>
      </c>
      <c r="D36" s="111" t="str">
        <f aca="true">IF(A36&lt;&gt;"",INT(DAYS360(C36,TODAY(),TRUE())/360),"")</f>
        <v/>
      </c>
      <c r="E36" s="0" t="str">
        <f aca="false">IF(A36&lt;&gt;"",IF(D36&lt;=30,1,IF(D36&lt;=40,2,IF(D36&lt;=50,3,IF(D36&lt;=60,4,5)))),"")</f>
        <v/>
      </c>
    </row>
    <row r="37" customFormat="false" ht="12.75" hidden="false" customHeight="false" outlineLevel="0" collapsed="false">
      <c r="A37" s="109" t="str">
        <f aca="false">IF(Lehrer!A39&lt;&gt;"",Lehrer!A39,"")</f>
        <v/>
      </c>
      <c r="B37" s="109" t="str">
        <f aca="false">IF(A37&lt;&gt;"",CONCATENATE(Lehrer!C39,", ",Lehrer!D39),"")</f>
        <v/>
      </c>
      <c r="C37" s="110" t="str">
        <f aca="false">IF(A37&lt;&gt;"",Lehrer!R39,"")</f>
        <v/>
      </c>
      <c r="D37" s="111" t="str">
        <f aca="true">IF(A37&lt;&gt;"",INT(DAYS360(C37,TODAY(),TRUE())/360),"")</f>
        <v/>
      </c>
      <c r="E37" s="0" t="str">
        <f aca="false">IF(A37&lt;&gt;"",IF(D37&lt;=30,1,IF(D37&lt;=40,2,IF(D37&lt;=50,3,IF(D37&lt;=60,4,5)))),"")</f>
        <v/>
      </c>
    </row>
    <row r="38" customFormat="false" ht="12.75" hidden="false" customHeight="false" outlineLevel="0" collapsed="false">
      <c r="A38" s="109" t="str">
        <f aca="false">IF(Lehrer!A40&lt;&gt;"",Lehrer!A40,"")</f>
        <v/>
      </c>
      <c r="B38" s="109" t="str">
        <f aca="false">IF(A38&lt;&gt;"",CONCATENATE(Lehrer!C40,", ",Lehrer!D40),"")</f>
        <v/>
      </c>
      <c r="C38" s="110" t="str">
        <f aca="false">IF(A38&lt;&gt;"",Lehrer!R40,"")</f>
        <v/>
      </c>
      <c r="D38" s="111" t="str">
        <f aca="true">IF(A38&lt;&gt;"",INT(DAYS360(C38,TODAY(),TRUE())/360),"")</f>
        <v/>
      </c>
      <c r="E38" s="0" t="str">
        <f aca="false">IF(A38&lt;&gt;"",IF(D38&lt;=30,1,IF(D38&lt;=40,2,IF(D38&lt;=50,3,IF(D38&lt;=60,4,5)))),"")</f>
        <v/>
      </c>
    </row>
    <row r="39" customFormat="false" ht="12.75" hidden="false" customHeight="false" outlineLevel="0" collapsed="false">
      <c r="A39" s="109" t="str">
        <f aca="false">IF(Lehrer!A41&lt;&gt;"",Lehrer!A41,"")</f>
        <v/>
      </c>
      <c r="B39" s="109" t="str">
        <f aca="false">IF(A39&lt;&gt;"",CONCATENATE(Lehrer!C41,", ",Lehrer!D41),"")</f>
        <v/>
      </c>
      <c r="C39" s="110" t="str">
        <f aca="false">IF(A39&lt;&gt;"",Lehrer!R41,"")</f>
        <v/>
      </c>
      <c r="D39" s="111" t="str">
        <f aca="true">IF(A39&lt;&gt;"",INT(DAYS360(C39,TODAY(),TRUE())/360),"")</f>
        <v/>
      </c>
      <c r="E39" s="0" t="str">
        <f aca="false">IF(A39&lt;&gt;"",IF(D39&lt;=30,1,IF(D39&lt;=40,2,IF(D39&lt;=50,3,IF(D39&lt;=60,4,5)))),"")</f>
        <v/>
      </c>
    </row>
    <row r="40" customFormat="false" ht="12.75" hidden="false" customHeight="false" outlineLevel="0" collapsed="false">
      <c r="A40" s="109" t="str">
        <f aca="false">IF(Lehrer!A42&lt;&gt;"",Lehrer!A42,"")</f>
        <v/>
      </c>
      <c r="B40" s="109" t="str">
        <f aca="false">IF(A40&lt;&gt;"",CONCATENATE(Lehrer!C42,", ",Lehrer!D42),"")</f>
        <v/>
      </c>
      <c r="C40" s="110" t="str">
        <f aca="false">IF(A40&lt;&gt;"",Lehrer!R42,"")</f>
        <v/>
      </c>
      <c r="D40" s="111" t="str">
        <f aca="true">IF(A40&lt;&gt;"",INT(DAYS360(C40,TODAY(),TRUE())/360),"")</f>
        <v/>
      </c>
      <c r="E40" s="0" t="str">
        <f aca="false">IF(A40&lt;&gt;"",IF(D40&lt;=30,1,IF(D40&lt;=40,2,IF(D40&lt;=50,3,IF(D40&lt;=60,4,5)))),"")</f>
        <v/>
      </c>
    </row>
    <row r="41" customFormat="false" ht="12.75" hidden="false" customHeight="false" outlineLevel="0" collapsed="false">
      <c r="A41" s="109" t="str">
        <f aca="false">IF(Lehrer!A43&lt;&gt;"",Lehrer!A43,"")</f>
        <v/>
      </c>
      <c r="B41" s="109" t="str">
        <f aca="false">IF(A41&lt;&gt;"",CONCATENATE(Lehrer!C43,", ",Lehrer!D43),"")</f>
        <v/>
      </c>
      <c r="C41" s="110" t="str">
        <f aca="false">IF(A41&lt;&gt;"",Lehrer!R43,"")</f>
        <v/>
      </c>
      <c r="D41" s="111" t="str">
        <f aca="true">IF(A41&lt;&gt;"",INT(DAYS360(C41,TODAY(),TRUE())/360),"")</f>
        <v/>
      </c>
      <c r="E41" s="0" t="str">
        <f aca="false">IF(A41&lt;&gt;"",IF(D41&lt;=30,1,IF(D41&lt;=40,2,IF(D41&lt;=50,3,IF(D41&lt;=60,4,5)))),"")</f>
        <v/>
      </c>
    </row>
    <row r="42" customFormat="false" ht="12.75" hidden="false" customHeight="false" outlineLevel="0" collapsed="false">
      <c r="A42" s="109" t="str">
        <f aca="false">IF(Lehrer!A44&lt;&gt;"",Lehrer!A44,"")</f>
        <v/>
      </c>
      <c r="B42" s="109" t="str">
        <f aca="false">IF(A42&lt;&gt;"",CONCATENATE(Lehrer!C44,", ",Lehrer!D44),"")</f>
        <v/>
      </c>
      <c r="C42" s="110" t="str">
        <f aca="false">IF(A42&lt;&gt;"",Lehrer!R44,"")</f>
        <v/>
      </c>
      <c r="D42" s="111" t="str">
        <f aca="true">IF(A42&lt;&gt;"",INT(DAYS360(C42,TODAY(),TRUE())/360),"")</f>
        <v/>
      </c>
      <c r="E42" s="0" t="str">
        <f aca="false">IF(A42&lt;&gt;"",IF(D42&lt;=30,1,IF(D42&lt;=40,2,IF(D42&lt;=50,3,IF(D42&lt;=60,4,5)))),"")</f>
        <v/>
      </c>
    </row>
    <row r="43" customFormat="false" ht="12.75" hidden="false" customHeight="false" outlineLevel="0" collapsed="false">
      <c r="A43" s="109" t="str">
        <f aca="false">IF(Lehrer!A45&lt;&gt;"",Lehrer!A45,"")</f>
        <v/>
      </c>
      <c r="B43" s="109" t="str">
        <f aca="false">IF(A43&lt;&gt;"",CONCATENATE(Lehrer!C45,", ",Lehrer!D45),"")</f>
        <v/>
      </c>
      <c r="C43" s="110" t="str">
        <f aca="false">IF(A43&lt;&gt;"",Lehrer!R45,"")</f>
        <v/>
      </c>
      <c r="D43" s="111" t="str">
        <f aca="true">IF(A43&lt;&gt;"",INT(DAYS360(C43,TODAY(),TRUE())/360),"")</f>
        <v/>
      </c>
      <c r="E43" s="0" t="str">
        <f aca="false">IF(A43&lt;&gt;"",IF(D43&lt;=30,1,IF(D43&lt;=40,2,IF(D43&lt;=50,3,IF(D43&lt;=60,4,5)))),"")</f>
        <v/>
      </c>
    </row>
    <row r="44" customFormat="false" ht="12.75" hidden="false" customHeight="false" outlineLevel="0" collapsed="false">
      <c r="A44" s="109" t="str">
        <f aca="false">IF(Lehrer!A46&lt;&gt;"",Lehrer!A46,"")</f>
        <v/>
      </c>
      <c r="B44" s="109" t="str">
        <f aca="false">IF(A44&lt;&gt;"",CONCATENATE(Lehrer!C46,", ",Lehrer!D46),"")</f>
        <v/>
      </c>
      <c r="C44" s="110" t="str">
        <f aca="false">IF(A44&lt;&gt;"",Lehrer!R46,"")</f>
        <v/>
      </c>
      <c r="D44" s="111" t="str">
        <f aca="true">IF(A44&lt;&gt;"",INT(DAYS360(C44,TODAY(),TRUE())/360),"")</f>
        <v/>
      </c>
      <c r="E44" s="0" t="str">
        <f aca="false">IF(A44&lt;&gt;"",IF(D44&lt;=30,1,IF(D44&lt;=40,2,IF(D44&lt;=50,3,IF(D44&lt;=60,4,5)))),"")</f>
        <v/>
      </c>
    </row>
    <row r="45" customFormat="false" ht="12.75" hidden="false" customHeight="false" outlineLevel="0" collapsed="false">
      <c r="A45" s="109" t="str">
        <f aca="false">IF(Lehrer!A47&lt;&gt;"",Lehrer!A47,"")</f>
        <v/>
      </c>
      <c r="B45" s="109" t="str">
        <f aca="false">IF(A45&lt;&gt;"",CONCATENATE(Lehrer!C47,", ",Lehrer!D47),"")</f>
        <v/>
      </c>
      <c r="C45" s="110" t="str">
        <f aca="false">IF(A45&lt;&gt;"",Lehrer!R47,"")</f>
        <v/>
      </c>
      <c r="D45" s="111" t="str">
        <f aca="true">IF(A45&lt;&gt;"",INT(DAYS360(C45,TODAY(),TRUE())/360),"")</f>
        <v/>
      </c>
      <c r="E45" s="0" t="str">
        <f aca="false">IF(A45&lt;&gt;"",IF(D45&lt;=30,1,IF(D45&lt;=40,2,IF(D45&lt;=50,3,IF(D45&lt;=60,4,5)))),"")</f>
        <v/>
      </c>
    </row>
    <row r="46" customFormat="false" ht="12.75" hidden="false" customHeight="false" outlineLevel="0" collapsed="false">
      <c r="A46" s="109" t="str">
        <f aca="false">IF(Lehrer!A48&lt;&gt;"",Lehrer!A48,"")</f>
        <v/>
      </c>
      <c r="B46" s="109" t="str">
        <f aca="false">IF(A46&lt;&gt;"",CONCATENATE(Lehrer!C48,", ",Lehrer!D48),"")</f>
        <v/>
      </c>
      <c r="C46" s="110" t="str">
        <f aca="false">IF(A46&lt;&gt;"",Lehrer!R48,"")</f>
        <v/>
      </c>
      <c r="D46" s="111" t="str">
        <f aca="true">IF(A46&lt;&gt;"",INT(DAYS360(C46,TODAY(),TRUE())/360),"")</f>
        <v/>
      </c>
      <c r="E46" s="0" t="str">
        <f aca="false">IF(A46&lt;&gt;"",IF(D46&lt;=30,1,IF(D46&lt;=40,2,IF(D46&lt;=50,3,IF(D46&lt;=60,4,5)))),"")</f>
        <v/>
      </c>
    </row>
    <row r="47" customFormat="false" ht="12.75" hidden="false" customHeight="false" outlineLevel="0" collapsed="false">
      <c r="A47" s="109" t="str">
        <f aca="false">IF(Lehrer!A49&lt;&gt;"",Lehrer!A49,"")</f>
        <v/>
      </c>
      <c r="B47" s="109" t="str">
        <f aca="false">IF(A47&lt;&gt;"",CONCATENATE(Lehrer!C49,", ",Lehrer!D49),"")</f>
        <v/>
      </c>
      <c r="C47" s="110" t="str">
        <f aca="false">IF(A47&lt;&gt;"",Lehrer!R49,"")</f>
        <v/>
      </c>
      <c r="D47" s="111" t="str">
        <f aca="true">IF(A47&lt;&gt;"",INT(DAYS360(C47,TODAY(),TRUE())/360),"")</f>
        <v/>
      </c>
      <c r="E47" s="0" t="str">
        <f aca="false">IF(A47&lt;&gt;"",IF(D47&lt;=30,1,IF(D47&lt;=40,2,IF(D47&lt;=50,3,IF(D47&lt;=60,4,5)))),"")</f>
        <v/>
      </c>
    </row>
    <row r="48" customFormat="false" ht="12.75" hidden="false" customHeight="false" outlineLevel="0" collapsed="false">
      <c r="A48" s="109" t="str">
        <f aca="false">IF(Lehrer!A50&lt;&gt;"",Lehrer!A50,"")</f>
        <v/>
      </c>
      <c r="B48" s="109" t="str">
        <f aca="false">IF(A48&lt;&gt;"",CONCATENATE(Lehrer!C50,", ",Lehrer!D50),"")</f>
        <v/>
      </c>
      <c r="C48" s="110" t="str">
        <f aca="false">IF(A48&lt;&gt;"",Lehrer!R50,"")</f>
        <v/>
      </c>
      <c r="D48" s="111" t="str">
        <f aca="true">IF(A48&lt;&gt;"",INT(DAYS360(C48,TODAY(),TRUE())/360),"")</f>
        <v/>
      </c>
      <c r="E48" s="0" t="str">
        <f aca="false">IF(A48&lt;&gt;"",IF(D48&lt;=30,1,IF(D48&lt;=40,2,IF(D48&lt;=50,3,IF(D48&lt;=60,4,5)))),"")</f>
        <v/>
      </c>
    </row>
    <row r="49" customFormat="false" ht="12.75" hidden="false" customHeight="false" outlineLevel="0" collapsed="false">
      <c r="A49" s="109" t="str">
        <f aca="false">IF(Lehrer!A51&lt;&gt;"",Lehrer!A51,"")</f>
        <v/>
      </c>
      <c r="B49" s="109" t="str">
        <f aca="false">IF(A49&lt;&gt;"",CONCATENATE(Lehrer!C51,", ",Lehrer!D51),"")</f>
        <v/>
      </c>
      <c r="C49" s="110" t="str">
        <f aca="false">IF(A49&lt;&gt;"",Lehrer!R51,"")</f>
        <v/>
      </c>
      <c r="D49" s="111" t="str">
        <f aca="true">IF(A49&lt;&gt;"",INT(DAYS360(C49,TODAY(),TRUE())/360),"")</f>
        <v/>
      </c>
      <c r="E49" s="0" t="str">
        <f aca="false">IF(A49&lt;&gt;"",IF(D49&lt;=30,1,IF(D49&lt;=40,2,IF(D49&lt;=50,3,IF(D49&lt;=60,4,5)))),"")</f>
        <v/>
      </c>
    </row>
    <row r="50" customFormat="false" ht="12.75" hidden="false" customHeight="false" outlineLevel="0" collapsed="false">
      <c r="A50" s="109" t="str">
        <f aca="false">IF(Lehrer!A52&lt;&gt;"",Lehrer!A52,"")</f>
        <v/>
      </c>
      <c r="B50" s="109" t="str">
        <f aca="false">IF(A50&lt;&gt;"",CONCATENATE(Lehrer!C52,", ",Lehrer!D52),"")</f>
        <v/>
      </c>
      <c r="C50" s="110" t="str">
        <f aca="false">IF(A50&lt;&gt;"",Lehrer!R52,"")</f>
        <v/>
      </c>
      <c r="D50" s="111" t="str">
        <f aca="true">IF(A50&lt;&gt;"",INT(DAYS360(C50,TODAY(),TRUE())/360),"")</f>
        <v/>
      </c>
      <c r="E50" s="0" t="str">
        <f aca="false">IF(A50&lt;&gt;"",IF(D50&lt;=30,1,IF(D50&lt;=40,2,IF(D50&lt;=50,3,IF(D50&lt;=60,4,5)))),"")</f>
        <v/>
      </c>
    </row>
    <row r="51" customFormat="false" ht="12.75" hidden="false" customHeight="false" outlineLevel="0" collapsed="false">
      <c r="A51" s="109" t="str">
        <f aca="false">IF(Lehrer!A53&lt;&gt;"",Lehrer!A53,"")</f>
        <v/>
      </c>
      <c r="B51" s="109" t="str">
        <f aca="false">IF(A51&lt;&gt;"",CONCATENATE(Lehrer!C53,", ",Lehrer!D53),"")</f>
        <v/>
      </c>
      <c r="C51" s="110" t="str">
        <f aca="false">IF(A51&lt;&gt;"",Lehrer!R53,"")</f>
        <v/>
      </c>
      <c r="D51" s="111" t="str">
        <f aca="true">IF(A51&lt;&gt;"",INT(DAYS360(C51,TODAY(),TRUE())/360),"")</f>
        <v/>
      </c>
      <c r="E51" s="0" t="str">
        <f aca="false">IF(A51&lt;&gt;"",IF(D51&lt;=30,1,IF(D51&lt;=40,2,IF(D51&lt;=50,3,IF(D51&lt;=60,4,5)))),"")</f>
        <v/>
      </c>
    </row>
    <row r="52" customFormat="false" ht="12.75" hidden="false" customHeight="false" outlineLevel="0" collapsed="false">
      <c r="A52" s="109" t="str">
        <f aca="false">IF(Lehrer!A54&lt;&gt;"",Lehrer!A54,"")</f>
        <v/>
      </c>
      <c r="B52" s="109" t="str">
        <f aca="false">IF(A52&lt;&gt;"",CONCATENATE(Lehrer!C54,", ",Lehrer!D54),"")</f>
        <v/>
      </c>
      <c r="C52" s="110" t="str">
        <f aca="false">IF(A52&lt;&gt;"",Lehrer!R54,"")</f>
        <v/>
      </c>
      <c r="D52" s="111" t="str">
        <f aca="true">IF(A52&lt;&gt;"",INT(DAYS360(C52,TODAY(),TRUE())/360),"")</f>
        <v/>
      </c>
      <c r="E52" s="0" t="str">
        <f aca="false">IF(A52&lt;&gt;"",IF(D52&lt;=30,1,IF(D52&lt;=40,2,IF(D52&lt;=50,3,IF(D52&lt;=60,4,5)))),"")</f>
        <v/>
      </c>
    </row>
    <row r="53" customFormat="false" ht="12.75" hidden="false" customHeight="false" outlineLevel="0" collapsed="false">
      <c r="A53" s="109" t="str">
        <f aca="false">IF(Lehrer!A55&lt;&gt;"",Lehrer!A55,"")</f>
        <v/>
      </c>
      <c r="B53" s="109" t="str">
        <f aca="false">IF(A53&lt;&gt;"",CONCATENATE(Lehrer!C55,", ",Lehrer!D55),"")</f>
        <v/>
      </c>
      <c r="C53" s="110" t="str">
        <f aca="false">IF(A53&lt;&gt;"",Lehrer!R55,"")</f>
        <v/>
      </c>
      <c r="D53" s="111" t="str">
        <f aca="true">IF(A53&lt;&gt;"",INT(DAYS360(C53,TODAY(),TRUE())/360),"")</f>
        <v/>
      </c>
      <c r="E53" s="0" t="str">
        <f aca="false">IF(A53&lt;&gt;"",IF(D53&lt;=30,1,IF(D53&lt;=40,2,IF(D53&lt;=50,3,IF(D53&lt;=60,4,5)))),"")</f>
        <v/>
      </c>
    </row>
    <row r="54" customFormat="false" ht="12.75" hidden="false" customHeight="false" outlineLevel="0" collapsed="false">
      <c r="A54" s="109" t="str">
        <f aca="false">IF(Lehrer!A56&lt;&gt;"",Lehrer!A56,"")</f>
        <v/>
      </c>
      <c r="B54" s="109" t="str">
        <f aca="false">IF(A54&lt;&gt;"",CONCATENATE(Lehrer!C56,", ",Lehrer!D56),"")</f>
        <v/>
      </c>
      <c r="C54" s="110" t="str">
        <f aca="false">IF(A54&lt;&gt;"",Lehrer!R56,"")</f>
        <v/>
      </c>
      <c r="D54" s="111" t="str">
        <f aca="true">IF(A54&lt;&gt;"",INT(DAYS360(C54,TODAY(),TRUE())/360),"")</f>
        <v/>
      </c>
      <c r="E54" s="0" t="str">
        <f aca="false">IF(A54&lt;&gt;"",IF(D54&lt;=30,1,IF(D54&lt;=40,2,IF(D54&lt;=50,3,IF(D54&lt;=60,4,5)))),"")</f>
        <v/>
      </c>
    </row>
    <row r="55" customFormat="false" ht="12.75" hidden="false" customHeight="false" outlineLevel="0" collapsed="false">
      <c r="A55" s="109" t="str">
        <f aca="false">IF(Lehrer!A57&lt;&gt;"",Lehrer!A57,"")</f>
        <v/>
      </c>
      <c r="B55" s="109" t="str">
        <f aca="false">IF(A55&lt;&gt;"",CONCATENATE(Lehrer!C57,", ",Lehrer!D57),"")</f>
        <v/>
      </c>
      <c r="C55" s="110" t="str">
        <f aca="false">IF(A55&lt;&gt;"",Lehrer!R57,"")</f>
        <v/>
      </c>
      <c r="D55" s="111" t="str">
        <f aca="true">IF(A55&lt;&gt;"",INT(DAYS360(C55,TODAY(),TRUE())/360),"")</f>
        <v/>
      </c>
      <c r="E55" s="0" t="str">
        <f aca="false">IF(A55&lt;&gt;"",IF(D55&lt;=30,1,IF(D55&lt;=40,2,IF(D55&lt;=50,3,IF(D55&lt;=60,4,5)))),"")</f>
        <v/>
      </c>
    </row>
    <row r="56" customFormat="false" ht="12.75" hidden="false" customHeight="false" outlineLevel="0" collapsed="false">
      <c r="A56" s="109" t="str">
        <f aca="false">IF(Lehrer!A58&lt;&gt;"",Lehrer!A58,"")</f>
        <v/>
      </c>
      <c r="B56" s="109" t="str">
        <f aca="false">IF(A56&lt;&gt;"",CONCATENATE(Lehrer!C58,", ",Lehrer!D58),"")</f>
        <v/>
      </c>
      <c r="C56" s="110" t="str">
        <f aca="false">IF(A56&lt;&gt;"",Lehrer!R58,"")</f>
        <v/>
      </c>
      <c r="D56" s="111" t="str">
        <f aca="true">IF(A56&lt;&gt;"",INT(DAYS360(C56,TODAY(),TRUE())/360),"")</f>
        <v/>
      </c>
      <c r="E56" s="0" t="str">
        <f aca="false">IF(A56&lt;&gt;"",IF(D56&lt;=30,1,IF(D56&lt;=40,2,IF(D56&lt;=50,3,IF(D56&lt;=60,4,5)))),"")</f>
        <v/>
      </c>
    </row>
    <row r="57" customFormat="false" ht="12.75" hidden="false" customHeight="false" outlineLevel="0" collapsed="false">
      <c r="A57" s="109" t="str">
        <f aca="false">IF(Lehrer!A59&lt;&gt;"",Lehrer!A59,"")</f>
        <v/>
      </c>
      <c r="B57" s="109" t="str">
        <f aca="false">IF(A57&lt;&gt;"",CONCATENATE(Lehrer!C59,", ",Lehrer!D59),"")</f>
        <v/>
      </c>
      <c r="C57" s="110" t="str">
        <f aca="false">IF(A57&lt;&gt;"",Lehrer!R59,"")</f>
        <v/>
      </c>
      <c r="D57" s="111" t="str">
        <f aca="true">IF(A57&lt;&gt;"",INT(DAYS360(C57,TODAY(),TRUE())/360),"")</f>
        <v/>
      </c>
      <c r="E57" s="0" t="str">
        <f aca="false">IF(A57&lt;&gt;"",IF(D57&lt;=30,1,IF(D57&lt;=40,2,IF(D57&lt;=50,3,IF(D57&lt;=60,4,5)))),"")</f>
        <v/>
      </c>
    </row>
    <row r="58" customFormat="false" ht="12.75" hidden="false" customHeight="false" outlineLevel="0" collapsed="false">
      <c r="A58" s="109" t="str">
        <f aca="false">IF(Lehrer!A60&lt;&gt;"",Lehrer!A60,"")</f>
        <v/>
      </c>
      <c r="B58" s="109" t="str">
        <f aca="false">IF(A58&lt;&gt;"",CONCATENATE(Lehrer!C60,", ",Lehrer!D60),"")</f>
        <v/>
      </c>
      <c r="C58" s="110" t="str">
        <f aca="false">IF(A58&lt;&gt;"",Lehrer!R60,"")</f>
        <v/>
      </c>
      <c r="D58" s="111" t="str">
        <f aca="true">IF(A58&lt;&gt;"",INT(DAYS360(C58,TODAY(),TRUE())/360),"")</f>
        <v/>
      </c>
      <c r="E58" s="0" t="str">
        <f aca="false">IF(A58&lt;&gt;"",IF(D58&lt;=30,1,IF(D58&lt;=40,2,IF(D58&lt;=50,3,IF(D58&lt;=60,4,5)))),"")</f>
        <v/>
      </c>
    </row>
    <row r="59" customFormat="false" ht="12.75" hidden="false" customHeight="false" outlineLevel="0" collapsed="false">
      <c r="A59" s="109" t="str">
        <f aca="false">IF(Lehrer!A61&lt;&gt;"",Lehrer!A61,"")</f>
        <v/>
      </c>
      <c r="B59" s="109" t="str">
        <f aca="false">IF(A59&lt;&gt;"",CONCATENATE(Lehrer!C61,", ",Lehrer!D61),"")</f>
        <v/>
      </c>
      <c r="C59" s="110" t="str">
        <f aca="false">IF(A59&lt;&gt;"",Lehrer!R61,"")</f>
        <v/>
      </c>
      <c r="D59" s="111" t="str">
        <f aca="true">IF(A59&lt;&gt;"",INT(DAYS360(C59,TODAY(),TRUE())/360),"")</f>
        <v/>
      </c>
      <c r="E59" s="0" t="str">
        <f aca="false">IF(A59&lt;&gt;"",IF(D59&lt;=30,1,IF(D59&lt;=40,2,IF(D59&lt;=50,3,IF(D59&lt;=60,4,5)))),"")</f>
        <v/>
      </c>
    </row>
    <row r="60" customFormat="false" ht="12.75" hidden="false" customHeight="false" outlineLevel="0" collapsed="false">
      <c r="A60" s="109" t="str">
        <f aca="false">IF(Lehrer!A62&lt;&gt;"",Lehrer!A62,"")</f>
        <v/>
      </c>
      <c r="B60" s="109" t="str">
        <f aca="false">IF(A60&lt;&gt;"",CONCATENATE(Lehrer!C62,", ",Lehrer!D62),"")</f>
        <v/>
      </c>
      <c r="C60" s="110" t="str">
        <f aca="false">IF(A60&lt;&gt;"",Lehrer!R62,"")</f>
        <v/>
      </c>
      <c r="D60" s="111" t="str">
        <f aca="true">IF(A60&lt;&gt;"",INT(DAYS360(C60,TODAY(),TRUE())/360),"")</f>
        <v/>
      </c>
      <c r="E60" s="0" t="str">
        <f aca="false">IF(A60&lt;&gt;"",IF(D60&lt;=30,1,IF(D60&lt;=40,2,IF(D60&lt;=50,3,IF(D60&lt;=60,4,5)))),"")</f>
        <v/>
      </c>
    </row>
    <row r="61" customFormat="false" ht="12.75" hidden="false" customHeight="false" outlineLevel="0" collapsed="false">
      <c r="A61" s="109" t="str">
        <f aca="false">IF(Lehrer!A63&lt;&gt;"",Lehrer!A63,"")</f>
        <v/>
      </c>
      <c r="B61" s="109" t="str">
        <f aca="false">IF(A61&lt;&gt;"",CONCATENATE(Lehrer!C63,", ",Lehrer!D63),"")</f>
        <v/>
      </c>
      <c r="C61" s="110" t="str">
        <f aca="false">IF(A61&lt;&gt;"",Lehrer!R63,"")</f>
        <v/>
      </c>
      <c r="D61" s="111" t="str">
        <f aca="true">IF(A61&lt;&gt;"",INT(DAYS360(C61,TODAY(),TRUE())/360),"")</f>
        <v/>
      </c>
      <c r="E61" s="0" t="str">
        <f aca="false">IF(A61&lt;&gt;"",IF(D61&lt;=30,1,IF(D61&lt;=40,2,IF(D61&lt;=50,3,IF(D61&lt;=60,4,5)))),"")</f>
        <v/>
      </c>
    </row>
    <row r="62" customFormat="false" ht="12.75" hidden="false" customHeight="false" outlineLevel="0" collapsed="false">
      <c r="A62" s="109" t="str">
        <f aca="false">IF(Lehrer!A64&lt;&gt;"",Lehrer!A64,"")</f>
        <v/>
      </c>
      <c r="B62" s="109" t="str">
        <f aca="false">IF(A62&lt;&gt;"",CONCATENATE(Lehrer!C64,", ",Lehrer!D64),"")</f>
        <v/>
      </c>
      <c r="C62" s="110" t="str">
        <f aca="false">IF(A62&lt;&gt;"",Lehrer!R64,"")</f>
        <v/>
      </c>
      <c r="D62" s="111" t="str">
        <f aca="true">IF(A62&lt;&gt;"",INT(DAYS360(C62,TODAY(),TRUE())/360),"")</f>
        <v/>
      </c>
      <c r="E62" s="0" t="str">
        <f aca="false">IF(A62&lt;&gt;"",IF(D62&lt;=30,1,IF(D62&lt;=40,2,IF(D62&lt;=50,3,IF(D62&lt;=60,4,5)))),"")</f>
        <v/>
      </c>
    </row>
    <row r="63" customFormat="false" ht="12.75" hidden="false" customHeight="false" outlineLevel="0" collapsed="false">
      <c r="A63" s="109" t="str">
        <f aca="false">IF(Lehrer!A65&lt;&gt;"",Lehrer!A65,"")</f>
        <v/>
      </c>
      <c r="B63" s="109" t="str">
        <f aca="false">IF(A63&lt;&gt;"",CONCATENATE(Lehrer!C65,", ",Lehrer!D65),"")</f>
        <v/>
      </c>
      <c r="C63" s="110" t="str">
        <f aca="false">IF(A63&lt;&gt;"",Lehrer!R65,"")</f>
        <v/>
      </c>
      <c r="D63" s="111" t="str">
        <f aca="true">IF(A63&lt;&gt;"",INT(DAYS360(C63,TODAY(),TRUE())/360),"")</f>
        <v/>
      </c>
      <c r="E63" s="0" t="str">
        <f aca="false">IF(A63&lt;&gt;"",IF(D63&lt;=30,1,IF(D63&lt;=40,2,IF(D63&lt;=50,3,IF(D63&lt;=60,4,5)))),"")</f>
        <v/>
      </c>
    </row>
    <row r="64" customFormat="false" ht="12.75" hidden="false" customHeight="false" outlineLevel="0" collapsed="false">
      <c r="A64" s="109" t="str">
        <f aca="false">IF(Lehrer!A66&lt;&gt;"",Lehrer!A66,"")</f>
        <v/>
      </c>
      <c r="B64" s="109" t="str">
        <f aca="false">IF(A64&lt;&gt;"",CONCATENATE(Lehrer!C66,", ",Lehrer!D66),"")</f>
        <v/>
      </c>
      <c r="C64" s="110" t="str">
        <f aca="false">IF(A64&lt;&gt;"",Lehrer!R66,"")</f>
        <v/>
      </c>
      <c r="D64" s="111" t="str">
        <f aca="true">IF(A64&lt;&gt;"",INT(DAYS360(C64,TODAY(),TRUE())/360),"")</f>
        <v/>
      </c>
      <c r="E64" s="0" t="str">
        <f aca="false">IF(A64&lt;&gt;"",IF(D64&lt;=30,1,IF(D64&lt;=40,2,IF(D64&lt;=50,3,IF(D64&lt;=60,4,5)))),"")</f>
        <v/>
      </c>
    </row>
    <row r="65" customFormat="false" ht="12.75" hidden="false" customHeight="false" outlineLevel="0" collapsed="false">
      <c r="A65" s="109" t="str">
        <f aca="false">IF(Lehrer!A67&lt;&gt;"",Lehrer!A67,"")</f>
        <v/>
      </c>
      <c r="B65" s="109" t="str">
        <f aca="false">IF(A65&lt;&gt;"",CONCATENATE(Lehrer!C67,", ",Lehrer!D67),"")</f>
        <v/>
      </c>
      <c r="C65" s="110" t="str">
        <f aca="false">IF(A65&lt;&gt;"",Lehrer!R67,"")</f>
        <v/>
      </c>
      <c r="D65" s="111" t="str">
        <f aca="true">IF(A65&lt;&gt;"",INT(DAYS360(C65,TODAY(),TRUE())/360),"")</f>
        <v/>
      </c>
      <c r="E65" s="0" t="str">
        <f aca="false">IF(A65&lt;&gt;"",IF(D65&lt;=30,1,IF(D65&lt;=40,2,IF(D65&lt;=50,3,IF(D65&lt;=60,4,5)))),"")</f>
        <v/>
      </c>
    </row>
    <row r="66" customFormat="false" ht="12.75" hidden="false" customHeight="false" outlineLevel="0" collapsed="false">
      <c r="A66" s="109" t="str">
        <f aca="false">IF(Lehrer!A68&lt;&gt;"",Lehrer!A68,"")</f>
        <v/>
      </c>
      <c r="B66" s="109" t="str">
        <f aca="false">IF(A66&lt;&gt;"",CONCATENATE(Lehrer!C68,", ",Lehrer!D68),"")</f>
        <v/>
      </c>
      <c r="C66" s="110" t="str">
        <f aca="false">IF(A66&lt;&gt;"",Lehrer!R68,"")</f>
        <v/>
      </c>
      <c r="D66" s="111" t="str">
        <f aca="true">IF(A66&lt;&gt;"",INT(DAYS360(C66,TODAY(),TRUE())/360),"")</f>
        <v/>
      </c>
      <c r="E66" s="0" t="str">
        <f aca="false">IF(A66&lt;&gt;"",IF(D66&lt;=30,1,IF(D66&lt;=40,2,IF(D66&lt;=50,3,IF(D66&lt;=60,4,5)))),"")</f>
        <v/>
      </c>
    </row>
    <row r="67" customFormat="false" ht="12.75" hidden="false" customHeight="false" outlineLevel="0" collapsed="false">
      <c r="A67" s="109" t="str">
        <f aca="false">IF(Lehrer!A69&lt;&gt;"",Lehrer!A69,"")</f>
        <v/>
      </c>
      <c r="B67" s="109" t="str">
        <f aca="false">IF(A67&lt;&gt;"",CONCATENATE(Lehrer!C69,", ",Lehrer!D69),"")</f>
        <v/>
      </c>
      <c r="C67" s="110" t="str">
        <f aca="false">IF(A67&lt;&gt;"",Lehrer!R69,"")</f>
        <v/>
      </c>
      <c r="D67" s="111" t="str">
        <f aca="true">IF(A67&lt;&gt;"",INT(DAYS360(C67,TODAY(),TRUE())/360),"")</f>
        <v/>
      </c>
      <c r="E67" s="0" t="str">
        <f aca="false">IF(A67&lt;&gt;"",IF(D67&lt;=30,1,IF(D67&lt;=40,2,IF(D67&lt;=50,3,IF(D67&lt;=60,4,5)))),"")</f>
        <v/>
      </c>
    </row>
    <row r="68" customFormat="false" ht="12.75" hidden="false" customHeight="false" outlineLevel="0" collapsed="false">
      <c r="A68" s="109" t="str">
        <f aca="false">IF(Lehrer!A70&lt;&gt;"",Lehrer!A70,"")</f>
        <v/>
      </c>
      <c r="B68" s="109" t="str">
        <f aca="false">IF(A68&lt;&gt;"",CONCATENATE(Lehrer!C70,", ",Lehrer!D70),"")</f>
        <v/>
      </c>
      <c r="C68" s="110" t="str">
        <f aca="false">IF(A68&lt;&gt;"",Lehrer!R70,"")</f>
        <v/>
      </c>
      <c r="D68" s="111" t="str">
        <f aca="true">IF(A68&lt;&gt;"",INT(DAYS360(C68,TODAY(),TRUE())/360),"")</f>
        <v/>
      </c>
      <c r="E68" s="0" t="str">
        <f aca="false">IF(A68&lt;&gt;"",IF(D68&lt;=30,1,IF(D68&lt;=40,2,IF(D68&lt;=50,3,IF(D68&lt;=60,4,5)))),"")</f>
        <v/>
      </c>
    </row>
    <row r="69" customFormat="false" ht="12.75" hidden="false" customHeight="false" outlineLevel="0" collapsed="false">
      <c r="A69" s="109" t="str">
        <f aca="false">IF(Lehrer!A71&lt;&gt;"",Lehrer!A71,"")</f>
        <v/>
      </c>
      <c r="B69" s="109" t="str">
        <f aca="false">IF(A69&lt;&gt;"",CONCATENATE(Lehrer!C71,", ",Lehrer!D71),"")</f>
        <v/>
      </c>
      <c r="C69" s="110" t="str">
        <f aca="false">IF(A69&lt;&gt;"",Lehrer!R71,"")</f>
        <v/>
      </c>
      <c r="D69" s="111" t="str">
        <f aca="true">IF(A69&lt;&gt;"",INT(DAYS360(C69,TODAY(),TRUE())/360),"")</f>
        <v/>
      </c>
      <c r="E69" s="0" t="str">
        <f aca="false">IF(A69&lt;&gt;"",IF(D69&lt;=30,1,IF(D69&lt;=40,2,IF(D69&lt;=50,3,IF(D69&lt;=60,4,5)))),"")</f>
        <v/>
      </c>
    </row>
    <row r="70" customFormat="false" ht="12.75" hidden="false" customHeight="false" outlineLevel="0" collapsed="false">
      <c r="A70" s="109" t="str">
        <f aca="false">IF(Lehrer!A72&lt;&gt;"",Lehrer!A72,"")</f>
        <v/>
      </c>
      <c r="B70" s="109" t="str">
        <f aca="false">IF(A70&lt;&gt;"",CONCATENATE(Lehrer!C72,", ",Lehrer!D72),"")</f>
        <v/>
      </c>
      <c r="C70" s="110" t="str">
        <f aca="false">IF(A70&lt;&gt;"",Lehrer!R72,"")</f>
        <v/>
      </c>
      <c r="D70" s="111" t="str">
        <f aca="true">IF(A70&lt;&gt;"",INT(DAYS360(C70,TODAY(),TRUE())/360),"")</f>
        <v/>
      </c>
      <c r="E70" s="0" t="str">
        <f aca="false">IF(A70&lt;&gt;"",IF(D70&lt;=30,1,IF(D70&lt;=40,2,IF(D70&lt;=50,3,IF(D70&lt;=60,4,5)))),"")</f>
        <v/>
      </c>
    </row>
    <row r="71" customFormat="false" ht="12.75" hidden="false" customHeight="false" outlineLevel="0" collapsed="false">
      <c r="A71" s="109" t="str">
        <f aca="false">IF(Lehrer!A73&lt;&gt;"",Lehrer!A73,"")</f>
        <v/>
      </c>
      <c r="B71" s="109" t="str">
        <f aca="false">IF(A71&lt;&gt;"",CONCATENATE(Lehrer!C73,", ",Lehrer!D73),"")</f>
        <v/>
      </c>
      <c r="C71" s="110" t="str">
        <f aca="false">IF(A71&lt;&gt;"",Lehrer!R73,"")</f>
        <v/>
      </c>
      <c r="D71" s="111" t="str">
        <f aca="true">IF(A71&lt;&gt;"",INT(DAYS360(C71,TODAY(),TRUE())/360),"")</f>
        <v/>
      </c>
      <c r="E71" s="0" t="str">
        <f aca="false">IF(A71&lt;&gt;"",IF(D71&lt;=30,1,IF(D71&lt;=40,2,IF(D71&lt;=50,3,IF(D71&lt;=60,4,5)))),"")</f>
        <v/>
      </c>
    </row>
    <row r="72" customFormat="false" ht="12.75" hidden="false" customHeight="false" outlineLevel="0" collapsed="false">
      <c r="A72" s="109" t="str">
        <f aca="false">IF(Lehrer!A74&lt;&gt;"",Lehrer!A74,"")</f>
        <v/>
      </c>
      <c r="B72" s="109" t="str">
        <f aca="false">IF(A72&lt;&gt;"",CONCATENATE(Lehrer!C74,", ",Lehrer!D74),"")</f>
        <v/>
      </c>
      <c r="C72" s="110" t="str">
        <f aca="false">IF(A72&lt;&gt;"",Lehrer!R74,"")</f>
        <v/>
      </c>
      <c r="D72" s="111" t="str">
        <f aca="true">IF(A72&lt;&gt;"",INT(DAYS360(C72,TODAY(),TRUE())/360),"")</f>
        <v/>
      </c>
      <c r="E72" s="0" t="str">
        <f aca="false">IF(A72&lt;&gt;"",IF(D72&lt;=30,1,IF(D72&lt;=40,2,IF(D72&lt;=50,3,IF(D72&lt;=60,4,5)))),"")</f>
        <v/>
      </c>
    </row>
    <row r="73" customFormat="false" ht="12.75" hidden="false" customHeight="false" outlineLevel="0" collapsed="false">
      <c r="A73" s="109" t="str">
        <f aca="false">IF(Lehrer!A75&lt;&gt;"",Lehrer!A75,"")</f>
        <v/>
      </c>
      <c r="B73" s="109" t="str">
        <f aca="false">IF(A73&lt;&gt;"",CONCATENATE(Lehrer!C75,", ",Lehrer!D75),"")</f>
        <v/>
      </c>
      <c r="C73" s="110" t="str">
        <f aca="false">IF(A73&lt;&gt;"",Lehrer!R75,"")</f>
        <v/>
      </c>
      <c r="D73" s="111" t="str">
        <f aca="true">IF(A73&lt;&gt;"",INT(DAYS360(C73,TODAY(),TRUE())/360),"")</f>
        <v/>
      </c>
      <c r="E73" s="0" t="str">
        <f aca="false">IF(A73&lt;&gt;"",IF(D73&lt;=30,1,IF(D73&lt;=40,2,IF(D73&lt;=50,3,IF(D73&lt;=60,4,5)))),"")</f>
        <v/>
      </c>
    </row>
    <row r="74" customFormat="false" ht="12.75" hidden="false" customHeight="false" outlineLevel="0" collapsed="false">
      <c r="A74" s="109" t="str">
        <f aca="false">IF(Lehrer!A76&lt;&gt;"",Lehrer!A76,"")</f>
        <v/>
      </c>
      <c r="B74" s="109" t="str">
        <f aca="false">IF(A74&lt;&gt;"",CONCATENATE(Lehrer!C76,", ",Lehrer!D76),"")</f>
        <v/>
      </c>
      <c r="C74" s="110" t="str">
        <f aca="false">IF(A74&lt;&gt;"",Lehrer!R76,"")</f>
        <v/>
      </c>
      <c r="D74" s="111" t="str">
        <f aca="true">IF(A74&lt;&gt;"",INT(DAYS360(C74,TODAY(),TRUE())/360),"")</f>
        <v/>
      </c>
      <c r="E74" s="0" t="str">
        <f aca="false">IF(A74&lt;&gt;"",IF(D74&lt;=30,1,IF(D74&lt;=40,2,IF(D74&lt;=50,3,IF(D74&lt;=60,4,5)))),"")</f>
        <v/>
      </c>
    </row>
    <row r="75" customFormat="false" ht="12.75" hidden="false" customHeight="false" outlineLevel="0" collapsed="false">
      <c r="A75" s="109" t="str">
        <f aca="false">IF(Lehrer!A77&lt;&gt;"",Lehrer!A77,"")</f>
        <v/>
      </c>
      <c r="B75" s="109" t="str">
        <f aca="false">IF(A75&lt;&gt;"",CONCATENATE(Lehrer!C77,", ",Lehrer!D77),"")</f>
        <v/>
      </c>
      <c r="C75" s="110" t="str">
        <f aca="false">IF(A75&lt;&gt;"",Lehrer!R77,"")</f>
        <v/>
      </c>
      <c r="D75" s="111" t="str">
        <f aca="true">IF(A75&lt;&gt;"",INT(DAYS360(C75,TODAY(),TRUE())/360),"")</f>
        <v/>
      </c>
      <c r="E75" s="0" t="str">
        <f aca="false">IF(A75&lt;&gt;"",IF(D75&lt;=30,1,IF(D75&lt;=40,2,IF(D75&lt;=50,3,IF(D75&lt;=60,4,5)))),"")</f>
        <v/>
      </c>
    </row>
    <row r="76" customFormat="false" ht="12.75" hidden="false" customHeight="false" outlineLevel="0" collapsed="false">
      <c r="A76" s="109" t="str">
        <f aca="false">IF(Lehrer!A78&lt;&gt;"",Lehrer!A78,"")</f>
        <v/>
      </c>
      <c r="B76" s="109" t="str">
        <f aca="false">IF(A76&lt;&gt;"",CONCATENATE(Lehrer!C78,", ",Lehrer!D78),"")</f>
        <v/>
      </c>
      <c r="C76" s="110" t="str">
        <f aca="false">IF(A76&lt;&gt;"",Lehrer!R78,"")</f>
        <v/>
      </c>
      <c r="D76" s="111" t="str">
        <f aca="true">IF(A76&lt;&gt;"",INT(DAYS360(C76,TODAY(),TRUE())/360),"")</f>
        <v/>
      </c>
      <c r="E76" s="0" t="str">
        <f aca="false">IF(A76&lt;&gt;"",IF(D76&lt;=30,1,IF(D76&lt;=40,2,IF(D76&lt;=50,3,IF(D76&lt;=60,4,5)))),"")</f>
        <v/>
      </c>
    </row>
    <row r="77" customFormat="false" ht="12.75" hidden="false" customHeight="false" outlineLevel="0" collapsed="false">
      <c r="A77" s="109" t="str">
        <f aca="false">IF(Lehrer!A79&lt;&gt;"",Lehrer!A79,"")</f>
        <v/>
      </c>
      <c r="B77" s="109" t="str">
        <f aca="false">IF(A77&lt;&gt;"",CONCATENATE(Lehrer!C79,", ",Lehrer!D79),"")</f>
        <v/>
      </c>
      <c r="C77" s="110" t="str">
        <f aca="false">IF(A77&lt;&gt;"",Lehrer!R79,"")</f>
        <v/>
      </c>
      <c r="D77" s="111" t="str">
        <f aca="true">IF(A77&lt;&gt;"",INT(DAYS360(C77,TODAY(),TRUE())/360),"")</f>
        <v/>
      </c>
      <c r="E77" s="0" t="str">
        <f aca="false">IF(A77&lt;&gt;"",IF(D77&lt;=30,1,IF(D77&lt;=40,2,IF(D77&lt;=50,3,IF(D77&lt;=60,4,5)))),"")</f>
        <v/>
      </c>
    </row>
    <row r="78" customFormat="false" ht="12.75" hidden="false" customHeight="false" outlineLevel="0" collapsed="false">
      <c r="A78" s="109" t="str">
        <f aca="false">IF(Lehrer!A80&lt;&gt;"",Lehrer!A80,"")</f>
        <v/>
      </c>
      <c r="B78" s="109" t="str">
        <f aca="false">IF(A78&lt;&gt;"",CONCATENATE(Lehrer!C80,", ",Lehrer!D80),"")</f>
        <v/>
      </c>
      <c r="C78" s="110" t="str">
        <f aca="false">IF(A78&lt;&gt;"",Lehrer!R80,"")</f>
        <v/>
      </c>
      <c r="D78" s="111" t="str">
        <f aca="true">IF(A78&lt;&gt;"",INT(DAYS360(C78,TODAY(),TRUE())/360),"")</f>
        <v/>
      </c>
      <c r="E78" s="0" t="str">
        <f aca="false">IF(A78&lt;&gt;"",IF(D78&lt;=30,1,IF(D78&lt;=40,2,IF(D78&lt;=50,3,IF(D78&lt;=60,4,5)))),"")</f>
        <v/>
      </c>
    </row>
    <row r="79" customFormat="false" ht="12.75" hidden="false" customHeight="false" outlineLevel="0" collapsed="false">
      <c r="A79" s="109" t="str">
        <f aca="false">IF(Lehrer!A81&lt;&gt;"",Lehrer!A81,"")</f>
        <v/>
      </c>
      <c r="B79" s="109" t="str">
        <f aca="false">IF(A79&lt;&gt;"",CONCATENATE(Lehrer!C81,", ",Lehrer!D81),"")</f>
        <v/>
      </c>
      <c r="C79" s="110" t="str">
        <f aca="false">IF(A79&lt;&gt;"",Lehrer!R81,"")</f>
        <v/>
      </c>
      <c r="D79" s="111" t="str">
        <f aca="true">IF(A79&lt;&gt;"",INT(DAYS360(C79,TODAY(),TRUE())/360),"")</f>
        <v/>
      </c>
      <c r="E79" s="0" t="str">
        <f aca="false">IF(A79&lt;&gt;"",IF(D79&lt;=30,1,IF(D79&lt;=40,2,IF(D79&lt;=50,3,IF(D79&lt;=60,4,5)))),"")</f>
        <v/>
      </c>
    </row>
    <row r="80" customFormat="false" ht="12.75" hidden="false" customHeight="false" outlineLevel="0" collapsed="false">
      <c r="A80" s="109" t="str">
        <f aca="false">IF(Lehrer!A82&lt;&gt;"",Lehrer!A82,"")</f>
        <v/>
      </c>
      <c r="B80" s="109" t="str">
        <f aca="false">IF(A80&lt;&gt;"",CONCATENATE(Lehrer!C82,", ",Lehrer!D82),"")</f>
        <v/>
      </c>
      <c r="C80" s="110" t="str">
        <f aca="false">IF(A80&lt;&gt;"",Lehrer!R82,"")</f>
        <v/>
      </c>
      <c r="D80" s="111" t="str">
        <f aca="true">IF(A80&lt;&gt;"",INT(DAYS360(C80,TODAY(),TRUE())/360),"")</f>
        <v/>
      </c>
      <c r="E80" s="0" t="str">
        <f aca="false">IF(A80&lt;&gt;"",IF(D80&lt;=30,1,IF(D80&lt;=40,2,IF(D80&lt;=50,3,IF(D80&lt;=60,4,5)))),"")</f>
        <v/>
      </c>
    </row>
    <row r="81" customFormat="false" ht="12.75" hidden="false" customHeight="false" outlineLevel="0" collapsed="false">
      <c r="A81" s="109" t="str">
        <f aca="false">IF(Lehrer!A83&lt;&gt;"",Lehrer!A83,"")</f>
        <v/>
      </c>
      <c r="B81" s="109" t="str">
        <f aca="false">IF(A81&lt;&gt;"",CONCATENATE(Lehrer!C83,", ",Lehrer!D83),"")</f>
        <v/>
      </c>
      <c r="C81" s="110" t="str">
        <f aca="false">IF(A81&lt;&gt;"",Lehrer!R83,"")</f>
        <v/>
      </c>
      <c r="D81" s="111" t="str">
        <f aca="true">IF(A81&lt;&gt;"",INT(DAYS360(C81,TODAY(),TRUE())/360),"")</f>
        <v/>
      </c>
      <c r="E81" s="0" t="str">
        <f aca="false">IF(A81&lt;&gt;"",IF(D81&lt;=30,1,IF(D81&lt;=40,2,IF(D81&lt;=50,3,IF(D81&lt;=60,4,5)))),"")</f>
        <v/>
      </c>
    </row>
    <row r="82" customFormat="false" ht="12.75" hidden="false" customHeight="false" outlineLevel="0" collapsed="false">
      <c r="A82" s="109" t="str">
        <f aca="false">IF(Lehrer!A84&lt;&gt;"",Lehrer!A84,"")</f>
        <v/>
      </c>
      <c r="B82" s="109" t="str">
        <f aca="false">IF(A82&lt;&gt;"",CONCATENATE(Lehrer!C84,", ",Lehrer!D84),"")</f>
        <v/>
      </c>
      <c r="C82" s="110" t="str">
        <f aca="false">IF(A82&lt;&gt;"",Lehrer!R84,"")</f>
        <v/>
      </c>
      <c r="D82" s="111" t="str">
        <f aca="true">IF(A82&lt;&gt;"",INT(DAYS360(C82,TODAY(),TRUE())/360),"")</f>
        <v/>
      </c>
      <c r="E82" s="0" t="str">
        <f aca="false">IF(A82&lt;&gt;"",IF(D82&lt;=30,1,IF(D82&lt;=40,2,IF(D82&lt;=50,3,IF(D82&lt;=60,4,5)))),"")</f>
        <v/>
      </c>
    </row>
    <row r="83" customFormat="false" ht="12.75" hidden="false" customHeight="false" outlineLevel="0" collapsed="false">
      <c r="A83" s="109" t="str">
        <f aca="false">IF(Lehrer!A85&lt;&gt;"",Lehrer!A85,"")</f>
        <v/>
      </c>
      <c r="B83" s="109" t="str">
        <f aca="false">IF(A83&lt;&gt;"",CONCATENATE(Lehrer!C85,", ",Lehrer!D85),"")</f>
        <v/>
      </c>
      <c r="C83" s="110" t="str">
        <f aca="false">IF(A83&lt;&gt;"",Lehrer!R85,"")</f>
        <v/>
      </c>
      <c r="D83" s="111" t="str">
        <f aca="true">IF(A83&lt;&gt;"",INT(DAYS360(C83,TODAY(),TRUE())/360),"")</f>
        <v/>
      </c>
      <c r="E83" s="0" t="str">
        <f aca="false">IF(A83&lt;&gt;"",IF(D83&lt;=30,1,IF(D83&lt;=40,2,IF(D83&lt;=50,3,IF(D83&lt;=60,4,5)))),"")</f>
        <v/>
      </c>
    </row>
    <row r="84" customFormat="false" ht="12.75" hidden="false" customHeight="false" outlineLevel="0" collapsed="false">
      <c r="A84" s="109" t="str">
        <f aca="false">IF(Lehrer!A86&lt;&gt;"",Lehrer!A86,"")</f>
        <v/>
      </c>
      <c r="B84" s="109" t="str">
        <f aca="false">IF(A84&lt;&gt;"",CONCATENATE(Lehrer!C86,", ",Lehrer!D86),"")</f>
        <v/>
      </c>
      <c r="C84" s="110" t="str">
        <f aca="false">IF(A84&lt;&gt;"",Lehrer!R86,"")</f>
        <v/>
      </c>
      <c r="D84" s="111" t="str">
        <f aca="true">IF(A84&lt;&gt;"",INT(DAYS360(C84,TODAY(),TRUE())/360),"")</f>
        <v/>
      </c>
      <c r="E84" s="0" t="str">
        <f aca="false">IF(A84&lt;&gt;"",IF(D84&lt;=30,1,IF(D84&lt;=40,2,IF(D84&lt;=50,3,IF(D84&lt;=60,4,5)))),"")</f>
        <v/>
      </c>
    </row>
    <row r="85" customFormat="false" ht="12.75" hidden="false" customHeight="false" outlineLevel="0" collapsed="false">
      <c r="A85" s="109" t="str">
        <f aca="false">IF(Lehrer!A87&lt;&gt;"",Lehrer!A87,"")</f>
        <v/>
      </c>
      <c r="B85" s="109" t="str">
        <f aca="false">IF(A85&lt;&gt;"",CONCATENATE(Lehrer!C87,", ",Lehrer!D87),"")</f>
        <v/>
      </c>
      <c r="C85" s="110" t="str">
        <f aca="false">IF(A85&lt;&gt;"",Lehrer!R87,"")</f>
        <v/>
      </c>
      <c r="D85" s="111" t="str">
        <f aca="true">IF(A85&lt;&gt;"",INT(DAYS360(C85,TODAY(),TRUE())/360),"")</f>
        <v/>
      </c>
      <c r="E85" s="0" t="str">
        <f aca="false">IF(A85&lt;&gt;"",IF(D85&lt;=30,1,IF(D85&lt;=40,2,IF(D85&lt;=50,3,IF(D85&lt;=60,4,5)))),"")</f>
        <v/>
      </c>
    </row>
    <row r="86" customFormat="false" ht="12.75" hidden="false" customHeight="false" outlineLevel="0" collapsed="false">
      <c r="A86" s="109" t="str">
        <f aca="false">IF(Lehrer!A88&lt;&gt;"",Lehrer!A88,"")</f>
        <v/>
      </c>
      <c r="B86" s="109" t="str">
        <f aca="false">IF(A86&lt;&gt;"",CONCATENATE(Lehrer!C88,", ",Lehrer!D88),"")</f>
        <v/>
      </c>
      <c r="C86" s="110" t="str">
        <f aca="false">IF(A86&lt;&gt;"",Lehrer!R88,"")</f>
        <v/>
      </c>
      <c r="D86" s="111" t="str">
        <f aca="true">IF(A86&lt;&gt;"",INT(DAYS360(C86,TODAY(),TRUE())/360),"")</f>
        <v/>
      </c>
      <c r="E86" s="0" t="str">
        <f aca="false">IF(A86&lt;&gt;"",IF(D86&lt;=30,1,IF(D86&lt;=40,2,IF(D86&lt;=50,3,IF(D86&lt;=60,4,5)))),"")</f>
        <v/>
      </c>
    </row>
    <row r="87" customFormat="false" ht="12.75" hidden="false" customHeight="false" outlineLevel="0" collapsed="false">
      <c r="A87" s="109" t="str">
        <f aca="false">IF(Lehrer!A89&lt;&gt;"",Lehrer!A89,"")</f>
        <v/>
      </c>
      <c r="B87" s="109" t="str">
        <f aca="false">IF(A87&lt;&gt;"",CONCATENATE(Lehrer!C89,", ",Lehrer!D89),"")</f>
        <v/>
      </c>
      <c r="C87" s="110" t="str">
        <f aca="false">IF(A87&lt;&gt;"",Lehrer!R89,"")</f>
        <v/>
      </c>
      <c r="D87" s="111" t="str">
        <f aca="true">IF(A87&lt;&gt;"",INT(DAYS360(C87,TODAY(),TRUE())/360),"")</f>
        <v/>
      </c>
      <c r="E87" s="0" t="str">
        <f aca="false">IF(A87&lt;&gt;"",IF(D87&lt;=30,1,IF(D87&lt;=40,2,IF(D87&lt;=50,3,IF(D87&lt;=60,4,5)))),"")</f>
        <v/>
      </c>
    </row>
    <row r="88" customFormat="false" ht="12.75" hidden="false" customHeight="false" outlineLevel="0" collapsed="false">
      <c r="A88" s="109" t="str">
        <f aca="false">IF(Lehrer!A90&lt;&gt;"",Lehrer!A90,"")</f>
        <v/>
      </c>
      <c r="B88" s="109" t="str">
        <f aca="false">IF(A88&lt;&gt;"",CONCATENATE(Lehrer!C90,", ",Lehrer!D90),"")</f>
        <v/>
      </c>
      <c r="C88" s="110" t="str">
        <f aca="false">IF(A88&lt;&gt;"",Lehrer!R90,"")</f>
        <v/>
      </c>
      <c r="D88" s="111" t="str">
        <f aca="true">IF(A88&lt;&gt;"",INT(DAYS360(C88,TODAY(),TRUE())/360),"")</f>
        <v/>
      </c>
      <c r="E88" s="0" t="str">
        <f aca="false">IF(A88&lt;&gt;"",IF(D88&lt;=30,1,IF(D88&lt;=40,2,IF(D88&lt;=50,3,IF(D88&lt;=60,4,5)))),"")</f>
        <v/>
      </c>
    </row>
    <row r="89" customFormat="false" ht="12.75" hidden="false" customHeight="false" outlineLevel="0" collapsed="false">
      <c r="A89" s="109" t="str">
        <f aca="false">IF(Lehrer!A91&lt;&gt;"",Lehrer!A91,"")</f>
        <v/>
      </c>
      <c r="B89" s="109" t="str">
        <f aca="false">IF(A89&lt;&gt;"",CONCATENATE(Lehrer!C91,", ",Lehrer!D91),"")</f>
        <v/>
      </c>
      <c r="C89" s="110" t="str">
        <f aca="false">IF(A89&lt;&gt;"",Lehrer!R91,"")</f>
        <v/>
      </c>
      <c r="D89" s="111" t="str">
        <f aca="true">IF(A89&lt;&gt;"",INT(DAYS360(C89,TODAY(),TRUE())/360),"")</f>
        <v/>
      </c>
      <c r="E89" s="0" t="str">
        <f aca="false">IF(A89&lt;&gt;"",IF(D89&lt;=30,1,IF(D89&lt;=40,2,IF(D89&lt;=50,3,IF(D89&lt;=60,4,5)))),"")</f>
        <v/>
      </c>
    </row>
    <row r="90" customFormat="false" ht="12.75" hidden="false" customHeight="false" outlineLevel="0" collapsed="false">
      <c r="A90" s="109" t="str">
        <f aca="false">IF(Lehrer!A92&lt;&gt;"",Lehrer!A92,"")</f>
        <v/>
      </c>
      <c r="B90" s="109" t="str">
        <f aca="false">IF(A90&lt;&gt;"",CONCATENATE(Lehrer!C92,", ",Lehrer!D92),"")</f>
        <v/>
      </c>
      <c r="C90" s="110" t="str">
        <f aca="false">IF(A90&lt;&gt;"",Lehrer!R92,"")</f>
        <v/>
      </c>
      <c r="D90" s="111" t="str">
        <f aca="true">IF(A90&lt;&gt;"",INT(DAYS360(C90,TODAY(),TRUE())/360),"")</f>
        <v/>
      </c>
      <c r="E90" s="0" t="str">
        <f aca="false">IF(A90&lt;&gt;"",IF(D90&lt;=30,1,IF(D90&lt;=40,2,IF(D90&lt;=50,3,IF(D90&lt;=60,4,5)))),"")</f>
        <v/>
      </c>
    </row>
    <row r="91" customFormat="false" ht="12.75" hidden="false" customHeight="false" outlineLevel="0" collapsed="false">
      <c r="A91" s="109" t="str">
        <f aca="false">IF(Lehrer!A93&lt;&gt;"",Lehrer!A93,"")</f>
        <v/>
      </c>
      <c r="B91" s="109" t="str">
        <f aca="false">IF(A91&lt;&gt;"",CONCATENATE(Lehrer!C93,", ",Lehrer!D93),"")</f>
        <v/>
      </c>
      <c r="C91" s="110" t="str">
        <f aca="false">IF(A91&lt;&gt;"",Lehrer!R93,"")</f>
        <v/>
      </c>
      <c r="D91" s="111" t="str">
        <f aca="true">IF(A91&lt;&gt;"",INT(DAYS360(C91,TODAY(),TRUE())/360),"")</f>
        <v/>
      </c>
      <c r="E91" s="0" t="str">
        <f aca="false">IF(A91&lt;&gt;"",IF(D91&lt;=30,1,IF(D91&lt;=40,2,IF(D91&lt;=50,3,IF(D91&lt;=60,4,5)))),"")</f>
        <v/>
      </c>
    </row>
    <row r="92" customFormat="false" ht="12.75" hidden="false" customHeight="false" outlineLevel="0" collapsed="false">
      <c r="A92" s="109" t="str">
        <f aca="false">IF(Lehrer!A94&lt;&gt;"",Lehrer!A94,"")</f>
        <v/>
      </c>
      <c r="B92" s="109" t="str">
        <f aca="false">IF(A92&lt;&gt;"",CONCATENATE(Lehrer!C94,", ",Lehrer!D94),"")</f>
        <v/>
      </c>
      <c r="C92" s="110" t="str">
        <f aca="false">IF(A92&lt;&gt;"",Lehrer!R94,"")</f>
        <v/>
      </c>
      <c r="D92" s="111" t="str">
        <f aca="true">IF(A92&lt;&gt;"",INT(DAYS360(C92,TODAY(),TRUE())/360),"")</f>
        <v/>
      </c>
      <c r="E92" s="0" t="str">
        <f aca="false">IF(A92&lt;&gt;"",IF(D92&lt;=30,1,IF(D92&lt;=40,2,IF(D92&lt;=50,3,IF(D92&lt;=60,4,5)))),"")</f>
        <v/>
      </c>
    </row>
    <row r="93" customFormat="false" ht="12.75" hidden="false" customHeight="false" outlineLevel="0" collapsed="false">
      <c r="A93" s="109" t="str">
        <f aca="false">IF(Lehrer!A95&lt;&gt;"",Lehrer!A95,"")</f>
        <v/>
      </c>
      <c r="B93" s="109" t="str">
        <f aca="false">IF(A93&lt;&gt;"",CONCATENATE(Lehrer!C95,", ",Lehrer!D95),"")</f>
        <v/>
      </c>
      <c r="C93" s="110" t="str">
        <f aca="false">IF(A93&lt;&gt;"",Lehrer!R95,"")</f>
        <v/>
      </c>
      <c r="D93" s="111" t="str">
        <f aca="true">IF(A93&lt;&gt;"",INT(DAYS360(C93,TODAY(),TRUE())/360),"")</f>
        <v/>
      </c>
      <c r="E93" s="0" t="str">
        <f aca="false">IF(A93&lt;&gt;"",IF(D93&lt;=30,1,IF(D93&lt;=40,2,IF(D93&lt;=50,3,IF(D93&lt;=60,4,5)))),"")</f>
        <v/>
      </c>
    </row>
    <row r="94" customFormat="false" ht="12.75" hidden="false" customHeight="false" outlineLevel="0" collapsed="false">
      <c r="A94" s="109" t="str">
        <f aca="false">IF(Lehrer!A96&lt;&gt;"",Lehrer!A96,"")</f>
        <v/>
      </c>
      <c r="B94" s="109" t="str">
        <f aca="false">IF(A94&lt;&gt;"",CONCATENATE(Lehrer!C96,", ",Lehrer!D96),"")</f>
        <v/>
      </c>
      <c r="C94" s="110" t="str">
        <f aca="false">IF(A94&lt;&gt;"",Lehrer!R96,"")</f>
        <v/>
      </c>
      <c r="D94" s="111" t="str">
        <f aca="true">IF(A94&lt;&gt;"",INT(DAYS360(C94,TODAY(),TRUE())/360),"")</f>
        <v/>
      </c>
      <c r="E94" s="0" t="str">
        <f aca="false">IF(A94&lt;&gt;"",IF(D94&lt;=30,1,IF(D94&lt;=40,2,IF(D94&lt;=50,3,IF(D94&lt;=60,4,5)))),"")</f>
        <v/>
      </c>
    </row>
    <row r="95" customFormat="false" ht="12.75" hidden="false" customHeight="false" outlineLevel="0" collapsed="false">
      <c r="A95" s="109" t="str">
        <f aca="false">IF(Lehrer!A97&lt;&gt;"",Lehrer!A97,"")</f>
        <v/>
      </c>
      <c r="B95" s="109" t="str">
        <f aca="false">IF(A95&lt;&gt;"",CONCATENATE(Lehrer!C97,", ",Lehrer!D97),"")</f>
        <v/>
      </c>
      <c r="C95" s="110" t="str">
        <f aca="false">IF(A95&lt;&gt;"",Lehrer!R97,"")</f>
        <v/>
      </c>
      <c r="D95" s="111" t="str">
        <f aca="true">IF(A95&lt;&gt;"",INT(DAYS360(C95,TODAY(),TRUE())/360),"")</f>
        <v/>
      </c>
      <c r="E95" s="0" t="str">
        <f aca="false">IF(A95&lt;&gt;"",IF(D95&lt;=30,1,IF(D95&lt;=40,2,IF(D95&lt;=50,3,IF(D95&lt;=60,4,5)))),"")</f>
        <v/>
      </c>
    </row>
    <row r="96" customFormat="false" ht="12.75" hidden="false" customHeight="false" outlineLevel="0" collapsed="false">
      <c r="A96" s="109" t="str">
        <f aca="false">IF(Lehrer!A98&lt;&gt;"",Lehrer!A98,"")</f>
        <v/>
      </c>
      <c r="B96" s="109" t="str">
        <f aca="false">IF(A96&lt;&gt;"",CONCATENATE(Lehrer!C98,", ",Lehrer!D98),"")</f>
        <v/>
      </c>
      <c r="C96" s="110" t="str">
        <f aca="false">IF(A96&lt;&gt;"",Lehrer!R98,"")</f>
        <v/>
      </c>
      <c r="D96" s="111" t="str">
        <f aca="true">IF(A96&lt;&gt;"",INT(DAYS360(C96,TODAY(),TRUE())/360),"")</f>
        <v/>
      </c>
      <c r="E96" s="0" t="str">
        <f aca="false">IF(A96&lt;&gt;"",IF(D96&lt;=30,1,IF(D96&lt;=40,2,IF(D96&lt;=50,3,IF(D96&lt;=60,4,5)))),"")</f>
        <v/>
      </c>
    </row>
    <row r="97" customFormat="false" ht="12.75" hidden="false" customHeight="false" outlineLevel="0" collapsed="false">
      <c r="A97" s="109" t="str">
        <f aca="false">IF(Lehrer!A99&lt;&gt;"",Lehrer!A99,"")</f>
        <v/>
      </c>
      <c r="B97" s="109" t="str">
        <f aca="false">IF(A97&lt;&gt;"",CONCATENATE(Lehrer!C99,", ",Lehrer!D99),"")</f>
        <v/>
      </c>
      <c r="C97" s="110" t="str">
        <f aca="false">IF(A97&lt;&gt;"",Lehrer!R99,"")</f>
        <v/>
      </c>
      <c r="D97" s="111" t="str">
        <f aca="true">IF(A97&lt;&gt;"",INT(DAYS360(C97,TODAY(),TRUE())/360),"")</f>
        <v/>
      </c>
      <c r="E97" s="0" t="str">
        <f aca="false">IF(A97&lt;&gt;"",IF(D97&lt;=30,1,IF(D97&lt;=40,2,IF(D97&lt;=50,3,IF(D97&lt;=60,4,5)))),"")</f>
        <v/>
      </c>
    </row>
    <row r="98" customFormat="false" ht="12.75" hidden="false" customHeight="false" outlineLevel="0" collapsed="false">
      <c r="A98" s="109" t="str">
        <f aca="false">IF(Lehrer!A100&lt;&gt;"",Lehrer!A100,"")</f>
        <v/>
      </c>
      <c r="B98" s="109" t="str">
        <f aca="false">IF(A98&lt;&gt;"",CONCATENATE(Lehrer!C100,", ",Lehrer!D100),"")</f>
        <v/>
      </c>
      <c r="C98" s="110" t="str">
        <f aca="false">IF(A98&lt;&gt;"",Lehrer!R100,"")</f>
        <v/>
      </c>
      <c r="D98" s="111" t="str">
        <f aca="true">IF(A98&lt;&gt;"",INT(DAYS360(C98,TODAY(),TRUE())/360),"")</f>
        <v/>
      </c>
      <c r="E98" s="0" t="str">
        <f aca="false">IF(A98&lt;&gt;"",IF(D98&lt;=30,1,IF(D98&lt;=40,2,IF(D98&lt;=50,3,IF(D98&lt;=60,4,5)))),"")</f>
        <v/>
      </c>
    </row>
    <row r="99" customFormat="false" ht="12.75" hidden="false" customHeight="false" outlineLevel="0" collapsed="false">
      <c r="A99" s="109" t="str">
        <f aca="false">IF(Lehrer!A101&lt;&gt;"",Lehrer!A101,"")</f>
        <v/>
      </c>
      <c r="B99" s="109" t="str">
        <f aca="false">IF(A99&lt;&gt;"",CONCATENATE(Lehrer!C101,", ",Lehrer!D101),"")</f>
        <v/>
      </c>
      <c r="C99" s="110" t="str">
        <f aca="false">IF(A99&lt;&gt;"",Lehrer!R101,"")</f>
        <v/>
      </c>
      <c r="D99" s="111" t="str">
        <f aca="true">IF(A99&lt;&gt;"",INT(DAYS360(C99,TODAY(),TRUE())/360),"")</f>
        <v/>
      </c>
      <c r="E99" s="0" t="str">
        <f aca="false">IF(A99&lt;&gt;"",IF(D99&lt;=30,1,IF(D99&lt;=40,2,IF(D99&lt;=50,3,IF(D99&lt;=60,4,5)))),"")</f>
        <v/>
      </c>
    </row>
    <row r="100" customFormat="false" ht="12.75" hidden="false" customHeight="false" outlineLevel="0" collapsed="false">
      <c r="A100" s="109" t="str">
        <f aca="false">IF(Lehrer!A102&lt;&gt;"",Lehrer!A102,"")</f>
        <v/>
      </c>
      <c r="B100" s="109" t="str">
        <f aca="false">IF(A100&lt;&gt;"",CONCATENATE(Lehrer!C102,", ",Lehrer!D102),"")</f>
        <v/>
      </c>
      <c r="C100" s="110" t="str">
        <f aca="false">IF(A100&lt;&gt;"",Lehrer!R102,"")</f>
        <v/>
      </c>
      <c r="D100" s="111" t="str">
        <f aca="true">IF(A100&lt;&gt;"",INT(DAYS360(C100,TODAY(),TRUE())/360),"")</f>
        <v/>
      </c>
      <c r="E100" s="0" t="str">
        <f aca="false">IF(A100&lt;&gt;"",IF(D100&lt;=30,1,IF(D100&lt;=40,2,IF(D100&lt;=50,3,IF(D100&lt;=60,4,5)))),"")</f>
        <v/>
      </c>
    </row>
  </sheetData>
  <conditionalFormatting sqref="A2:D100">
    <cfRule type="cellIs" priority="2" operator="not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85"/>
    <col collapsed="false" customWidth="true" hidden="false" outlineLevel="0" max="3" min="3" style="76" width="22.7"/>
  </cols>
  <sheetData>
    <row r="1" customFormat="false" ht="12.75" hidden="false" customHeight="false" outlineLevel="0" collapsed="false">
      <c r="A1" s="9" t="str">
        <f aca="false">CONCATENATE("Lehrerliste für das Schuljahr ",Allg!B1)</f>
        <v>Lehrerliste für das Schuljahr 2009/2010 1. HJ</v>
      </c>
    </row>
    <row r="3" customFormat="false" ht="12.75" hidden="false" customHeight="false" outlineLevel="0" collapsed="false">
      <c r="A3" s="77" t="s">
        <v>35</v>
      </c>
      <c r="B3" s="77" t="s">
        <v>99</v>
      </c>
      <c r="C3" s="100" t="str">
        <f aca="false">CONCATENATE(Lehrer!V3," ",Lehrer!W3)</f>
        <v>Org-Nr Stamm-Nr</v>
      </c>
    </row>
    <row r="4" customFormat="false" ht="12.75" hidden="false" customHeight="false" outlineLevel="0" collapsed="false">
      <c r="A4" s="79" t="str">
        <f aca="false">IF(Lehrer!A4&lt;&gt;"",CONCATENATE(Lehrer!A4,"."),"")</f>
        <v>1.</v>
      </c>
      <c r="B4" s="80" t="str">
        <f aca="false">IF(A4&lt;&gt;"",CONCATENATE(Lehrer!C4,", ",Lehrer!D4),"")</f>
        <v>Ober, Klaus</v>
      </c>
      <c r="C4" s="80" t="str">
        <f aca="false">CONCATENATE(Lehrer!V4," ",Lehrer!W4)</f>
        <v>71234 91143620</v>
      </c>
    </row>
    <row r="5" customFormat="false" ht="12.75" hidden="false" customHeight="false" outlineLevel="0" collapsed="false">
      <c r="A5" s="79" t="str">
        <f aca="false">IF(Lehrer!A5&lt;&gt;"",CONCATENATE(Lehrer!A5,"."),"")</f>
        <v>2.</v>
      </c>
      <c r="B5" s="80" t="str">
        <f aca="false">IF(A5&lt;&gt;"",CONCATENATE(Lehrer!C5,", ",Lehrer!D5),"")</f>
        <v>Zweiter, Karl</v>
      </c>
      <c r="C5" s="80" t="str">
        <f aca="false">CONCATENATE(Lehrer!V5," ",Lehrer!W5)</f>
        <v>77837 91271325</v>
      </c>
    </row>
    <row r="6" customFormat="false" ht="12.75" hidden="false" customHeight="false" outlineLevel="0" collapsed="false">
      <c r="A6" s="79" t="str">
        <f aca="false">IF(Lehrer!A6&lt;&gt;"",CONCATENATE(Lehrer!A6,"."),"")</f>
        <v>3.</v>
      </c>
      <c r="B6" s="80" t="str">
        <f aca="false">IF(A6&lt;&gt;"",CONCATENATE(Lehrer!C6,", ",Lehrer!D6),"")</f>
        <v>Maier, Gisela</v>
      </c>
      <c r="C6" s="80" t="str">
        <f aca="false">CONCATENATE(Lehrer!V6," ",Lehrer!W6)</f>
        <v>71153 91703417</v>
      </c>
    </row>
    <row r="7" customFormat="false" ht="12.75" hidden="false" customHeight="false" outlineLevel="0" collapsed="false">
      <c r="A7" s="79" t="str">
        <f aca="false">IF(Lehrer!A7&lt;&gt;"",CONCATENATE(Lehrer!A7,"."),"")</f>
        <v>4.</v>
      </c>
      <c r="B7" s="80" t="str">
        <f aca="false">IF(A7&lt;&gt;"",CONCATENATE(Lehrer!C7,", ",Lehrer!D7),"")</f>
        <v>Huber, Hanna</v>
      </c>
      <c r="C7" s="80" t="str">
        <f aca="false">CONCATENATE(Lehrer!V7," ",Lehrer!W7)</f>
        <v>74123 93265455</v>
      </c>
    </row>
    <row r="8" customFormat="false" ht="12.75" hidden="false" customHeight="false" outlineLevel="0" collapsed="false">
      <c r="A8" s="79" t="str">
        <f aca="false">IF(Lehrer!A8&lt;&gt;"",CONCATENATE(Lehrer!A8,"."),"")</f>
        <v/>
      </c>
      <c r="B8" s="80" t="str">
        <f aca="false">IF(A8&lt;&gt;"",CONCATENATE(Lehrer!C8,", ",Lehrer!D8),"")</f>
        <v/>
      </c>
      <c r="C8" s="80" t="str">
        <f aca="false">CONCATENATE(Lehrer!V8," ",Lehrer!W8)</f>
        <v> </v>
      </c>
    </row>
    <row r="9" customFormat="false" ht="12.75" hidden="false" customHeight="false" outlineLevel="0" collapsed="false">
      <c r="A9" s="79" t="str">
        <f aca="false">IF(Lehrer!A9&lt;&gt;"",CONCATENATE(Lehrer!A9,"."),"")</f>
        <v/>
      </c>
      <c r="B9" s="80" t="str">
        <f aca="false">IF(A9&lt;&gt;"",CONCATENATE(Lehrer!C9,", ",Lehrer!D9),"")</f>
        <v/>
      </c>
      <c r="C9" s="80" t="str">
        <f aca="false">CONCATENATE(Lehrer!V9," ",Lehrer!W9)</f>
        <v> </v>
      </c>
    </row>
    <row r="10" customFormat="false" ht="12.75" hidden="false" customHeight="false" outlineLevel="0" collapsed="false">
      <c r="A10" s="79" t="str">
        <f aca="false">IF(Lehrer!A10&lt;&gt;"",CONCATENATE(Lehrer!A10,"."),"")</f>
        <v/>
      </c>
      <c r="B10" s="80" t="str">
        <f aca="false">IF(A10&lt;&gt;"",CONCATENATE(Lehrer!C10,", ",Lehrer!D10),"")</f>
        <v/>
      </c>
      <c r="C10" s="80" t="str">
        <f aca="false">CONCATENATE(Lehrer!V10," ",Lehrer!W10)</f>
        <v> </v>
      </c>
    </row>
    <row r="11" customFormat="false" ht="12.75" hidden="false" customHeight="false" outlineLevel="0" collapsed="false">
      <c r="A11" s="79" t="str">
        <f aca="false">IF(Lehrer!A11&lt;&gt;"",CONCATENATE(Lehrer!A11,"."),"")</f>
        <v/>
      </c>
      <c r="B11" s="80" t="str">
        <f aca="false">IF(A11&lt;&gt;"",CONCATENATE(Lehrer!C11,", ",Lehrer!D11),"")</f>
        <v/>
      </c>
      <c r="C11" s="80" t="str">
        <f aca="false">CONCATENATE(Lehrer!V11," ",Lehrer!W11)</f>
        <v> </v>
      </c>
    </row>
    <row r="12" customFormat="false" ht="12.75" hidden="false" customHeight="false" outlineLevel="0" collapsed="false">
      <c r="A12" s="79" t="str">
        <f aca="false">IF(Lehrer!A12&lt;&gt;"",CONCATENATE(Lehrer!A12,"."),"")</f>
        <v/>
      </c>
      <c r="B12" s="80" t="str">
        <f aca="false">IF(A12&lt;&gt;"",CONCATENATE(Lehrer!C12,", ",Lehrer!D12),"")</f>
        <v/>
      </c>
      <c r="C12" s="80" t="str">
        <f aca="false">CONCATENATE(Lehrer!V12," ",Lehrer!W12)</f>
        <v> </v>
      </c>
    </row>
    <row r="13" customFormat="false" ht="12.75" hidden="false" customHeight="false" outlineLevel="0" collapsed="false">
      <c r="A13" s="79" t="str">
        <f aca="false">IF(Lehrer!A13&lt;&gt;"",CONCATENATE(Lehrer!A13,"."),"")</f>
        <v/>
      </c>
      <c r="B13" s="80" t="str">
        <f aca="false">IF(A13&lt;&gt;"",CONCATENATE(Lehrer!C13,", ",Lehrer!D13),"")</f>
        <v/>
      </c>
      <c r="C13" s="80" t="str">
        <f aca="false">CONCATENATE(Lehrer!V13," ",Lehrer!W13)</f>
        <v> </v>
      </c>
    </row>
    <row r="14" customFormat="false" ht="12.75" hidden="false" customHeight="false" outlineLevel="0" collapsed="false">
      <c r="A14" s="79" t="str">
        <f aca="false">IF(Lehrer!A14&lt;&gt;"",CONCATENATE(Lehrer!A14,"."),"")</f>
        <v/>
      </c>
      <c r="B14" s="80" t="str">
        <f aca="false">IF(A14&lt;&gt;"",CONCATENATE(Lehrer!C14,", ",Lehrer!D14),"")</f>
        <v/>
      </c>
      <c r="C14" s="80" t="str">
        <f aca="false">CONCATENATE(Lehrer!V14," ",Lehrer!W14)</f>
        <v> </v>
      </c>
    </row>
    <row r="15" customFormat="false" ht="12.75" hidden="false" customHeight="false" outlineLevel="0" collapsed="false">
      <c r="A15" s="79" t="str">
        <f aca="false">IF(Lehrer!A15&lt;&gt;"",CONCATENATE(Lehrer!A15,"."),"")</f>
        <v/>
      </c>
      <c r="B15" s="80" t="str">
        <f aca="false">IF(A15&lt;&gt;"",CONCATENATE(Lehrer!C15,", ",Lehrer!D15),"")</f>
        <v/>
      </c>
      <c r="C15" s="80" t="str">
        <f aca="false">CONCATENATE(Lehrer!V15," ",Lehrer!W15)</f>
        <v> </v>
      </c>
    </row>
    <row r="16" customFormat="false" ht="12.75" hidden="false" customHeight="false" outlineLevel="0" collapsed="false">
      <c r="A16" s="79" t="str">
        <f aca="false">IF(Lehrer!A16&lt;&gt;"",CONCATENATE(Lehrer!A16,"."),"")</f>
        <v/>
      </c>
      <c r="B16" s="80" t="str">
        <f aca="false">IF(A16&lt;&gt;"",CONCATENATE(Lehrer!C16,", ",Lehrer!D16),"")</f>
        <v/>
      </c>
      <c r="C16" s="80" t="str">
        <f aca="false">CONCATENATE(Lehrer!V16," ",Lehrer!W16)</f>
        <v> </v>
      </c>
    </row>
    <row r="17" customFormat="false" ht="12.75" hidden="false" customHeight="false" outlineLevel="0" collapsed="false">
      <c r="A17" s="79" t="str">
        <f aca="false">IF(Lehrer!A17&lt;&gt;"",CONCATENATE(Lehrer!A17,"."),"")</f>
        <v/>
      </c>
      <c r="B17" s="80" t="str">
        <f aca="false">IF(A17&lt;&gt;"",CONCATENATE(Lehrer!C17,", ",Lehrer!D17),"")</f>
        <v/>
      </c>
      <c r="C17" s="80" t="str">
        <f aca="false">CONCATENATE(Lehrer!V17," ",Lehrer!W17)</f>
        <v> </v>
      </c>
    </row>
    <row r="18" customFormat="false" ht="12.75" hidden="false" customHeight="false" outlineLevel="0" collapsed="false">
      <c r="A18" s="79" t="str">
        <f aca="false">IF(Lehrer!A18&lt;&gt;"",CONCATENATE(Lehrer!A18,"."),"")</f>
        <v/>
      </c>
      <c r="B18" s="80" t="str">
        <f aca="false">IF(A18&lt;&gt;"",CONCATENATE(Lehrer!C18,", ",Lehrer!D18),"")</f>
        <v/>
      </c>
      <c r="C18" s="80" t="str">
        <f aca="false">CONCATENATE(Lehrer!V18," ",Lehrer!W18)</f>
        <v> </v>
      </c>
    </row>
    <row r="19" customFormat="false" ht="12.75" hidden="false" customHeight="false" outlineLevel="0" collapsed="false">
      <c r="A19" s="79" t="str">
        <f aca="false">IF(Lehrer!A19&lt;&gt;"",CONCATENATE(Lehrer!A19,"."),"")</f>
        <v/>
      </c>
      <c r="B19" s="80" t="str">
        <f aca="false">IF(A19&lt;&gt;"",CONCATENATE(Lehrer!C19,", ",Lehrer!D19),"")</f>
        <v/>
      </c>
      <c r="C19" s="80" t="str">
        <f aca="false">CONCATENATE(Lehrer!V19," ",Lehrer!W19)</f>
        <v> </v>
      </c>
    </row>
    <row r="20" customFormat="false" ht="12.75" hidden="false" customHeight="false" outlineLevel="0" collapsed="false">
      <c r="A20" s="79" t="str">
        <f aca="false">IF(Lehrer!A20&lt;&gt;"",CONCATENATE(Lehrer!A20,"."),"")</f>
        <v/>
      </c>
      <c r="B20" s="80" t="str">
        <f aca="false">IF(A20&lt;&gt;"",CONCATENATE(Lehrer!C20,", ",Lehrer!D20),"")</f>
        <v/>
      </c>
      <c r="C20" s="80" t="str">
        <f aca="false">CONCATENATE(Lehrer!V20," ",Lehrer!W20)</f>
        <v> </v>
      </c>
    </row>
    <row r="21" customFormat="false" ht="12.75" hidden="false" customHeight="false" outlineLevel="0" collapsed="false">
      <c r="A21" s="79" t="str">
        <f aca="false">IF(Lehrer!A21&lt;&gt;"",CONCATENATE(Lehrer!A21,"."),"")</f>
        <v/>
      </c>
      <c r="B21" s="80" t="str">
        <f aca="false">IF(A21&lt;&gt;"",CONCATENATE(Lehrer!C21,", ",Lehrer!D21),"")</f>
        <v/>
      </c>
      <c r="C21" s="80" t="str">
        <f aca="false">CONCATENATE(Lehrer!V21," ",Lehrer!W21)</f>
        <v> </v>
      </c>
    </row>
    <row r="22" customFormat="false" ht="12.75" hidden="false" customHeight="false" outlineLevel="0" collapsed="false">
      <c r="A22" s="79" t="str">
        <f aca="false">IF(Lehrer!A22&lt;&gt;"",CONCATENATE(Lehrer!A22,"."),"")</f>
        <v/>
      </c>
      <c r="B22" s="80" t="str">
        <f aca="false">IF(A22&lt;&gt;"",CONCATENATE(Lehrer!C22,", ",Lehrer!D22),"")</f>
        <v/>
      </c>
      <c r="C22" s="80" t="str">
        <f aca="false">CONCATENATE(Lehrer!V22," ",Lehrer!W22)</f>
        <v> </v>
      </c>
    </row>
    <row r="23" customFormat="false" ht="12.75" hidden="false" customHeight="false" outlineLevel="0" collapsed="false">
      <c r="A23" s="79" t="str">
        <f aca="false">IF(Lehrer!A23&lt;&gt;"",CONCATENATE(Lehrer!A23,"."),"")</f>
        <v/>
      </c>
      <c r="B23" s="80" t="str">
        <f aca="false">IF(A23&lt;&gt;"",CONCATENATE(Lehrer!C23,", ",Lehrer!D23),"")</f>
        <v/>
      </c>
      <c r="C23" s="80" t="str">
        <f aca="false">CONCATENATE(Lehrer!V23," ",Lehrer!W23)</f>
        <v> </v>
      </c>
    </row>
    <row r="24" customFormat="false" ht="12.75" hidden="false" customHeight="false" outlineLevel="0" collapsed="false">
      <c r="A24" s="79" t="str">
        <f aca="false">IF(Lehrer!A24&lt;&gt;"",CONCATENATE(Lehrer!A24,"."),"")</f>
        <v/>
      </c>
      <c r="B24" s="80" t="str">
        <f aca="false">IF(A24&lt;&gt;"",CONCATENATE(Lehrer!C24,", ",Lehrer!D24),"")</f>
        <v/>
      </c>
      <c r="C24" s="80" t="str">
        <f aca="false">CONCATENATE(Lehrer!V24," ",Lehrer!W24)</f>
        <v> </v>
      </c>
    </row>
    <row r="25" customFormat="false" ht="12.75" hidden="false" customHeight="false" outlineLevel="0" collapsed="false">
      <c r="A25" s="79" t="str">
        <f aca="false">IF(Lehrer!A25&lt;&gt;"",CONCATENATE(Lehrer!A25,"."),"")</f>
        <v/>
      </c>
      <c r="B25" s="80" t="str">
        <f aca="false">IF(A25&lt;&gt;"",CONCATENATE(Lehrer!C25,", ",Lehrer!D25),"")</f>
        <v/>
      </c>
      <c r="C25" s="80" t="str">
        <f aca="false">CONCATENATE(Lehrer!V25," ",Lehrer!W25)</f>
        <v> </v>
      </c>
    </row>
    <row r="26" customFormat="false" ht="12.75" hidden="false" customHeight="false" outlineLevel="0" collapsed="false">
      <c r="A26" s="79" t="str">
        <f aca="false">IF(Lehrer!A26&lt;&gt;"",CONCATENATE(Lehrer!A26,"."),"")</f>
        <v/>
      </c>
      <c r="B26" s="80" t="str">
        <f aca="false">IF(A26&lt;&gt;"",CONCATENATE(Lehrer!C26,", ",Lehrer!D26),"")</f>
        <v/>
      </c>
      <c r="C26" s="80" t="str">
        <f aca="false">CONCATENATE(Lehrer!V26," ",Lehrer!W26)</f>
        <v> </v>
      </c>
    </row>
    <row r="27" customFormat="false" ht="12.75" hidden="false" customHeight="false" outlineLevel="0" collapsed="false">
      <c r="A27" s="79" t="str">
        <f aca="false">IF(Lehrer!A27&lt;&gt;"",CONCATENATE(Lehrer!A27,"."),"")</f>
        <v/>
      </c>
      <c r="B27" s="80" t="str">
        <f aca="false">IF(A27&lt;&gt;"",CONCATENATE(Lehrer!C27,", ",Lehrer!D27),"")</f>
        <v/>
      </c>
      <c r="C27" s="80" t="str">
        <f aca="false">CONCATENATE(Lehrer!V27," ",Lehrer!W27)</f>
        <v> </v>
      </c>
    </row>
    <row r="28" customFormat="false" ht="12.75" hidden="false" customHeight="false" outlineLevel="0" collapsed="false">
      <c r="A28" s="79" t="str">
        <f aca="false">IF(Lehrer!A28&lt;&gt;"",CONCATENATE(Lehrer!A28,"."),"")</f>
        <v/>
      </c>
      <c r="B28" s="80" t="str">
        <f aca="false">IF(A28&lt;&gt;"",CONCATENATE(Lehrer!C28,", ",Lehrer!D28),"")</f>
        <v/>
      </c>
      <c r="C28" s="80" t="str">
        <f aca="false">CONCATENATE(Lehrer!V28," ",Lehrer!W28)</f>
        <v> </v>
      </c>
    </row>
    <row r="29" customFormat="false" ht="12.75" hidden="false" customHeight="false" outlineLevel="0" collapsed="false">
      <c r="A29" s="79" t="str">
        <f aca="false">IF(Lehrer!A29&lt;&gt;"",CONCATENATE(Lehrer!A29,"."),"")</f>
        <v/>
      </c>
      <c r="B29" s="80" t="str">
        <f aca="false">IF(A29&lt;&gt;"",CONCATENATE(Lehrer!C29,", ",Lehrer!D29),"")</f>
        <v/>
      </c>
      <c r="C29" s="80" t="str">
        <f aca="false">CONCATENATE(Lehrer!V29," ",Lehrer!W29)</f>
        <v> </v>
      </c>
    </row>
    <row r="30" customFormat="false" ht="12.75" hidden="false" customHeight="false" outlineLevel="0" collapsed="false">
      <c r="A30" s="79" t="str">
        <f aca="false">IF(Lehrer!A30&lt;&gt;"",CONCATENATE(Lehrer!A30,"."),"")</f>
        <v/>
      </c>
      <c r="B30" s="80" t="str">
        <f aca="false">IF(A30&lt;&gt;"",CONCATENATE(Lehrer!C30,", ",Lehrer!D30),"")</f>
        <v/>
      </c>
      <c r="C30" s="80" t="str">
        <f aca="false">CONCATENATE(Lehrer!V30," ",Lehrer!W30)</f>
        <v> </v>
      </c>
    </row>
    <row r="31" customFormat="false" ht="12.75" hidden="false" customHeight="false" outlineLevel="0" collapsed="false">
      <c r="A31" s="79" t="str">
        <f aca="false">IF(Lehrer!A31&lt;&gt;"",CONCATENATE(Lehrer!A31,"."),"")</f>
        <v/>
      </c>
      <c r="B31" s="80" t="str">
        <f aca="false">IF(A31&lt;&gt;"",CONCATENATE(Lehrer!C31,", ",Lehrer!D31),"")</f>
        <v/>
      </c>
      <c r="C31" s="80" t="str">
        <f aca="false">CONCATENATE(Lehrer!V31," ",Lehrer!W31)</f>
        <v> </v>
      </c>
    </row>
    <row r="32" customFormat="false" ht="12.75" hidden="false" customHeight="false" outlineLevel="0" collapsed="false">
      <c r="A32" s="79" t="str">
        <f aca="false">IF(Lehrer!A32&lt;&gt;"",CONCATENATE(Lehrer!A32,"."),"")</f>
        <v/>
      </c>
      <c r="B32" s="80" t="str">
        <f aca="false">IF(A32&lt;&gt;"",CONCATENATE(Lehrer!C32,", ",Lehrer!D32),"")</f>
        <v/>
      </c>
      <c r="C32" s="80" t="str">
        <f aca="false">CONCATENATE(Lehrer!V32," ",Lehrer!W32)</f>
        <v> </v>
      </c>
    </row>
    <row r="33" customFormat="false" ht="12.75" hidden="false" customHeight="false" outlineLevel="0" collapsed="false">
      <c r="A33" s="79" t="str">
        <f aca="false">IF(Lehrer!A33&lt;&gt;"",CONCATENATE(Lehrer!A33,"."),"")</f>
        <v/>
      </c>
      <c r="B33" s="80" t="str">
        <f aca="false">IF(A33&lt;&gt;"",CONCATENATE(Lehrer!C33,", ",Lehrer!D33),"")</f>
        <v/>
      </c>
      <c r="C33" s="80" t="str">
        <f aca="false">CONCATENATE(Lehrer!V33," ",Lehrer!W33)</f>
        <v> </v>
      </c>
    </row>
    <row r="34" customFormat="false" ht="12.75" hidden="false" customHeight="false" outlineLevel="0" collapsed="false">
      <c r="A34" s="79" t="str">
        <f aca="false">IF(Lehrer!A34&lt;&gt;"",CONCATENATE(Lehrer!A34,"."),"")</f>
        <v/>
      </c>
      <c r="B34" s="80" t="str">
        <f aca="false">IF(A34&lt;&gt;"",CONCATENATE(Lehrer!C34,", ",Lehrer!D34),"")</f>
        <v/>
      </c>
      <c r="C34" s="80" t="str">
        <f aca="false">CONCATENATE(Lehrer!V34," ",Lehrer!W34)</f>
        <v> </v>
      </c>
    </row>
    <row r="35" customFormat="false" ht="12.75" hidden="false" customHeight="false" outlineLevel="0" collapsed="false">
      <c r="A35" s="79" t="str">
        <f aca="false">IF(Lehrer!A35&lt;&gt;"",CONCATENATE(Lehrer!A35,"."),"")</f>
        <v/>
      </c>
      <c r="B35" s="80" t="str">
        <f aca="false">IF(A35&lt;&gt;"",CONCATENATE(Lehrer!C35,", ",Lehrer!D35),"")</f>
        <v/>
      </c>
      <c r="C35" s="80" t="str">
        <f aca="false">CONCATENATE(Lehrer!V35," ",Lehrer!W35)</f>
        <v> </v>
      </c>
    </row>
    <row r="36" customFormat="false" ht="12.75" hidden="false" customHeight="false" outlineLevel="0" collapsed="false">
      <c r="A36" s="79" t="str">
        <f aca="false">IF(Lehrer!A36&lt;&gt;"",CONCATENATE(Lehrer!A36,"."),"")</f>
        <v/>
      </c>
      <c r="B36" s="80" t="str">
        <f aca="false">IF(A36&lt;&gt;"",CONCATENATE(Lehrer!C36,", ",Lehrer!D36),"")</f>
        <v/>
      </c>
      <c r="C36" s="80" t="str">
        <f aca="false">CONCATENATE(Lehrer!V36," ",Lehrer!W36)</f>
        <v> </v>
      </c>
    </row>
    <row r="37" customFormat="false" ht="12.75" hidden="false" customHeight="false" outlineLevel="0" collapsed="false">
      <c r="A37" s="79" t="str">
        <f aca="false">IF(Lehrer!A37&lt;&gt;"",CONCATENATE(Lehrer!A37,"."),"")</f>
        <v/>
      </c>
      <c r="B37" s="80" t="str">
        <f aca="false">IF(A37&lt;&gt;"",CONCATENATE(Lehrer!C37,", ",Lehrer!D37),"")</f>
        <v/>
      </c>
      <c r="C37" s="80" t="str">
        <f aca="false">CONCATENATE(Lehrer!V37," ",Lehrer!W37)</f>
        <v> </v>
      </c>
    </row>
    <row r="38" customFormat="false" ht="12.75" hidden="false" customHeight="false" outlineLevel="0" collapsed="false">
      <c r="A38" s="79" t="str">
        <f aca="false">IF(Lehrer!A38&lt;&gt;"",CONCATENATE(Lehrer!A38,"."),"")</f>
        <v/>
      </c>
      <c r="B38" s="80" t="str">
        <f aca="false">IF(A38&lt;&gt;"",CONCATENATE(Lehrer!C38,", ",Lehrer!D38),"")</f>
        <v/>
      </c>
      <c r="C38" s="80" t="str">
        <f aca="false">CONCATENATE(Lehrer!V38," ",Lehrer!W38)</f>
        <v> </v>
      </c>
    </row>
    <row r="39" customFormat="false" ht="12.75" hidden="false" customHeight="false" outlineLevel="0" collapsed="false">
      <c r="A39" s="79" t="str">
        <f aca="false">IF(Lehrer!A39&lt;&gt;"",CONCATENATE(Lehrer!A39,"."),"")</f>
        <v/>
      </c>
      <c r="B39" s="80" t="str">
        <f aca="false">IF(A39&lt;&gt;"",CONCATENATE(Lehrer!C39,", ",Lehrer!D39),"")</f>
        <v/>
      </c>
      <c r="C39" s="80" t="str">
        <f aca="false">CONCATENATE(Lehrer!V39," ",Lehrer!W39)</f>
        <v> </v>
      </c>
    </row>
    <row r="40" customFormat="false" ht="12.75" hidden="false" customHeight="false" outlineLevel="0" collapsed="false">
      <c r="A40" s="79" t="str">
        <f aca="false">IF(Lehrer!A40&lt;&gt;"",CONCATENATE(Lehrer!A40,"."),"")</f>
        <v/>
      </c>
      <c r="B40" s="80" t="str">
        <f aca="false">IF(A40&lt;&gt;"",CONCATENATE(Lehrer!C40,", ",Lehrer!D40),"")</f>
        <v/>
      </c>
      <c r="C40" s="80" t="str">
        <f aca="false">CONCATENATE(Lehrer!V40," ",Lehrer!W40)</f>
        <v> </v>
      </c>
    </row>
    <row r="41" customFormat="false" ht="12.75" hidden="false" customHeight="false" outlineLevel="0" collapsed="false">
      <c r="A41" s="79" t="str">
        <f aca="false">IF(Lehrer!A41&lt;&gt;"",CONCATENATE(Lehrer!A41,"."),"")</f>
        <v/>
      </c>
      <c r="B41" s="80" t="str">
        <f aca="false">IF(A41&lt;&gt;"",CONCATENATE(Lehrer!C41,", ",Lehrer!D41),"")</f>
        <v/>
      </c>
      <c r="C41" s="80" t="str">
        <f aca="false">CONCATENATE(Lehrer!V41," ",Lehrer!W41)</f>
        <v> </v>
      </c>
    </row>
    <row r="42" customFormat="false" ht="12.75" hidden="false" customHeight="false" outlineLevel="0" collapsed="false">
      <c r="A42" s="79" t="str">
        <f aca="false">IF(Lehrer!A42&lt;&gt;"",CONCATENATE(Lehrer!A42,"."),"")</f>
        <v/>
      </c>
      <c r="B42" s="80" t="str">
        <f aca="false">IF(A42&lt;&gt;"",CONCATENATE(Lehrer!C42,", ",Lehrer!D42),"")</f>
        <v/>
      </c>
      <c r="C42" s="80" t="str">
        <f aca="false">CONCATENATE(Lehrer!V42," ",Lehrer!W42)</f>
        <v> </v>
      </c>
    </row>
    <row r="43" customFormat="false" ht="12.75" hidden="false" customHeight="false" outlineLevel="0" collapsed="false">
      <c r="A43" s="79" t="str">
        <f aca="false">IF(Lehrer!A43&lt;&gt;"",CONCATENATE(Lehrer!A43,"."),"")</f>
        <v/>
      </c>
      <c r="B43" s="80" t="str">
        <f aca="false">IF(A43&lt;&gt;"",CONCATENATE(Lehrer!C43,", ",Lehrer!D43),"")</f>
        <v/>
      </c>
      <c r="C43" s="80" t="str">
        <f aca="false">CONCATENATE(Lehrer!V43," ",Lehrer!W43)</f>
        <v> </v>
      </c>
    </row>
    <row r="44" customFormat="false" ht="12.75" hidden="false" customHeight="false" outlineLevel="0" collapsed="false">
      <c r="A44" s="79" t="str">
        <f aca="false">IF(Lehrer!A44&lt;&gt;"",CONCATENATE(Lehrer!A44,"."),"")</f>
        <v/>
      </c>
      <c r="B44" s="80" t="str">
        <f aca="false">IF(A44&lt;&gt;"",CONCATENATE(Lehrer!C44,", ",Lehrer!D44),"")</f>
        <v/>
      </c>
      <c r="C44" s="80" t="str">
        <f aca="false">CONCATENATE(Lehrer!V44," ",Lehrer!W44)</f>
        <v> </v>
      </c>
    </row>
    <row r="45" customFormat="false" ht="12.75" hidden="false" customHeight="false" outlineLevel="0" collapsed="false">
      <c r="A45" s="79" t="str">
        <f aca="false">IF(Lehrer!A45&lt;&gt;"",CONCATENATE(Lehrer!A45,"."),"")</f>
        <v/>
      </c>
      <c r="B45" s="80" t="str">
        <f aca="false">IF(A45&lt;&gt;"",CONCATENATE(Lehrer!C45,", ",Lehrer!D45),"")</f>
        <v/>
      </c>
      <c r="C45" s="80" t="str">
        <f aca="false">CONCATENATE(Lehrer!V45," ",Lehrer!W45)</f>
        <v> </v>
      </c>
    </row>
    <row r="46" customFormat="false" ht="12.75" hidden="false" customHeight="false" outlineLevel="0" collapsed="false">
      <c r="A46" s="79" t="str">
        <f aca="false">IF(Lehrer!A46&lt;&gt;"",CONCATENATE(Lehrer!A46,"."),"")</f>
        <v/>
      </c>
      <c r="B46" s="80" t="str">
        <f aca="false">IF(A46&lt;&gt;"",CONCATENATE(Lehrer!C46,", ",Lehrer!D46),"")</f>
        <v/>
      </c>
      <c r="C46" s="80" t="str">
        <f aca="false">CONCATENATE(Lehrer!V46," ",Lehrer!W46)</f>
        <v> </v>
      </c>
    </row>
    <row r="47" customFormat="false" ht="12.75" hidden="false" customHeight="false" outlineLevel="0" collapsed="false">
      <c r="A47" s="79" t="str">
        <f aca="false">IF(Lehrer!A47&lt;&gt;"",CONCATENATE(Lehrer!A47,"."),"")</f>
        <v/>
      </c>
      <c r="B47" s="80" t="str">
        <f aca="false">IF(A47&lt;&gt;"",CONCATENATE(Lehrer!C47,", ",Lehrer!D47),"")</f>
        <v/>
      </c>
      <c r="C47" s="80" t="str">
        <f aca="false">CONCATENATE(Lehrer!V47," ",Lehrer!W47)</f>
        <v> </v>
      </c>
    </row>
    <row r="48" customFormat="false" ht="12.75" hidden="false" customHeight="false" outlineLevel="0" collapsed="false">
      <c r="A48" s="79" t="str">
        <f aca="false">IF(Lehrer!A48&lt;&gt;"",CONCATENATE(Lehrer!A48,"."),"")</f>
        <v/>
      </c>
      <c r="B48" s="80" t="str">
        <f aca="false">IF(A48&lt;&gt;"",CONCATENATE(Lehrer!C48,", ",Lehrer!D48),"")</f>
        <v/>
      </c>
      <c r="C48" s="80" t="str">
        <f aca="false">CONCATENATE(Lehrer!V48," ",Lehrer!W48)</f>
        <v> </v>
      </c>
    </row>
    <row r="49" customFormat="false" ht="12.75" hidden="false" customHeight="false" outlineLevel="0" collapsed="false">
      <c r="A49" s="79" t="str">
        <f aca="false">IF(Lehrer!A49&lt;&gt;"",CONCATENATE(Lehrer!A49,"."),"")</f>
        <v/>
      </c>
      <c r="B49" s="80" t="str">
        <f aca="false">IF(A49&lt;&gt;"",CONCATENATE(Lehrer!C49,", ",Lehrer!D49),"")</f>
        <v/>
      </c>
      <c r="C49" s="80" t="str">
        <f aca="false">CONCATENATE(Lehrer!V49," ",Lehrer!W49)</f>
        <v> </v>
      </c>
    </row>
    <row r="50" customFormat="false" ht="12.75" hidden="false" customHeight="false" outlineLevel="0" collapsed="false">
      <c r="A50" s="79" t="str">
        <f aca="false">IF(Lehrer!A50&lt;&gt;"",CONCATENATE(Lehrer!A50,"."),"")</f>
        <v/>
      </c>
      <c r="B50" s="80" t="str">
        <f aca="false">IF(A50&lt;&gt;"",CONCATENATE(Lehrer!C50,", ",Lehrer!D50),"")</f>
        <v/>
      </c>
      <c r="C50" s="80" t="str">
        <f aca="false">CONCATENATE(Lehrer!V50," ",Lehrer!W50)</f>
        <v> </v>
      </c>
    </row>
    <row r="51" customFormat="false" ht="12.75" hidden="false" customHeight="false" outlineLevel="0" collapsed="false">
      <c r="A51" s="79" t="str">
        <f aca="false">IF(Lehrer!A51&lt;&gt;"",CONCATENATE(Lehrer!A51,"."),"")</f>
        <v/>
      </c>
      <c r="B51" s="80" t="str">
        <f aca="false">IF(A51&lt;&gt;"",CONCATENATE(Lehrer!C51,", ",Lehrer!D51),"")</f>
        <v/>
      </c>
      <c r="C51" s="80" t="str">
        <f aca="false">CONCATENATE(Lehrer!V51," ",Lehrer!W51)</f>
        <v> </v>
      </c>
    </row>
    <row r="52" customFormat="false" ht="12.75" hidden="false" customHeight="false" outlineLevel="0" collapsed="false">
      <c r="A52" s="79" t="str">
        <f aca="false">IF(Lehrer!A52&lt;&gt;"",CONCATENATE(Lehrer!A52,"."),"")</f>
        <v/>
      </c>
      <c r="B52" s="80" t="str">
        <f aca="false">IF(A52&lt;&gt;"",CONCATENATE(Lehrer!C52,", ",Lehrer!D52),"")</f>
        <v/>
      </c>
      <c r="C52" s="80" t="str">
        <f aca="false">CONCATENATE(Lehrer!V52," ",Lehrer!W52)</f>
        <v> </v>
      </c>
    </row>
    <row r="53" customFormat="false" ht="12.75" hidden="false" customHeight="false" outlineLevel="0" collapsed="false">
      <c r="A53" s="79" t="str">
        <f aca="false">IF(Lehrer!A53&lt;&gt;"",CONCATENATE(Lehrer!A53,"."),"")</f>
        <v/>
      </c>
      <c r="B53" s="80" t="str">
        <f aca="false">IF(A53&lt;&gt;"",CONCATENATE(Lehrer!C53,", ",Lehrer!D53),"")</f>
        <v/>
      </c>
      <c r="C53" s="80" t="str">
        <f aca="false">CONCATENATE(Lehrer!V53," ",Lehrer!W53)</f>
        <v> </v>
      </c>
    </row>
    <row r="54" customFormat="false" ht="12.75" hidden="false" customHeight="false" outlineLevel="0" collapsed="false">
      <c r="A54" s="79" t="str">
        <f aca="false">IF(Lehrer!A54&lt;&gt;"",CONCATENATE(Lehrer!A54,"."),"")</f>
        <v/>
      </c>
      <c r="B54" s="80" t="str">
        <f aca="false">IF(A54&lt;&gt;"",CONCATENATE(Lehrer!C54,", ",Lehrer!D54),"")</f>
        <v/>
      </c>
      <c r="C54" s="80" t="str">
        <f aca="false">CONCATENATE(Lehrer!V54," ",Lehrer!W54)</f>
        <v> </v>
      </c>
    </row>
    <row r="55" customFormat="false" ht="12.75" hidden="false" customHeight="false" outlineLevel="0" collapsed="false">
      <c r="A55" s="79" t="str">
        <f aca="false">IF(Lehrer!A55&lt;&gt;"",CONCATENATE(Lehrer!A55,"."),"")</f>
        <v/>
      </c>
      <c r="B55" s="80" t="str">
        <f aca="false">IF(A55&lt;&gt;"",CONCATENATE(Lehrer!C55,", ",Lehrer!D55),"")</f>
        <v/>
      </c>
      <c r="C55" s="80" t="str">
        <f aca="false">CONCATENATE(Lehrer!V55," ",Lehrer!W55)</f>
        <v> </v>
      </c>
    </row>
    <row r="56" customFormat="false" ht="12.75" hidden="false" customHeight="false" outlineLevel="0" collapsed="false">
      <c r="A56" s="79" t="str">
        <f aca="false">IF(Lehrer!A56&lt;&gt;"",CONCATENATE(Lehrer!A56,"."),"")</f>
        <v/>
      </c>
      <c r="B56" s="80" t="str">
        <f aca="false">IF(A56&lt;&gt;"",CONCATENATE(Lehrer!C56,", ",Lehrer!D56),"")</f>
        <v/>
      </c>
      <c r="C56" s="80" t="str">
        <f aca="false">CONCATENATE(Lehrer!V56," ",Lehrer!W56)</f>
        <v> </v>
      </c>
    </row>
    <row r="57" customFormat="false" ht="12.75" hidden="false" customHeight="false" outlineLevel="0" collapsed="false">
      <c r="A57" s="79" t="str">
        <f aca="false">IF(Lehrer!A57&lt;&gt;"",CONCATENATE(Lehrer!A57,"."),"")</f>
        <v/>
      </c>
      <c r="B57" s="80" t="str">
        <f aca="false">IF(A57&lt;&gt;"",CONCATENATE(Lehrer!C57,", ",Lehrer!D57),"")</f>
        <v/>
      </c>
      <c r="C57" s="80" t="str">
        <f aca="false">CONCATENATE(Lehrer!V57," ",Lehrer!W57)</f>
        <v> </v>
      </c>
    </row>
    <row r="58" customFormat="false" ht="12.75" hidden="false" customHeight="false" outlineLevel="0" collapsed="false">
      <c r="A58" s="79" t="str">
        <f aca="false">IF(Lehrer!A58&lt;&gt;"",CONCATENATE(Lehrer!A58,"."),"")</f>
        <v/>
      </c>
      <c r="B58" s="80" t="str">
        <f aca="false">IF(A58&lt;&gt;"",CONCATENATE(Lehrer!C58,", ",Lehrer!D58),"")</f>
        <v/>
      </c>
      <c r="C58" s="80" t="str">
        <f aca="false">CONCATENATE(Lehrer!V58," ",Lehrer!W58)</f>
        <v> </v>
      </c>
    </row>
    <row r="59" customFormat="false" ht="12.75" hidden="false" customHeight="false" outlineLevel="0" collapsed="false">
      <c r="A59" s="79" t="str">
        <f aca="false">IF(Lehrer!A59&lt;&gt;"",CONCATENATE(Lehrer!A59,"."),"")</f>
        <v/>
      </c>
      <c r="B59" s="80" t="str">
        <f aca="false">IF(A59&lt;&gt;"",CONCATENATE(Lehrer!C59,", ",Lehrer!D59),"")</f>
        <v/>
      </c>
      <c r="C59" s="80" t="str">
        <f aca="false">CONCATENATE(Lehrer!V59," ",Lehrer!W59)</f>
        <v> </v>
      </c>
    </row>
    <row r="60" customFormat="false" ht="12.75" hidden="false" customHeight="false" outlineLevel="0" collapsed="false">
      <c r="A60" s="79" t="str">
        <f aca="false">IF(Lehrer!A60&lt;&gt;"",CONCATENATE(Lehrer!A60,"."),"")</f>
        <v/>
      </c>
      <c r="B60" s="80" t="str">
        <f aca="false">IF(A60&lt;&gt;"",CONCATENATE(Lehrer!C60,", ",Lehrer!D60),"")</f>
        <v/>
      </c>
      <c r="C60" s="80" t="str">
        <f aca="false">CONCATENATE(Lehrer!V60," ",Lehrer!W60)</f>
        <v> </v>
      </c>
    </row>
    <row r="61" customFormat="false" ht="12.75" hidden="false" customHeight="false" outlineLevel="0" collapsed="false">
      <c r="A61" s="79" t="str">
        <f aca="false">IF(Lehrer!A61&lt;&gt;"",CONCATENATE(Lehrer!A61,"."),"")</f>
        <v/>
      </c>
      <c r="B61" s="80" t="str">
        <f aca="false">IF(A61&lt;&gt;"",CONCATENATE(Lehrer!C61,", ",Lehrer!D61),"")</f>
        <v/>
      </c>
      <c r="C61" s="80" t="str">
        <f aca="false">CONCATENATE(Lehrer!V61," ",Lehrer!W61)</f>
        <v> </v>
      </c>
    </row>
    <row r="62" customFormat="false" ht="12.75" hidden="false" customHeight="false" outlineLevel="0" collapsed="false">
      <c r="A62" s="79" t="str">
        <f aca="false">IF(Lehrer!A62&lt;&gt;"",CONCATENATE(Lehrer!A62,"."),"")</f>
        <v/>
      </c>
      <c r="B62" s="80" t="str">
        <f aca="false">IF(A62&lt;&gt;"",CONCATENATE(Lehrer!C62,", ",Lehrer!D62),"")</f>
        <v/>
      </c>
      <c r="C62" s="80" t="str">
        <f aca="false">CONCATENATE(Lehrer!V62," ",Lehrer!W62)</f>
        <v> </v>
      </c>
    </row>
    <row r="63" customFormat="false" ht="12.75" hidden="false" customHeight="false" outlineLevel="0" collapsed="false">
      <c r="A63" s="79" t="str">
        <f aca="false">IF(Lehrer!A63&lt;&gt;"",CONCATENATE(Lehrer!A63,"."),"")</f>
        <v/>
      </c>
      <c r="B63" s="80" t="str">
        <f aca="false">IF(A63&lt;&gt;"",CONCATENATE(Lehrer!C63,", ",Lehrer!D63),"")</f>
        <v/>
      </c>
      <c r="C63" s="80" t="str">
        <f aca="false">CONCATENATE(Lehrer!V63," ",Lehrer!W63)</f>
        <v> </v>
      </c>
    </row>
    <row r="64" customFormat="false" ht="12.75" hidden="false" customHeight="false" outlineLevel="0" collapsed="false">
      <c r="A64" s="79" t="str">
        <f aca="false">IF(Lehrer!A64&lt;&gt;"",CONCATENATE(Lehrer!A64,"."),"")</f>
        <v/>
      </c>
      <c r="B64" s="80" t="str">
        <f aca="false">IF(A64&lt;&gt;"",CONCATENATE(Lehrer!C64,", ",Lehrer!D64),"")</f>
        <v/>
      </c>
      <c r="C64" s="80" t="str">
        <f aca="false">CONCATENATE(Lehrer!V64," ",Lehrer!W64)</f>
        <v> </v>
      </c>
    </row>
    <row r="65" customFormat="false" ht="12.75" hidden="false" customHeight="false" outlineLevel="0" collapsed="false">
      <c r="A65" s="79" t="str">
        <f aca="false">IF(Lehrer!A65&lt;&gt;"",CONCATENATE(Lehrer!A65,"."),"")</f>
        <v/>
      </c>
      <c r="B65" s="80" t="str">
        <f aca="false">IF(A65&lt;&gt;"",CONCATENATE(Lehrer!C65,", ",Lehrer!D65),"")</f>
        <v/>
      </c>
      <c r="C65" s="80" t="str">
        <f aca="false">CONCATENATE(Lehrer!V65," ",Lehrer!W65)</f>
        <v> </v>
      </c>
    </row>
    <row r="66" customFormat="false" ht="12.75" hidden="false" customHeight="false" outlineLevel="0" collapsed="false">
      <c r="A66" s="79" t="str">
        <f aca="false">IF(Lehrer!A66&lt;&gt;"",CONCATENATE(Lehrer!A66,"."),"")</f>
        <v/>
      </c>
      <c r="B66" s="80" t="str">
        <f aca="false">IF(A66&lt;&gt;"",CONCATENATE(Lehrer!C66,", ",Lehrer!D66),"")</f>
        <v/>
      </c>
      <c r="C66" s="80" t="str">
        <f aca="false">CONCATENATE(Lehrer!V66," ",Lehrer!W66)</f>
        <v> </v>
      </c>
    </row>
    <row r="67" customFormat="false" ht="12.75" hidden="false" customHeight="false" outlineLevel="0" collapsed="false">
      <c r="C67" s="80" t="str">
        <f aca="false">CONCATENATE(Lehrer!V60," ",Lehrer!W60)</f>
        <v> </v>
      </c>
    </row>
    <row r="68" customFormat="false" ht="12.75" hidden="false" customHeight="false" outlineLevel="0" collapsed="false">
      <c r="C68" s="80" t="str">
        <f aca="false">CONCATENATE(Lehrer!V61," ",Lehrer!W61)</f>
        <v> </v>
      </c>
    </row>
    <row r="69" customFormat="false" ht="12.75" hidden="false" customHeight="false" outlineLevel="0" collapsed="false">
      <c r="C69" s="80" t="str">
        <f aca="false">CONCATENATE(Lehrer!V62," ",Lehrer!W62)</f>
        <v> </v>
      </c>
    </row>
    <row r="70" customFormat="false" ht="12.75" hidden="false" customHeight="false" outlineLevel="0" collapsed="false">
      <c r="C70" s="80" t="str">
        <f aca="false">CONCATENATE(Lehrer!V63," ",Lehrer!W63)</f>
        <v> </v>
      </c>
    </row>
    <row r="71" customFormat="false" ht="12.75" hidden="false" customHeight="false" outlineLevel="0" collapsed="false">
      <c r="C71" s="80" t="str">
        <f aca="false">CONCATENATE(Lehrer!V64," ",Lehrer!W64)</f>
        <v> </v>
      </c>
    </row>
    <row r="72" customFormat="false" ht="12.75" hidden="false" customHeight="false" outlineLevel="0" collapsed="false">
      <c r="C72" s="80" t="str">
        <f aca="false">CONCATENATE(Lehrer!V65," ",Lehrer!W65)</f>
        <v> </v>
      </c>
    </row>
    <row r="73" customFormat="false" ht="12.75" hidden="false" customHeight="false" outlineLevel="0" collapsed="false">
      <c r="C73" s="80"/>
    </row>
    <row r="74" customFormat="false" ht="12.75" hidden="false" customHeight="false" outlineLevel="0" collapsed="false">
      <c r="C74" s="80"/>
    </row>
    <row r="75" customFormat="false" ht="12.75" hidden="false" customHeight="false" outlineLevel="0" collapsed="false">
      <c r="C75" s="80"/>
    </row>
    <row r="76" customFormat="false" ht="12.75" hidden="false" customHeight="false" outlineLevel="0" collapsed="false">
      <c r="C76" s="80"/>
    </row>
    <row r="77" customFormat="false" ht="12.75" hidden="false" customHeight="false" outlineLevel="0" collapsed="false">
      <c r="C77" s="80"/>
    </row>
    <row r="78" customFormat="false" ht="12.75" hidden="false" customHeight="false" outlineLevel="0" collapsed="false">
      <c r="C78" s="80"/>
    </row>
    <row r="79" customFormat="false" ht="12.75" hidden="false" customHeight="false" outlineLevel="0" collapsed="false">
      <c r="C79" s="80"/>
    </row>
    <row r="80" customFormat="false" ht="12.75" hidden="false" customHeight="false" outlineLevel="0" collapsed="false">
      <c r="C80" s="80"/>
    </row>
    <row r="81" customFormat="false" ht="12.75" hidden="false" customHeight="false" outlineLevel="0" collapsed="false">
      <c r="C81" s="80"/>
    </row>
    <row r="82" customFormat="false" ht="12.75" hidden="false" customHeight="false" outlineLevel="0" collapsed="false">
      <c r="C82" s="80"/>
    </row>
    <row r="83" customFormat="false" ht="12.75" hidden="false" customHeight="false" outlineLevel="0" collapsed="false">
      <c r="C83" s="80"/>
    </row>
    <row r="84" customFormat="false" ht="12.75" hidden="false" customHeight="false" outlineLevel="0" collapsed="false">
      <c r="C84" s="80"/>
    </row>
    <row r="85" customFormat="false" ht="12.75" hidden="false" customHeight="false" outlineLevel="0" collapsed="false">
      <c r="C85" s="80"/>
    </row>
    <row r="86" customFormat="false" ht="12.75" hidden="false" customHeight="false" outlineLevel="0" collapsed="false">
      <c r="C86" s="80"/>
    </row>
    <row r="87" customFormat="false" ht="12.75" hidden="false" customHeight="false" outlineLevel="0" collapsed="false">
      <c r="C87" s="80"/>
    </row>
    <row r="88" customFormat="false" ht="12.75" hidden="false" customHeight="false" outlineLevel="0" collapsed="false">
      <c r="C88" s="80"/>
    </row>
    <row r="89" customFormat="false" ht="12.75" hidden="false" customHeight="false" outlineLevel="0" collapsed="false">
      <c r="C89" s="80"/>
    </row>
    <row r="90" customFormat="false" ht="12.75" hidden="false" customHeight="false" outlineLevel="0" collapsed="false">
      <c r="C90" s="80"/>
    </row>
    <row r="91" customFormat="false" ht="12.75" hidden="false" customHeight="false" outlineLevel="0" collapsed="false">
      <c r="C91" s="80"/>
    </row>
    <row r="92" customFormat="false" ht="12.75" hidden="false" customHeight="false" outlineLevel="0" collapsed="false">
      <c r="C92" s="80"/>
    </row>
    <row r="93" customFormat="false" ht="12.75" hidden="false" customHeight="false" outlineLevel="0" collapsed="false">
      <c r="C93" s="80"/>
    </row>
    <row r="94" customFormat="false" ht="12.75" hidden="false" customHeight="false" outlineLevel="0" collapsed="false">
      <c r="C94" s="80"/>
    </row>
    <row r="95" customFormat="false" ht="12.75" hidden="false" customHeight="false" outlineLevel="0" collapsed="false">
      <c r="C95" s="80"/>
    </row>
    <row r="96" customFormat="false" ht="12.75" hidden="false" customHeight="false" outlineLevel="0" collapsed="false">
      <c r="C96" s="80"/>
    </row>
    <row r="97" customFormat="false" ht="12.75" hidden="false" customHeight="false" outlineLevel="0" collapsed="false">
      <c r="C97" s="80"/>
    </row>
    <row r="98" customFormat="false" ht="12.75" hidden="false" customHeight="false" outlineLevel="0" collapsed="false">
      <c r="C98" s="80"/>
    </row>
    <row r="99" customFormat="false" ht="12.75" hidden="false" customHeight="false" outlineLevel="0" collapsed="false">
      <c r="C99" s="80"/>
    </row>
    <row r="100" customFormat="false" ht="12.75" hidden="false" customHeight="false" outlineLevel="0" collapsed="false">
      <c r="C100" s="80"/>
    </row>
  </sheetData>
  <conditionalFormatting sqref="A4:A66 B5:B66">
    <cfRule type="expression" priority="2" aboveAverage="0" equalAverage="0" bottom="0" percent="0" rank="0" text="" dxfId="14">
      <formula>$A4=""</formula>
    </cfRule>
  </conditionalFormatting>
  <conditionalFormatting sqref="B4:C4 C3 C5:C100">
    <cfRule type="expression" priority="3" aboveAverage="0" equalAverage="0" bottom="0" percent="0" rank="0" text="" dxfId="15">
      <formula>$A4=""</formula>
    </cfRule>
  </conditionalFormatting>
  <printOptions headings="false" gridLines="false" gridLinesSet="true" horizontalCentered="false" verticalCentered="false"/>
  <pageMargins left="0.747916666666667" right="0.747916666666667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56"/>
    <col collapsed="false" customWidth="true" hidden="false" outlineLevel="0" max="3" min="3" style="0" width="14.41"/>
    <col collapsed="false" customWidth="true" hidden="false" outlineLevel="0" max="6" min="6" style="11" width="6.85"/>
    <col collapsed="false" customWidth="true" hidden="false" outlineLevel="0" max="7" min="7" style="11" width="14.28"/>
    <col collapsed="false" customWidth="true" hidden="false" outlineLevel="0" max="9" min="9" style="0" width="6.85"/>
    <col collapsed="false" customWidth="true" hidden="false" outlineLevel="0" max="10" min="10" style="0" width="3.99"/>
    <col collapsed="false" customWidth="true" hidden="false" outlineLevel="0" max="11" min="11" style="0" width="6.99"/>
    <col collapsed="false" customWidth="true" hidden="false" outlineLevel="0" max="12" min="12" style="0" width="8.99"/>
  </cols>
  <sheetData>
    <row r="1" customFormat="false" ht="12.75" hidden="false" customHeight="false" outlineLevel="0" collapsed="false">
      <c r="A1" s="9" t="str">
        <f aca="false">CONCATENATE("Lehrerliste für das Schuljahr ",Allg!B1)</f>
        <v>Lehrerliste für das Schuljahr 2009/2010 1. HJ</v>
      </c>
    </row>
    <row r="3" customFormat="false" ht="12.75" hidden="false" customHeight="false" outlineLevel="0" collapsed="false">
      <c r="A3" s="77" t="s">
        <v>35</v>
      </c>
      <c r="B3" s="100" t="str">
        <f aca="false">IF(A3&lt;&gt;"",Lehrer!C3,"")</f>
        <v>Name</v>
      </c>
      <c r="C3" s="100" t="str">
        <f aca="false">IF(A3&lt;&gt;"",Lehrer!D3,"")</f>
        <v>Vorname</v>
      </c>
      <c r="D3" s="100" t="str">
        <f aca="false">IF(A3&lt;&gt;"",Lehrer!R3,"")</f>
        <v>Geb.datum</v>
      </c>
      <c r="E3" s="100" t="str">
        <f aca="false">IF(A3&lt;&gt;"",Lehrer!Q3,"")</f>
        <v>Titel</v>
      </c>
      <c r="F3" s="116" t="str">
        <f aca="false">IF(A3&lt;&gt;"",Lehrer!V3,"")</f>
        <v>Org-Nr</v>
      </c>
      <c r="G3" s="116" t="str">
        <f aca="false">IF(A3&lt;&gt;"",Lehrer!W3,"")</f>
        <v>Stamm-Nr</v>
      </c>
      <c r="I3" s="116" t="str">
        <f aca="false">IF(A3&lt;&gt;"",Lehrer!F3,"")</f>
        <v>Kürzel</v>
      </c>
      <c r="J3" s="116" t="str">
        <f aca="false">IF(A3&lt;&gt;"",Lehrer!AC3,"")</f>
        <v>Std</v>
      </c>
      <c r="K3" s="116" t="s">
        <v>126</v>
      </c>
      <c r="L3" s="116" t="str">
        <f aca="false">IF(A3&lt;&gt;"",Lehrer!AD3,"")</f>
        <v>Soll Max</v>
      </c>
    </row>
    <row r="4" customFormat="false" ht="12.75" hidden="false" customHeight="false" outlineLevel="0" collapsed="false">
      <c r="A4" s="79" t="str">
        <f aca="false">IF(Lehrer!A4&lt;&gt;"",CONCATENATE(Lehrer!A4,"."),"")</f>
        <v>1.</v>
      </c>
      <c r="B4" s="80" t="str">
        <f aca="false">IF(A4&lt;&gt;"",Lehrer!C4,"")</f>
        <v>Ober</v>
      </c>
      <c r="C4" s="80" t="str">
        <f aca="false">IF(A4&lt;&gt;"",Lehrer!D4,"")</f>
        <v>Klaus</v>
      </c>
      <c r="D4" s="101" t="n">
        <f aca="false">IF(AND(A4&lt;&gt;"",Lehrer!R4&lt;&gt;""),Lehrer!R4,"")</f>
        <v>20716</v>
      </c>
      <c r="E4" s="80" t="str">
        <f aca="false">IF(AND(A4&lt;&gt;"",Lehrer!Q4&lt;&gt;""),Lehrer!Q4,"")</f>
        <v>RSR</v>
      </c>
      <c r="F4" s="80" t="str">
        <f aca="false">IF(AND(A4&lt;&gt;"",Lehrer!V4&lt;&gt;""),Lehrer!V4,"")</f>
        <v>71234</v>
      </c>
      <c r="G4" s="80" t="str">
        <f aca="false">IF(AND(A4&lt;&gt;"",Lehrer!W4&lt;&gt;""),Lehrer!W4,"")</f>
        <v>91143620</v>
      </c>
      <c r="I4" s="80" t="str">
        <f aca="false">IF(A4&lt;&gt;"",Lehrer!F4,"")</f>
        <v>ObK</v>
      </c>
      <c r="J4" s="117" t="n">
        <f aca="false">IF(A4&lt;&gt;"",Lehrer!AC4,"")</f>
        <v>25</v>
      </c>
      <c r="K4" s="117" t="n">
        <f aca="false">IF(A4&lt;&gt;"",(Lehrer!Z4+Lehrer!AA4),"")</f>
        <v>0</v>
      </c>
      <c r="L4" s="117" t="n">
        <f aca="false">IF(A4&lt;&gt;"",Lehrer!AD4,"")</f>
        <v>25</v>
      </c>
    </row>
    <row r="5" customFormat="false" ht="12.75" hidden="false" customHeight="false" outlineLevel="0" collapsed="false">
      <c r="A5" s="79" t="str">
        <f aca="false">IF(Lehrer!A5&lt;&gt;"",CONCATENATE(Lehrer!A5,"."),"")</f>
        <v>2.</v>
      </c>
      <c r="B5" s="80" t="str">
        <f aca="false">IF(A5&lt;&gt;"",Lehrer!C5,"")</f>
        <v>Zweiter</v>
      </c>
      <c r="C5" s="80" t="str">
        <f aca="false">IF(A5&lt;&gt;"",Lehrer!D5,"")</f>
        <v>Karl</v>
      </c>
      <c r="D5" s="101" t="n">
        <f aca="false">IF(AND(A5&lt;&gt;"",Lehrer!R5&lt;&gt;""),Lehrer!R5,"")</f>
        <v>18319</v>
      </c>
      <c r="E5" s="80" t="str">
        <f aca="false">IF(AND(A5&lt;&gt;"",Lehrer!Q5&lt;&gt;""),Lehrer!Q5,"")</f>
        <v>RSK</v>
      </c>
      <c r="F5" s="80" t="str">
        <f aca="false">IF(AND(A5&lt;&gt;"",Lehrer!V5&lt;&gt;""),Lehrer!V5,"")</f>
        <v>77837</v>
      </c>
      <c r="G5" s="80" t="str">
        <f aca="false">IF(AND(A5&lt;&gt;"",Lehrer!W5&lt;&gt;""),Lehrer!W5,"")</f>
        <v>91271325</v>
      </c>
      <c r="I5" s="80" t="str">
        <f aca="false">IF(A5&lt;&gt;"",Lehrer!F5,"")</f>
        <v>ZwK</v>
      </c>
      <c r="J5" s="117" t="n">
        <f aca="false">IF(A5&lt;&gt;"",Lehrer!AC5,"")</f>
        <v>25</v>
      </c>
      <c r="K5" s="117" t="n">
        <f aca="false">IF(A5&lt;&gt;"",(Lehrer!Z5+Lehrer!AA5),"")</f>
        <v>0</v>
      </c>
      <c r="L5" s="117" t="n">
        <f aca="false">IF(A5&lt;&gt;"",Lehrer!AD5,"")</f>
        <v>25</v>
      </c>
    </row>
    <row r="6" customFormat="false" ht="12.75" hidden="false" customHeight="false" outlineLevel="0" collapsed="false">
      <c r="A6" s="79" t="str">
        <f aca="false">IF(Lehrer!A6&lt;&gt;"",CONCATENATE(Lehrer!A6,"."),"")</f>
        <v>3.</v>
      </c>
      <c r="B6" s="80" t="str">
        <f aca="false">IF(A6&lt;&gt;"",Lehrer!C6,"")</f>
        <v>Maier</v>
      </c>
      <c r="C6" s="80" t="str">
        <f aca="false">IF(A6&lt;&gt;"",Lehrer!D6,"")</f>
        <v>Gisela</v>
      </c>
      <c r="D6" s="101" t="n">
        <f aca="false">IF(AND(A6&lt;&gt;"",Lehrer!R6&lt;&gt;""),Lehrer!R6,"")</f>
        <v>23569</v>
      </c>
      <c r="E6" s="80" t="str">
        <f aca="false">IF(AND(A6&lt;&gt;"",Lehrer!Q6&lt;&gt;""),Lehrer!Q6,"")</f>
        <v>RSLin</v>
      </c>
      <c r="F6" s="80" t="str">
        <f aca="false">IF(AND(A6&lt;&gt;"",Lehrer!V6&lt;&gt;""),Lehrer!V6,"")</f>
        <v>71153</v>
      </c>
      <c r="G6" s="80" t="str">
        <f aca="false">IF(AND(A6&lt;&gt;"",Lehrer!W6&lt;&gt;""),Lehrer!W6,"")</f>
        <v>91703417</v>
      </c>
      <c r="I6" s="80" t="str">
        <f aca="false">IF(A6&lt;&gt;"",Lehrer!F6,"")</f>
        <v>MaG</v>
      </c>
      <c r="J6" s="117" t="n">
        <f aca="false">IF(A6&lt;&gt;"",Lehrer!AC6,"")</f>
        <v>18</v>
      </c>
      <c r="K6" s="117" t="n">
        <f aca="false">IF(A6&lt;&gt;"",(Lehrer!Z6+Lehrer!AA6),"")</f>
        <v>2</v>
      </c>
      <c r="L6" s="117" t="n">
        <f aca="false">IF(A6&lt;&gt;"",Lehrer!AD6,"")</f>
        <v>27</v>
      </c>
    </row>
    <row r="7" customFormat="false" ht="12.75" hidden="false" customHeight="false" outlineLevel="0" collapsed="false">
      <c r="A7" s="79" t="str">
        <f aca="false">IF(Lehrer!A7&lt;&gt;"",CONCATENATE(Lehrer!A7,"."),"")</f>
        <v>4.</v>
      </c>
      <c r="B7" s="80" t="str">
        <f aca="false">IF(A7&lt;&gt;"",Lehrer!C7,"")</f>
        <v>Huber</v>
      </c>
      <c r="C7" s="80" t="str">
        <f aca="false">IF(A7&lt;&gt;"",Lehrer!D7,"")</f>
        <v>Hanna</v>
      </c>
      <c r="D7" s="101" t="n">
        <f aca="false">IF(AND(A7&lt;&gt;"",Lehrer!R7&lt;&gt;""),Lehrer!R7,"")</f>
        <v>28772</v>
      </c>
      <c r="E7" s="80" t="str">
        <f aca="false">IF(AND(A7&lt;&gt;"",Lehrer!Q7&lt;&gt;""),Lehrer!Q7,"")</f>
        <v>RSLin</v>
      </c>
      <c r="F7" s="80" t="str">
        <f aca="false">IF(AND(A7&lt;&gt;"",Lehrer!V7&lt;&gt;""),Lehrer!V7,"")</f>
        <v>74123</v>
      </c>
      <c r="G7" s="80" t="str">
        <f aca="false">IF(AND(A7&lt;&gt;"",Lehrer!W7&lt;&gt;""),Lehrer!W7,"")</f>
        <v>93265455</v>
      </c>
      <c r="I7" s="80" t="str">
        <f aca="false">IF(A7&lt;&gt;"",Lehrer!F7,"")</f>
        <v>HuH</v>
      </c>
      <c r="J7" s="117" t="n">
        <f aca="false">IF(A7&lt;&gt;"",Lehrer!AC7,"")</f>
        <v>18</v>
      </c>
      <c r="K7" s="117" t="n">
        <f aca="false">IF(A7&lt;&gt;"",(Lehrer!Z7+Lehrer!AA7),"")</f>
        <v>2</v>
      </c>
      <c r="L7" s="117" t="n">
        <f aca="false">IF(A7&lt;&gt;"",Lehrer!AD7,"")</f>
        <v>25</v>
      </c>
    </row>
    <row r="8" customFormat="false" ht="12.75" hidden="false" customHeight="false" outlineLevel="0" collapsed="false">
      <c r="A8" s="79" t="str">
        <f aca="false">IF(Lehrer!A8&lt;&gt;"",CONCATENATE(Lehrer!A8,"."),"")</f>
        <v/>
      </c>
      <c r="B8" s="80" t="str">
        <f aca="false">IF(A8&lt;&gt;"",Lehrer!C8,"")</f>
        <v/>
      </c>
      <c r="C8" s="80" t="str">
        <f aca="false">IF(A8&lt;&gt;"",Lehrer!D8,"")</f>
        <v/>
      </c>
      <c r="D8" s="101" t="str">
        <f aca="false">IF(AND(A8&lt;&gt;"",Lehrer!R8&lt;&gt;""),Lehrer!R8,"")</f>
        <v/>
      </c>
      <c r="E8" s="80" t="str">
        <f aca="false">IF(AND(A8&lt;&gt;"",Lehrer!Q8&lt;&gt;""),Lehrer!Q8,"")</f>
        <v/>
      </c>
      <c r="F8" s="80" t="str">
        <f aca="false">IF(AND(A8&lt;&gt;"",Lehrer!V8&lt;&gt;""),Lehrer!V8,"")</f>
        <v/>
      </c>
      <c r="G8" s="80" t="str">
        <f aca="false">IF(AND(A8&lt;&gt;"",Lehrer!W8&lt;&gt;""),Lehrer!W8,"")</f>
        <v/>
      </c>
      <c r="I8" s="80" t="str">
        <f aca="false">IF(A8&lt;&gt;"",Lehrer!F8,"")</f>
        <v/>
      </c>
      <c r="J8" s="117" t="str">
        <f aca="false">IF(A8&lt;&gt;"",Lehrer!AC8,"")</f>
        <v/>
      </c>
      <c r="K8" s="117" t="str">
        <f aca="false">IF(A8&lt;&gt;"",(Lehrer!Z8+Lehrer!AA8),"")</f>
        <v/>
      </c>
      <c r="L8" s="117" t="str">
        <f aca="false">IF(A8&lt;&gt;"",Lehrer!AD8,"")</f>
        <v/>
      </c>
    </row>
    <row r="9" customFormat="false" ht="12.75" hidden="false" customHeight="false" outlineLevel="0" collapsed="false">
      <c r="A9" s="79" t="str">
        <f aca="false">IF(Lehrer!A9&lt;&gt;"",CONCATENATE(Lehrer!A9,"."),"")</f>
        <v/>
      </c>
      <c r="B9" s="80" t="str">
        <f aca="false">IF(A9&lt;&gt;"",Lehrer!C9,"")</f>
        <v/>
      </c>
      <c r="C9" s="80" t="str">
        <f aca="false">IF(A9&lt;&gt;"",Lehrer!D9,"")</f>
        <v/>
      </c>
      <c r="D9" s="101" t="str">
        <f aca="false">IF(AND(A9&lt;&gt;"",Lehrer!R9&lt;&gt;""),Lehrer!R9,"")</f>
        <v/>
      </c>
      <c r="E9" s="80" t="str">
        <f aca="false">IF(AND(A9&lt;&gt;"",Lehrer!Q9&lt;&gt;""),Lehrer!Q9,"")</f>
        <v/>
      </c>
      <c r="F9" s="80" t="str">
        <f aca="false">IF(AND(A9&lt;&gt;"",Lehrer!V9&lt;&gt;""),Lehrer!V9,"")</f>
        <v/>
      </c>
      <c r="G9" s="80" t="str">
        <f aca="false">IF(AND(A9&lt;&gt;"",Lehrer!W9&lt;&gt;""),Lehrer!W9,"")</f>
        <v/>
      </c>
      <c r="I9" s="80" t="str">
        <f aca="false">IF(A9&lt;&gt;"",Lehrer!F9,"")</f>
        <v/>
      </c>
      <c r="J9" s="117" t="str">
        <f aca="false">IF(A9&lt;&gt;"",Lehrer!AC9,"")</f>
        <v/>
      </c>
      <c r="K9" s="117" t="str">
        <f aca="false">IF(A9&lt;&gt;"",(Lehrer!Z9+Lehrer!AA9),"")</f>
        <v/>
      </c>
      <c r="L9" s="117" t="str">
        <f aca="false">IF(A9&lt;&gt;"",Lehrer!AD9,"")</f>
        <v/>
      </c>
    </row>
    <row r="10" customFormat="false" ht="12.75" hidden="false" customHeight="false" outlineLevel="0" collapsed="false">
      <c r="A10" s="79" t="str">
        <f aca="false">IF(Lehrer!A10&lt;&gt;"",CONCATENATE(Lehrer!A10,"."),"")</f>
        <v/>
      </c>
      <c r="B10" s="80" t="str">
        <f aca="false">IF(A10&lt;&gt;"",Lehrer!C10,"")</f>
        <v/>
      </c>
      <c r="C10" s="80" t="str">
        <f aca="false">IF(A10&lt;&gt;"",Lehrer!D10,"")</f>
        <v/>
      </c>
      <c r="D10" s="101" t="str">
        <f aca="false">IF(AND(A10&lt;&gt;"",Lehrer!R10&lt;&gt;""),Lehrer!R10,"")</f>
        <v/>
      </c>
      <c r="E10" s="80" t="str">
        <f aca="false">IF(AND(A10&lt;&gt;"",Lehrer!Q10&lt;&gt;""),Lehrer!Q10,"")</f>
        <v/>
      </c>
      <c r="F10" s="80" t="str">
        <f aca="false">IF(AND(A10&lt;&gt;"",Lehrer!V10&lt;&gt;""),Lehrer!V10,"")</f>
        <v/>
      </c>
      <c r="G10" s="80" t="str">
        <f aca="false">IF(AND(A10&lt;&gt;"",Lehrer!W10&lt;&gt;""),Lehrer!W10,"")</f>
        <v/>
      </c>
      <c r="I10" s="80" t="str">
        <f aca="false">IF(A10&lt;&gt;"",Lehrer!F10,"")</f>
        <v/>
      </c>
      <c r="J10" s="117" t="str">
        <f aca="false">IF(A10&lt;&gt;"",Lehrer!AC10,"")</f>
        <v/>
      </c>
      <c r="K10" s="117" t="str">
        <f aca="false">IF(A10&lt;&gt;"",(Lehrer!Z10+Lehrer!AA10),"")</f>
        <v/>
      </c>
      <c r="L10" s="117" t="str">
        <f aca="false">IF(A10&lt;&gt;"",Lehrer!AD10,"")</f>
        <v/>
      </c>
    </row>
    <row r="11" customFormat="false" ht="12.75" hidden="false" customHeight="false" outlineLevel="0" collapsed="false">
      <c r="A11" s="79" t="str">
        <f aca="false">IF(Lehrer!A11&lt;&gt;"",CONCATENATE(Lehrer!A11,"."),"")</f>
        <v/>
      </c>
      <c r="B11" s="80" t="str">
        <f aca="false">IF(A11&lt;&gt;"",Lehrer!C11,"")</f>
        <v/>
      </c>
      <c r="C11" s="80" t="str">
        <f aca="false">IF(A11&lt;&gt;"",Lehrer!D11,"")</f>
        <v/>
      </c>
      <c r="D11" s="101" t="str">
        <f aca="false">IF(AND(A11&lt;&gt;"",Lehrer!R11&lt;&gt;""),Lehrer!R11,"")</f>
        <v/>
      </c>
      <c r="E11" s="80" t="str">
        <f aca="false">IF(AND(A11&lt;&gt;"",Lehrer!Q11&lt;&gt;""),Lehrer!Q11,"")</f>
        <v/>
      </c>
      <c r="F11" s="80" t="str">
        <f aca="false">IF(AND(A11&lt;&gt;"",Lehrer!V11&lt;&gt;""),Lehrer!V11,"")</f>
        <v/>
      </c>
      <c r="G11" s="80" t="str">
        <f aca="false">IF(AND(A11&lt;&gt;"",Lehrer!W11&lt;&gt;""),Lehrer!W11,"")</f>
        <v/>
      </c>
      <c r="I11" s="80" t="str">
        <f aca="false">IF(A11&lt;&gt;"",Lehrer!F11,"")</f>
        <v/>
      </c>
      <c r="J11" s="117" t="str">
        <f aca="false">IF(A11&lt;&gt;"",Lehrer!AC11,"")</f>
        <v/>
      </c>
      <c r="K11" s="117" t="str">
        <f aca="false">IF(A11&lt;&gt;"",(Lehrer!Z11+Lehrer!AA11),"")</f>
        <v/>
      </c>
      <c r="L11" s="117" t="str">
        <f aca="false">IF(A11&lt;&gt;"",Lehrer!AD11,"")</f>
        <v/>
      </c>
    </row>
    <row r="12" customFormat="false" ht="12.75" hidden="false" customHeight="false" outlineLevel="0" collapsed="false">
      <c r="A12" s="79" t="str">
        <f aca="false">IF(Lehrer!A12&lt;&gt;"",CONCATENATE(Lehrer!A12,"."),"")</f>
        <v/>
      </c>
      <c r="B12" s="80" t="str">
        <f aca="false">IF(A12&lt;&gt;"",Lehrer!C12,"")</f>
        <v/>
      </c>
      <c r="C12" s="80" t="str">
        <f aca="false">IF(A12&lt;&gt;"",Lehrer!D12,"")</f>
        <v/>
      </c>
      <c r="D12" s="101" t="str">
        <f aca="false">IF(AND(A12&lt;&gt;"",Lehrer!R12&lt;&gt;""),Lehrer!R12,"")</f>
        <v/>
      </c>
      <c r="E12" s="80" t="str">
        <f aca="false">IF(AND(A12&lt;&gt;"",Lehrer!Q12&lt;&gt;""),Lehrer!Q12,"")</f>
        <v/>
      </c>
      <c r="F12" s="80" t="str">
        <f aca="false">IF(AND(A12&lt;&gt;"",Lehrer!V12&lt;&gt;""),Lehrer!V12,"")</f>
        <v/>
      </c>
      <c r="G12" s="80" t="str">
        <f aca="false">IF(AND(A12&lt;&gt;"",Lehrer!W12&lt;&gt;""),Lehrer!W12,"")</f>
        <v/>
      </c>
      <c r="I12" s="80" t="str">
        <f aca="false">IF(A12&lt;&gt;"",Lehrer!F12,"")</f>
        <v/>
      </c>
      <c r="J12" s="117" t="str">
        <f aca="false">IF(A12&lt;&gt;"",Lehrer!AC12,"")</f>
        <v/>
      </c>
      <c r="K12" s="117" t="str">
        <f aca="false">IF(A12&lt;&gt;"",(Lehrer!Z12+Lehrer!AA12),"")</f>
        <v/>
      </c>
      <c r="L12" s="117" t="str">
        <f aca="false">IF(A12&lt;&gt;"",Lehrer!AD12,"")</f>
        <v/>
      </c>
    </row>
    <row r="13" customFormat="false" ht="12.75" hidden="false" customHeight="false" outlineLevel="0" collapsed="false">
      <c r="A13" s="79" t="str">
        <f aca="false">IF(Lehrer!A13&lt;&gt;"",CONCATENATE(Lehrer!A13,"."),"")</f>
        <v/>
      </c>
      <c r="B13" s="80" t="str">
        <f aca="false">IF(A13&lt;&gt;"",Lehrer!C13,"")</f>
        <v/>
      </c>
      <c r="C13" s="80" t="str">
        <f aca="false">IF(A13&lt;&gt;"",Lehrer!D13,"")</f>
        <v/>
      </c>
      <c r="D13" s="101" t="str">
        <f aca="false">IF(AND(A13&lt;&gt;"",Lehrer!R13&lt;&gt;""),Lehrer!R13,"")</f>
        <v/>
      </c>
      <c r="E13" s="80" t="str">
        <f aca="false">IF(AND(A13&lt;&gt;"",Lehrer!Q13&lt;&gt;""),Lehrer!Q13,"")</f>
        <v/>
      </c>
      <c r="F13" s="80" t="str">
        <f aca="false">IF(AND(A13&lt;&gt;"",Lehrer!V13&lt;&gt;""),Lehrer!V13,"")</f>
        <v/>
      </c>
      <c r="G13" s="80" t="str">
        <f aca="false">IF(AND(A13&lt;&gt;"",Lehrer!W13&lt;&gt;""),Lehrer!W13,"")</f>
        <v/>
      </c>
      <c r="I13" s="80" t="str">
        <f aca="false">IF(A13&lt;&gt;"",Lehrer!F13,"")</f>
        <v/>
      </c>
      <c r="J13" s="117" t="str">
        <f aca="false">IF(A13&lt;&gt;"",Lehrer!AC13,"")</f>
        <v/>
      </c>
      <c r="K13" s="117" t="str">
        <f aca="false">IF(A13&lt;&gt;"",(Lehrer!Z13+Lehrer!AA13),"")</f>
        <v/>
      </c>
      <c r="L13" s="117" t="str">
        <f aca="false">IF(A13&lt;&gt;"",Lehrer!AD13,"")</f>
        <v/>
      </c>
    </row>
    <row r="14" customFormat="false" ht="12.75" hidden="false" customHeight="false" outlineLevel="0" collapsed="false">
      <c r="A14" s="79" t="str">
        <f aca="false">IF(Lehrer!A14&lt;&gt;"",CONCATENATE(Lehrer!A14,"."),"")</f>
        <v/>
      </c>
      <c r="B14" s="80" t="str">
        <f aca="false">IF(A14&lt;&gt;"",Lehrer!C14,"")</f>
        <v/>
      </c>
      <c r="C14" s="80" t="str">
        <f aca="false">IF(A14&lt;&gt;"",Lehrer!D14,"")</f>
        <v/>
      </c>
      <c r="D14" s="101" t="str">
        <f aca="false">IF(AND(A14&lt;&gt;"",Lehrer!R14&lt;&gt;""),Lehrer!R14,"")</f>
        <v/>
      </c>
      <c r="E14" s="80" t="str">
        <f aca="false">IF(AND(A14&lt;&gt;"",Lehrer!Q14&lt;&gt;""),Lehrer!Q14,"")</f>
        <v/>
      </c>
      <c r="F14" s="80" t="str">
        <f aca="false">IF(AND(A14&lt;&gt;"",Lehrer!V14&lt;&gt;""),Lehrer!V14,"")</f>
        <v/>
      </c>
      <c r="G14" s="80" t="str">
        <f aca="false">IF(AND(A14&lt;&gt;"",Lehrer!W14&lt;&gt;""),Lehrer!W14,"")</f>
        <v/>
      </c>
      <c r="I14" s="80" t="str">
        <f aca="false">IF(A14&lt;&gt;"",Lehrer!F14,"")</f>
        <v/>
      </c>
      <c r="J14" s="117" t="str">
        <f aca="false">IF(A14&lt;&gt;"",Lehrer!AC14,"")</f>
        <v/>
      </c>
      <c r="K14" s="117" t="str">
        <f aca="false">IF(A14&lt;&gt;"",(Lehrer!Z14+Lehrer!AA14),"")</f>
        <v/>
      </c>
      <c r="L14" s="117" t="str">
        <f aca="false">IF(A14&lt;&gt;"",Lehrer!AD14,"")</f>
        <v/>
      </c>
    </row>
    <row r="15" customFormat="false" ht="12.75" hidden="false" customHeight="false" outlineLevel="0" collapsed="false">
      <c r="A15" s="79" t="str">
        <f aca="false">IF(Lehrer!A15&lt;&gt;"",CONCATENATE(Lehrer!A15,"."),"")</f>
        <v/>
      </c>
      <c r="B15" s="80" t="str">
        <f aca="false">IF(A15&lt;&gt;"",Lehrer!C15,"")</f>
        <v/>
      </c>
      <c r="C15" s="80" t="str">
        <f aca="false">IF(A15&lt;&gt;"",Lehrer!D15,"")</f>
        <v/>
      </c>
      <c r="D15" s="101" t="str">
        <f aca="false">IF(AND(A15&lt;&gt;"",Lehrer!R15&lt;&gt;""),Lehrer!R15,"")</f>
        <v/>
      </c>
      <c r="E15" s="80" t="str">
        <f aca="false">IF(AND(A15&lt;&gt;"",Lehrer!Q15&lt;&gt;""),Lehrer!Q15,"")</f>
        <v/>
      </c>
      <c r="F15" s="80" t="str">
        <f aca="false">IF(AND(A15&lt;&gt;"",Lehrer!V15&lt;&gt;""),Lehrer!V15,"")</f>
        <v/>
      </c>
      <c r="G15" s="80" t="str">
        <f aca="false">IF(AND(A15&lt;&gt;"",Lehrer!W15&lt;&gt;""),Lehrer!W15,"")</f>
        <v/>
      </c>
      <c r="I15" s="80" t="str">
        <f aca="false">IF(A15&lt;&gt;"",Lehrer!F15,"")</f>
        <v/>
      </c>
      <c r="J15" s="117" t="str">
        <f aca="false">IF(A15&lt;&gt;"",Lehrer!AC15,"")</f>
        <v/>
      </c>
      <c r="K15" s="117" t="str">
        <f aca="false">IF(A15&lt;&gt;"",(Lehrer!Z15+Lehrer!AA15),"")</f>
        <v/>
      </c>
      <c r="L15" s="117" t="str">
        <f aca="false">IF(A15&lt;&gt;"",Lehrer!AD15,"")</f>
        <v/>
      </c>
    </row>
    <row r="16" customFormat="false" ht="12.75" hidden="false" customHeight="false" outlineLevel="0" collapsed="false">
      <c r="A16" s="79" t="str">
        <f aca="false">IF(Lehrer!A16&lt;&gt;"",CONCATENATE(Lehrer!A16,"."),"")</f>
        <v/>
      </c>
      <c r="B16" s="80" t="str">
        <f aca="false">IF(A16&lt;&gt;"",Lehrer!C16,"")</f>
        <v/>
      </c>
      <c r="C16" s="80" t="str">
        <f aca="false">IF(A16&lt;&gt;"",Lehrer!D16,"")</f>
        <v/>
      </c>
      <c r="D16" s="101" t="str">
        <f aca="false">IF(AND(A16&lt;&gt;"",Lehrer!R16&lt;&gt;""),Lehrer!R16,"")</f>
        <v/>
      </c>
      <c r="E16" s="80" t="str">
        <f aca="false">IF(AND(A16&lt;&gt;"",Lehrer!Q16&lt;&gt;""),Lehrer!Q16,"")</f>
        <v/>
      </c>
      <c r="F16" s="80" t="str">
        <f aca="false">IF(AND(A16&lt;&gt;"",Lehrer!V16&lt;&gt;""),Lehrer!V16,"")</f>
        <v/>
      </c>
      <c r="G16" s="80" t="str">
        <f aca="false">IF(AND(A16&lt;&gt;"",Lehrer!W16&lt;&gt;""),Lehrer!W16,"")</f>
        <v/>
      </c>
      <c r="I16" s="80" t="str">
        <f aca="false">IF(A16&lt;&gt;"",Lehrer!F16,"")</f>
        <v/>
      </c>
      <c r="J16" s="117" t="str">
        <f aca="false">IF(A16&lt;&gt;"",Lehrer!AC16,"")</f>
        <v/>
      </c>
      <c r="K16" s="117" t="str">
        <f aca="false">IF(A16&lt;&gt;"",(Lehrer!Z16+Lehrer!AA16),"")</f>
        <v/>
      </c>
      <c r="L16" s="117" t="str">
        <f aca="false">IF(A16&lt;&gt;"",Lehrer!AD16,"")</f>
        <v/>
      </c>
    </row>
    <row r="17" customFormat="false" ht="12.75" hidden="false" customHeight="false" outlineLevel="0" collapsed="false">
      <c r="A17" s="79" t="str">
        <f aca="false">IF(Lehrer!A17&lt;&gt;"",CONCATENATE(Lehrer!A17,"."),"")</f>
        <v/>
      </c>
      <c r="B17" s="80" t="str">
        <f aca="false">IF(A17&lt;&gt;"",Lehrer!C17,"")</f>
        <v/>
      </c>
      <c r="C17" s="80" t="str">
        <f aca="false">IF(A17&lt;&gt;"",Lehrer!D17,"")</f>
        <v/>
      </c>
      <c r="D17" s="101" t="str">
        <f aca="false">IF(AND(A17&lt;&gt;"",Lehrer!R17&lt;&gt;""),Lehrer!R17,"")</f>
        <v/>
      </c>
      <c r="E17" s="80" t="str">
        <f aca="false">IF(AND(A17&lt;&gt;"",Lehrer!Q17&lt;&gt;""),Lehrer!Q17,"")</f>
        <v/>
      </c>
      <c r="F17" s="80" t="str">
        <f aca="false">IF(AND(A17&lt;&gt;"",Lehrer!V17&lt;&gt;""),Lehrer!V17,"")</f>
        <v/>
      </c>
      <c r="G17" s="80" t="str">
        <f aca="false">IF(AND(A17&lt;&gt;"",Lehrer!W17&lt;&gt;""),Lehrer!W17,"")</f>
        <v/>
      </c>
      <c r="I17" s="80" t="str">
        <f aca="false">IF(A17&lt;&gt;"",Lehrer!F17,"")</f>
        <v/>
      </c>
      <c r="J17" s="117" t="str">
        <f aca="false">IF(A17&lt;&gt;"",Lehrer!AC17,"")</f>
        <v/>
      </c>
      <c r="K17" s="117" t="str">
        <f aca="false">IF(A17&lt;&gt;"",(Lehrer!Z17+Lehrer!AA17),"")</f>
        <v/>
      </c>
      <c r="L17" s="117" t="str">
        <f aca="false">IF(A17&lt;&gt;"",Lehrer!AD17,"")</f>
        <v/>
      </c>
    </row>
    <row r="18" customFormat="false" ht="12.75" hidden="false" customHeight="false" outlineLevel="0" collapsed="false">
      <c r="A18" s="79" t="str">
        <f aca="false">IF(Lehrer!A18&lt;&gt;"",CONCATENATE(Lehrer!A18,"."),"")</f>
        <v/>
      </c>
      <c r="B18" s="80" t="str">
        <f aca="false">IF(A18&lt;&gt;"",Lehrer!C18,"")</f>
        <v/>
      </c>
      <c r="C18" s="80" t="str">
        <f aca="false">IF(A18&lt;&gt;"",Lehrer!D18,"")</f>
        <v/>
      </c>
      <c r="D18" s="101" t="str">
        <f aca="false">IF(AND(A18&lt;&gt;"",Lehrer!R18&lt;&gt;""),Lehrer!R18,"")</f>
        <v/>
      </c>
      <c r="E18" s="80" t="str">
        <f aca="false">IF(AND(A18&lt;&gt;"",Lehrer!Q18&lt;&gt;""),Lehrer!Q18,"")</f>
        <v/>
      </c>
      <c r="F18" s="80" t="str">
        <f aca="false">IF(AND(A18&lt;&gt;"",Lehrer!V18&lt;&gt;""),Lehrer!V18,"")</f>
        <v/>
      </c>
      <c r="G18" s="80" t="str">
        <f aca="false">IF(AND(A18&lt;&gt;"",Lehrer!W18&lt;&gt;""),Lehrer!W18,"")</f>
        <v/>
      </c>
      <c r="I18" s="80" t="str">
        <f aca="false">IF(A18&lt;&gt;"",Lehrer!F18,"")</f>
        <v/>
      </c>
      <c r="J18" s="117" t="str">
        <f aca="false">IF(A18&lt;&gt;"",Lehrer!AC18,"")</f>
        <v/>
      </c>
      <c r="K18" s="117" t="str">
        <f aca="false">IF(A18&lt;&gt;"",(Lehrer!Z18+Lehrer!AA18),"")</f>
        <v/>
      </c>
      <c r="L18" s="117" t="str">
        <f aca="false">IF(A18&lt;&gt;"",Lehrer!AD18,"")</f>
        <v/>
      </c>
    </row>
    <row r="19" customFormat="false" ht="12.75" hidden="false" customHeight="false" outlineLevel="0" collapsed="false">
      <c r="A19" s="79" t="str">
        <f aca="false">IF(Lehrer!A19&lt;&gt;"",CONCATENATE(Lehrer!A19,"."),"")</f>
        <v/>
      </c>
      <c r="B19" s="80" t="str">
        <f aca="false">IF(A19&lt;&gt;"",Lehrer!C19,"")</f>
        <v/>
      </c>
      <c r="C19" s="80" t="str">
        <f aca="false">IF(A19&lt;&gt;"",Lehrer!D19,"")</f>
        <v/>
      </c>
      <c r="D19" s="101" t="str">
        <f aca="false">IF(AND(A19&lt;&gt;"",Lehrer!R19&lt;&gt;""),Lehrer!R19,"")</f>
        <v/>
      </c>
      <c r="E19" s="80" t="str">
        <f aca="false">IF(AND(A19&lt;&gt;"",Lehrer!Q19&lt;&gt;""),Lehrer!Q19,"")</f>
        <v/>
      </c>
      <c r="F19" s="80" t="str">
        <f aca="false">IF(AND(A19&lt;&gt;"",Lehrer!V19&lt;&gt;""),Lehrer!V19,"")</f>
        <v/>
      </c>
      <c r="G19" s="80" t="str">
        <f aca="false">IF(AND(A19&lt;&gt;"",Lehrer!W19&lt;&gt;""),Lehrer!W19,"")</f>
        <v/>
      </c>
      <c r="I19" s="80" t="str">
        <f aca="false">IF(A19&lt;&gt;"",Lehrer!F19,"")</f>
        <v/>
      </c>
      <c r="J19" s="117" t="str">
        <f aca="false">IF(A19&lt;&gt;"",Lehrer!AC19,"")</f>
        <v/>
      </c>
      <c r="K19" s="117" t="str">
        <f aca="false">IF(A19&lt;&gt;"",(Lehrer!Z19+Lehrer!AA19),"")</f>
        <v/>
      </c>
      <c r="L19" s="117" t="str">
        <f aca="false">IF(A19&lt;&gt;"",Lehrer!AD19,"")</f>
        <v/>
      </c>
    </row>
    <row r="20" customFormat="false" ht="12.75" hidden="false" customHeight="false" outlineLevel="0" collapsed="false">
      <c r="A20" s="79" t="str">
        <f aca="false">IF(Lehrer!A20&lt;&gt;"",CONCATENATE(Lehrer!A20,"."),"")</f>
        <v/>
      </c>
      <c r="B20" s="80" t="str">
        <f aca="false">IF(A20&lt;&gt;"",Lehrer!C20,"")</f>
        <v/>
      </c>
      <c r="C20" s="80" t="str">
        <f aca="false">IF(A20&lt;&gt;"",Lehrer!D20,"")</f>
        <v/>
      </c>
      <c r="D20" s="101" t="str">
        <f aca="false">IF(AND(A20&lt;&gt;"",Lehrer!R20&lt;&gt;""),Lehrer!R20,"")</f>
        <v/>
      </c>
      <c r="E20" s="80" t="str">
        <f aca="false">IF(AND(A20&lt;&gt;"",Lehrer!Q20&lt;&gt;""),Lehrer!Q20,"")</f>
        <v/>
      </c>
      <c r="F20" s="80" t="str">
        <f aca="false">IF(AND(A20&lt;&gt;"",Lehrer!V20&lt;&gt;""),Lehrer!V20,"")</f>
        <v/>
      </c>
      <c r="G20" s="80" t="str">
        <f aca="false">IF(AND(A20&lt;&gt;"",Lehrer!W20&lt;&gt;""),Lehrer!W20,"")</f>
        <v/>
      </c>
      <c r="I20" s="80" t="str">
        <f aca="false">IF(A20&lt;&gt;"",Lehrer!F20,"")</f>
        <v/>
      </c>
      <c r="J20" s="117" t="str">
        <f aca="false">IF(A20&lt;&gt;"",Lehrer!AC20,"")</f>
        <v/>
      </c>
      <c r="K20" s="117" t="str">
        <f aca="false">IF(A20&lt;&gt;"",(Lehrer!Z20+Lehrer!AA20),"")</f>
        <v/>
      </c>
      <c r="L20" s="117" t="str">
        <f aca="false">IF(A20&lt;&gt;"",Lehrer!AD20,"")</f>
        <v/>
      </c>
    </row>
    <row r="21" customFormat="false" ht="12.75" hidden="false" customHeight="false" outlineLevel="0" collapsed="false">
      <c r="A21" s="79" t="str">
        <f aca="false">IF(Lehrer!A21&lt;&gt;"",CONCATENATE(Lehrer!A21,"."),"")</f>
        <v/>
      </c>
      <c r="B21" s="80" t="str">
        <f aca="false">IF(A21&lt;&gt;"",Lehrer!C21,"")</f>
        <v/>
      </c>
      <c r="C21" s="80" t="str">
        <f aca="false">IF(A21&lt;&gt;"",Lehrer!D21,"")</f>
        <v/>
      </c>
      <c r="D21" s="101" t="str">
        <f aca="false">IF(AND(A21&lt;&gt;"",Lehrer!R21&lt;&gt;""),Lehrer!R21,"")</f>
        <v/>
      </c>
      <c r="E21" s="80" t="str">
        <f aca="false">IF(AND(A21&lt;&gt;"",Lehrer!Q21&lt;&gt;""),Lehrer!Q21,"")</f>
        <v/>
      </c>
      <c r="F21" s="80" t="str">
        <f aca="false">IF(AND(A21&lt;&gt;"",Lehrer!V21&lt;&gt;""),Lehrer!V21,"")</f>
        <v/>
      </c>
      <c r="G21" s="80" t="str">
        <f aca="false">IF(AND(A21&lt;&gt;"",Lehrer!W21&lt;&gt;""),Lehrer!W21,"")</f>
        <v/>
      </c>
      <c r="I21" s="80" t="str">
        <f aca="false">IF(A21&lt;&gt;"",Lehrer!F21,"")</f>
        <v/>
      </c>
      <c r="J21" s="117" t="str">
        <f aca="false">IF(A21&lt;&gt;"",Lehrer!AC21,"")</f>
        <v/>
      </c>
      <c r="K21" s="117" t="str">
        <f aca="false">IF(A21&lt;&gt;"",(Lehrer!Z21+Lehrer!AA21),"")</f>
        <v/>
      </c>
      <c r="L21" s="117" t="str">
        <f aca="false">IF(A21&lt;&gt;"",Lehrer!AD21,"")</f>
        <v/>
      </c>
    </row>
    <row r="22" customFormat="false" ht="12.75" hidden="false" customHeight="false" outlineLevel="0" collapsed="false">
      <c r="A22" s="79" t="str">
        <f aca="false">IF(Lehrer!A22&lt;&gt;"",CONCATENATE(Lehrer!A22,"."),"")</f>
        <v/>
      </c>
      <c r="B22" s="80" t="str">
        <f aca="false">IF(A22&lt;&gt;"",Lehrer!C22,"")</f>
        <v/>
      </c>
      <c r="C22" s="80" t="str">
        <f aca="false">IF(A22&lt;&gt;"",Lehrer!D22,"")</f>
        <v/>
      </c>
      <c r="D22" s="101" t="str">
        <f aca="false">IF(AND(A22&lt;&gt;"",Lehrer!R22&lt;&gt;""),Lehrer!R22,"")</f>
        <v/>
      </c>
      <c r="E22" s="80" t="str">
        <f aca="false">IF(AND(A22&lt;&gt;"",Lehrer!Q22&lt;&gt;""),Lehrer!Q22,"")</f>
        <v/>
      </c>
      <c r="F22" s="80" t="str">
        <f aca="false">IF(AND(A22&lt;&gt;"",Lehrer!V22&lt;&gt;""),Lehrer!V22,"")</f>
        <v/>
      </c>
      <c r="G22" s="80" t="str">
        <f aca="false">IF(AND(A22&lt;&gt;"",Lehrer!W22&lt;&gt;""),Lehrer!W22,"")</f>
        <v/>
      </c>
      <c r="I22" s="80" t="str">
        <f aca="false">IF(A22&lt;&gt;"",Lehrer!F22,"")</f>
        <v/>
      </c>
      <c r="J22" s="117" t="str">
        <f aca="false">IF(A22&lt;&gt;"",Lehrer!AC22,"")</f>
        <v/>
      </c>
      <c r="K22" s="117" t="str">
        <f aca="false">IF(A22&lt;&gt;"",(Lehrer!Z22+Lehrer!AA22),"")</f>
        <v/>
      </c>
      <c r="L22" s="117" t="str">
        <f aca="false">IF(A22&lt;&gt;"",Lehrer!AD22,"")</f>
        <v/>
      </c>
    </row>
    <row r="23" customFormat="false" ht="12.75" hidden="false" customHeight="false" outlineLevel="0" collapsed="false">
      <c r="A23" s="79" t="str">
        <f aca="false">IF(Lehrer!A23&lt;&gt;"",CONCATENATE(Lehrer!A23,"."),"")</f>
        <v/>
      </c>
      <c r="B23" s="80" t="str">
        <f aca="false">IF(A23&lt;&gt;"",Lehrer!C23,"")</f>
        <v/>
      </c>
      <c r="C23" s="80" t="str">
        <f aca="false">IF(A23&lt;&gt;"",Lehrer!D23,"")</f>
        <v/>
      </c>
      <c r="D23" s="101" t="str">
        <f aca="false">IF(AND(A23&lt;&gt;"",Lehrer!R23&lt;&gt;""),Lehrer!R23,"")</f>
        <v/>
      </c>
      <c r="E23" s="80" t="str">
        <f aca="false">IF(AND(A23&lt;&gt;"",Lehrer!Q23&lt;&gt;""),Lehrer!Q23,"")</f>
        <v/>
      </c>
      <c r="F23" s="80" t="str">
        <f aca="false">IF(AND(A23&lt;&gt;"",Lehrer!V23&lt;&gt;""),Lehrer!V23,"")</f>
        <v/>
      </c>
      <c r="G23" s="80" t="str">
        <f aca="false">IF(AND(A23&lt;&gt;"",Lehrer!W23&lt;&gt;""),Lehrer!W23,"")</f>
        <v/>
      </c>
      <c r="I23" s="80" t="str">
        <f aca="false">IF(A23&lt;&gt;"",Lehrer!F23,"")</f>
        <v/>
      </c>
      <c r="J23" s="117" t="str">
        <f aca="false">IF(A23&lt;&gt;"",Lehrer!AC23,"")</f>
        <v/>
      </c>
      <c r="K23" s="117" t="str">
        <f aca="false">IF(A23&lt;&gt;"",(Lehrer!Z23+Lehrer!AA23),"")</f>
        <v/>
      </c>
      <c r="L23" s="117" t="str">
        <f aca="false">IF(A23&lt;&gt;"",Lehrer!AD23,"")</f>
        <v/>
      </c>
    </row>
    <row r="24" customFormat="false" ht="12.75" hidden="false" customHeight="false" outlineLevel="0" collapsed="false">
      <c r="A24" s="79" t="str">
        <f aca="false">IF(Lehrer!A24&lt;&gt;"",CONCATENATE(Lehrer!A24,"."),"")</f>
        <v/>
      </c>
      <c r="B24" s="80" t="str">
        <f aca="false">IF(A24&lt;&gt;"",Lehrer!C24,"")</f>
        <v/>
      </c>
      <c r="C24" s="80" t="str">
        <f aca="false">IF(A24&lt;&gt;"",Lehrer!D24,"")</f>
        <v/>
      </c>
      <c r="D24" s="101" t="str">
        <f aca="false">IF(AND(A24&lt;&gt;"",Lehrer!R24&lt;&gt;""),Lehrer!R24,"")</f>
        <v/>
      </c>
      <c r="E24" s="80" t="str">
        <f aca="false">IF(AND(A24&lt;&gt;"",Lehrer!Q24&lt;&gt;""),Lehrer!Q24,"")</f>
        <v/>
      </c>
      <c r="F24" s="80" t="str">
        <f aca="false">IF(AND(A24&lt;&gt;"",Lehrer!V24&lt;&gt;""),Lehrer!V24,"")</f>
        <v/>
      </c>
      <c r="G24" s="80" t="str">
        <f aca="false">IF(AND(A24&lt;&gt;"",Lehrer!W24&lt;&gt;""),Lehrer!W24,"")</f>
        <v/>
      </c>
      <c r="I24" s="80" t="str">
        <f aca="false">IF(A24&lt;&gt;"",Lehrer!F24,"")</f>
        <v/>
      </c>
      <c r="J24" s="117" t="str">
        <f aca="false">IF(A24&lt;&gt;"",Lehrer!AC24,"")</f>
        <v/>
      </c>
      <c r="K24" s="117" t="str">
        <f aca="false">IF(A24&lt;&gt;"",(Lehrer!Z24+Lehrer!AA24),"")</f>
        <v/>
      </c>
      <c r="L24" s="117" t="str">
        <f aca="false">IF(A24&lt;&gt;"",Lehrer!AD24,"")</f>
        <v/>
      </c>
    </row>
    <row r="25" customFormat="false" ht="12.75" hidden="false" customHeight="false" outlineLevel="0" collapsed="false">
      <c r="A25" s="79" t="str">
        <f aca="false">IF(Lehrer!A25&lt;&gt;"",CONCATENATE(Lehrer!A25,"."),"")</f>
        <v/>
      </c>
      <c r="B25" s="80" t="str">
        <f aca="false">IF(A25&lt;&gt;"",Lehrer!C25,"")</f>
        <v/>
      </c>
      <c r="C25" s="80" t="str">
        <f aca="false">IF(A25&lt;&gt;"",Lehrer!D25,"")</f>
        <v/>
      </c>
      <c r="D25" s="101" t="str">
        <f aca="false">IF(AND(A25&lt;&gt;"",Lehrer!R25&lt;&gt;""),Lehrer!R25,"")</f>
        <v/>
      </c>
      <c r="E25" s="80" t="str">
        <f aca="false">IF(AND(A25&lt;&gt;"",Lehrer!Q25&lt;&gt;""),Lehrer!Q25,"")</f>
        <v/>
      </c>
      <c r="F25" s="80" t="str">
        <f aca="false">IF(AND(A25&lt;&gt;"",Lehrer!V25&lt;&gt;""),Lehrer!V25,"")</f>
        <v/>
      </c>
      <c r="G25" s="80" t="str">
        <f aca="false">IF(AND(A25&lt;&gt;"",Lehrer!W25&lt;&gt;""),Lehrer!W25,"")</f>
        <v/>
      </c>
      <c r="I25" s="80" t="str">
        <f aca="false">IF(A25&lt;&gt;"",Lehrer!F25,"")</f>
        <v/>
      </c>
      <c r="J25" s="117" t="str">
        <f aca="false">IF(A25&lt;&gt;"",Lehrer!AC25,"")</f>
        <v/>
      </c>
      <c r="K25" s="117" t="str">
        <f aca="false">IF(A25&lt;&gt;"",(Lehrer!Z25+Lehrer!AA25),"")</f>
        <v/>
      </c>
      <c r="L25" s="117" t="str">
        <f aca="false">IF(A25&lt;&gt;"",Lehrer!AD25,"")</f>
        <v/>
      </c>
    </row>
    <row r="26" customFormat="false" ht="12.75" hidden="false" customHeight="false" outlineLevel="0" collapsed="false">
      <c r="A26" s="79" t="str">
        <f aca="false">IF(Lehrer!A26&lt;&gt;"",CONCATENATE(Lehrer!A26,"."),"")</f>
        <v/>
      </c>
      <c r="B26" s="80" t="str">
        <f aca="false">IF(A26&lt;&gt;"",Lehrer!C26,"")</f>
        <v/>
      </c>
      <c r="C26" s="80" t="str">
        <f aca="false">IF(A26&lt;&gt;"",Lehrer!D26,"")</f>
        <v/>
      </c>
      <c r="D26" s="101" t="str">
        <f aca="false">IF(AND(A26&lt;&gt;"",Lehrer!R26&lt;&gt;""),Lehrer!R26,"")</f>
        <v/>
      </c>
      <c r="E26" s="80" t="str">
        <f aca="false">IF(AND(A26&lt;&gt;"",Lehrer!Q26&lt;&gt;""),Lehrer!Q26,"")</f>
        <v/>
      </c>
      <c r="F26" s="80" t="str">
        <f aca="false">IF(AND(A26&lt;&gt;"",Lehrer!V26&lt;&gt;""),Lehrer!V26,"")</f>
        <v/>
      </c>
      <c r="G26" s="80" t="str">
        <f aca="false">IF(AND(A26&lt;&gt;"",Lehrer!W26&lt;&gt;""),Lehrer!W26,"")</f>
        <v/>
      </c>
      <c r="I26" s="80" t="str">
        <f aca="false">IF(A26&lt;&gt;"",Lehrer!F26,"")</f>
        <v/>
      </c>
      <c r="J26" s="117" t="str">
        <f aca="false">IF(A26&lt;&gt;"",Lehrer!AC26,"")</f>
        <v/>
      </c>
      <c r="K26" s="117" t="str">
        <f aca="false">IF(A26&lt;&gt;"",(Lehrer!Z26+Lehrer!AA26),"")</f>
        <v/>
      </c>
      <c r="L26" s="117" t="str">
        <f aca="false">IF(A26&lt;&gt;"",Lehrer!AD26,"")</f>
        <v/>
      </c>
    </row>
    <row r="27" customFormat="false" ht="12.75" hidden="false" customHeight="false" outlineLevel="0" collapsed="false">
      <c r="A27" s="79" t="str">
        <f aca="false">IF(Lehrer!A27&lt;&gt;"",CONCATENATE(Lehrer!A27,"."),"")</f>
        <v/>
      </c>
      <c r="B27" s="80" t="str">
        <f aca="false">IF(A27&lt;&gt;"",Lehrer!C27,"")</f>
        <v/>
      </c>
      <c r="C27" s="80" t="str">
        <f aca="false">IF(A27&lt;&gt;"",Lehrer!D27,"")</f>
        <v/>
      </c>
      <c r="D27" s="101" t="str">
        <f aca="false">IF(AND(A27&lt;&gt;"",Lehrer!R27&lt;&gt;""),Lehrer!R27,"")</f>
        <v/>
      </c>
      <c r="E27" s="80" t="str">
        <f aca="false">IF(AND(A27&lt;&gt;"",Lehrer!Q27&lt;&gt;""),Lehrer!Q27,"")</f>
        <v/>
      </c>
      <c r="F27" s="80" t="str">
        <f aca="false">IF(AND(A27&lt;&gt;"",Lehrer!V27&lt;&gt;""),Lehrer!V27,"")</f>
        <v/>
      </c>
      <c r="G27" s="80" t="str">
        <f aca="false">IF(AND(A27&lt;&gt;"",Lehrer!W27&lt;&gt;""),Lehrer!W27,"")</f>
        <v/>
      </c>
      <c r="I27" s="80" t="str">
        <f aca="false">IF(A27&lt;&gt;"",Lehrer!F27,"")</f>
        <v/>
      </c>
      <c r="J27" s="117" t="str">
        <f aca="false">IF(A27&lt;&gt;"",Lehrer!AC27,"")</f>
        <v/>
      </c>
      <c r="K27" s="117" t="str">
        <f aca="false">IF(A27&lt;&gt;"",(Lehrer!Z27+Lehrer!AA27),"")</f>
        <v/>
      </c>
      <c r="L27" s="117" t="str">
        <f aca="false">IF(A27&lt;&gt;"",Lehrer!AD27,"")</f>
        <v/>
      </c>
    </row>
    <row r="28" customFormat="false" ht="12.75" hidden="false" customHeight="false" outlineLevel="0" collapsed="false">
      <c r="A28" s="79" t="str">
        <f aca="false">IF(Lehrer!A28&lt;&gt;"",CONCATENATE(Lehrer!A28,"."),"")</f>
        <v/>
      </c>
      <c r="B28" s="80" t="str">
        <f aca="false">IF(A28&lt;&gt;"",Lehrer!C28,"")</f>
        <v/>
      </c>
      <c r="C28" s="80" t="str">
        <f aca="false">IF(A28&lt;&gt;"",Lehrer!D28,"")</f>
        <v/>
      </c>
      <c r="D28" s="101" t="str">
        <f aca="false">IF(AND(A28&lt;&gt;"",Lehrer!R28&lt;&gt;""),Lehrer!R28,"")</f>
        <v/>
      </c>
      <c r="E28" s="80" t="str">
        <f aca="false">IF(AND(A28&lt;&gt;"",Lehrer!Q28&lt;&gt;""),Lehrer!Q28,"")</f>
        <v/>
      </c>
      <c r="F28" s="80" t="str">
        <f aca="false">IF(AND(A28&lt;&gt;"",Lehrer!V28&lt;&gt;""),Lehrer!V28,"")</f>
        <v/>
      </c>
      <c r="G28" s="80" t="str">
        <f aca="false">IF(AND(A28&lt;&gt;"",Lehrer!W28&lt;&gt;""),Lehrer!W28,"")</f>
        <v/>
      </c>
      <c r="I28" s="80" t="str">
        <f aca="false">IF(A28&lt;&gt;"",Lehrer!F28,"")</f>
        <v/>
      </c>
      <c r="J28" s="117" t="str">
        <f aca="false">IF(A28&lt;&gt;"",Lehrer!AC28,"")</f>
        <v/>
      </c>
      <c r="K28" s="117" t="str">
        <f aca="false">IF(A28&lt;&gt;"",(Lehrer!Z28+Lehrer!AA28),"")</f>
        <v/>
      </c>
      <c r="L28" s="117" t="str">
        <f aca="false">IF(A28&lt;&gt;"",Lehrer!AD28,"")</f>
        <v/>
      </c>
    </row>
    <row r="29" customFormat="false" ht="12.75" hidden="false" customHeight="false" outlineLevel="0" collapsed="false">
      <c r="A29" s="79" t="str">
        <f aca="false">IF(Lehrer!A29&lt;&gt;"",CONCATENATE(Lehrer!A29,"."),"")</f>
        <v/>
      </c>
      <c r="B29" s="80" t="str">
        <f aca="false">IF(A29&lt;&gt;"",Lehrer!C29,"")</f>
        <v/>
      </c>
      <c r="C29" s="80" t="str">
        <f aca="false">IF(A29&lt;&gt;"",Lehrer!D29,"")</f>
        <v/>
      </c>
      <c r="D29" s="101" t="str">
        <f aca="false">IF(AND(A29&lt;&gt;"",Lehrer!R29&lt;&gt;""),Lehrer!R29,"")</f>
        <v/>
      </c>
      <c r="E29" s="80" t="str">
        <f aca="false">IF(AND(A29&lt;&gt;"",Lehrer!Q29&lt;&gt;""),Lehrer!Q29,"")</f>
        <v/>
      </c>
      <c r="F29" s="80" t="str">
        <f aca="false">IF(AND(A29&lt;&gt;"",Lehrer!V29&lt;&gt;""),Lehrer!V29,"")</f>
        <v/>
      </c>
      <c r="G29" s="80" t="str">
        <f aca="false">IF(AND(A29&lt;&gt;"",Lehrer!W29&lt;&gt;""),Lehrer!W29,"")</f>
        <v/>
      </c>
      <c r="I29" s="80" t="str">
        <f aca="false">IF(A29&lt;&gt;"",Lehrer!F29,"")</f>
        <v/>
      </c>
      <c r="J29" s="117" t="str">
        <f aca="false">IF(A29&lt;&gt;"",Lehrer!AC29,"")</f>
        <v/>
      </c>
      <c r="K29" s="117" t="str">
        <f aca="false">IF(A29&lt;&gt;"",(Lehrer!Z29+Lehrer!AA29),"")</f>
        <v/>
      </c>
      <c r="L29" s="117" t="str">
        <f aca="false">IF(A29&lt;&gt;"",Lehrer!AD29,"")</f>
        <v/>
      </c>
    </row>
    <row r="30" customFormat="false" ht="12.75" hidden="false" customHeight="false" outlineLevel="0" collapsed="false">
      <c r="A30" s="79" t="str">
        <f aca="false">IF(Lehrer!A30&lt;&gt;"",CONCATENATE(Lehrer!A30,"."),"")</f>
        <v/>
      </c>
      <c r="B30" s="80" t="str">
        <f aca="false">IF(A30&lt;&gt;"",Lehrer!C30,"")</f>
        <v/>
      </c>
      <c r="C30" s="80" t="str">
        <f aca="false">IF(A30&lt;&gt;"",Lehrer!D30,"")</f>
        <v/>
      </c>
      <c r="D30" s="101" t="str">
        <f aca="false">IF(AND(A30&lt;&gt;"",Lehrer!R30&lt;&gt;""),Lehrer!R30,"")</f>
        <v/>
      </c>
      <c r="E30" s="80" t="str">
        <f aca="false">IF(AND(A30&lt;&gt;"",Lehrer!Q30&lt;&gt;""),Lehrer!Q30,"")</f>
        <v/>
      </c>
      <c r="F30" s="80" t="str">
        <f aca="false">IF(AND(A30&lt;&gt;"",Lehrer!V30&lt;&gt;""),Lehrer!V30,"")</f>
        <v/>
      </c>
      <c r="G30" s="80" t="str">
        <f aca="false">IF(AND(A30&lt;&gt;"",Lehrer!W30&lt;&gt;""),Lehrer!W30,"")</f>
        <v/>
      </c>
      <c r="I30" s="80" t="str">
        <f aca="false">IF(A30&lt;&gt;"",Lehrer!F30,"")</f>
        <v/>
      </c>
      <c r="J30" s="117" t="str">
        <f aca="false">IF(A30&lt;&gt;"",Lehrer!AC30,"")</f>
        <v/>
      </c>
      <c r="K30" s="117" t="str">
        <f aca="false">IF(A30&lt;&gt;"",(Lehrer!Z30+Lehrer!AA30),"")</f>
        <v/>
      </c>
      <c r="L30" s="117" t="str">
        <f aca="false">IF(A30&lt;&gt;"",Lehrer!AD30,"")</f>
        <v/>
      </c>
    </row>
    <row r="31" customFormat="false" ht="12.75" hidden="false" customHeight="false" outlineLevel="0" collapsed="false">
      <c r="A31" s="79" t="str">
        <f aca="false">IF(Lehrer!A31&lt;&gt;"",CONCATENATE(Lehrer!A31,"."),"")</f>
        <v/>
      </c>
      <c r="B31" s="80" t="str">
        <f aca="false">IF(A31&lt;&gt;"",Lehrer!C31,"")</f>
        <v/>
      </c>
      <c r="C31" s="80" t="str">
        <f aca="false">IF(A31&lt;&gt;"",Lehrer!D31,"")</f>
        <v/>
      </c>
      <c r="D31" s="101" t="str">
        <f aca="false">IF(AND(A31&lt;&gt;"",Lehrer!R31&lt;&gt;""),Lehrer!R31,"")</f>
        <v/>
      </c>
      <c r="E31" s="80" t="str">
        <f aca="false">IF(AND(A31&lt;&gt;"",Lehrer!Q31&lt;&gt;""),Lehrer!Q31,"")</f>
        <v/>
      </c>
      <c r="F31" s="80" t="str">
        <f aca="false">IF(AND(A31&lt;&gt;"",Lehrer!V31&lt;&gt;""),Lehrer!V31,"")</f>
        <v/>
      </c>
      <c r="G31" s="80" t="str">
        <f aca="false">IF(AND(A31&lt;&gt;"",Lehrer!W31&lt;&gt;""),Lehrer!W31,"")</f>
        <v/>
      </c>
      <c r="I31" s="80" t="str">
        <f aca="false">IF(A31&lt;&gt;"",Lehrer!F31,"")</f>
        <v/>
      </c>
      <c r="J31" s="117" t="str">
        <f aca="false">IF(A31&lt;&gt;"",Lehrer!AC31,"")</f>
        <v/>
      </c>
      <c r="K31" s="117" t="str">
        <f aca="false">IF(A31&lt;&gt;"",(Lehrer!Z31+Lehrer!AA31),"")</f>
        <v/>
      </c>
      <c r="L31" s="117" t="str">
        <f aca="false">IF(A31&lt;&gt;"",Lehrer!AD31,"")</f>
        <v/>
      </c>
    </row>
    <row r="32" customFormat="false" ht="12.75" hidden="false" customHeight="false" outlineLevel="0" collapsed="false">
      <c r="A32" s="79" t="str">
        <f aca="false">IF(Lehrer!A32&lt;&gt;"",CONCATENATE(Lehrer!A32,"."),"")</f>
        <v/>
      </c>
      <c r="B32" s="80" t="str">
        <f aca="false">IF(A32&lt;&gt;"",Lehrer!C32,"")</f>
        <v/>
      </c>
      <c r="C32" s="80" t="str">
        <f aca="false">IF(A32&lt;&gt;"",Lehrer!D32,"")</f>
        <v/>
      </c>
      <c r="D32" s="101" t="str">
        <f aca="false">IF(AND(A32&lt;&gt;"",Lehrer!R32&lt;&gt;""),Lehrer!R32,"")</f>
        <v/>
      </c>
      <c r="E32" s="80" t="str">
        <f aca="false">IF(AND(A32&lt;&gt;"",Lehrer!Q32&lt;&gt;""),Lehrer!Q32,"")</f>
        <v/>
      </c>
      <c r="F32" s="80" t="str">
        <f aca="false">IF(AND(A32&lt;&gt;"",Lehrer!V32&lt;&gt;""),Lehrer!V32,"")</f>
        <v/>
      </c>
      <c r="G32" s="80" t="str">
        <f aca="false">IF(AND(A32&lt;&gt;"",Lehrer!W32&lt;&gt;""),Lehrer!W32,"")</f>
        <v/>
      </c>
      <c r="I32" s="80" t="str">
        <f aca="false">IF(A32&lt;&gt;"",Lehrer!F32,"")</f>
        <v/>
      </c>
      <c r="J32" s="117" t="str">
        <f aca="false">IF(A32&lt;&gt;"",Lehrer!AC32,"")</f>
        <v/>
      </c>
      <c r="K32" s="117" t="str">
        <f aca="false">IF(A32&lt;&gt;"",(Lehrer!Z32+Lehrer!AA32),"")</f>
        <v/>
      </c>
      <c r="L32" s="117" t="str">
        <f aca="false">IF(A32&lt;&gt;"",Lehrer!AD32,"")</f>
        <v/>
      </c>
    </row>
    <row r="33" customFormat="false" ht="12.75" hidden="false" customHeight="false" outlineLevel="0" collapsed="false">
      <c r="A33" s="79" t="str">
        <f aca="false">IF(Lehrer!A33&lt;&gt;"",CONCATENATE(Lehrer!A33,"."),"")</f>
        <v/>
      </c>
      <c r="B33" s="80" t="str">
        <f aca="false">IF(A33&lt;&gt;"",Lehrer!C33,"")</f>
        <v/>
      </c>
      <c r="C33" s="80" t="str">
        <f aca="false">IF(A33&lt;&gt;"",Lehrer!D33,"")</f>
        <v/>
      </c>
      <c r="D33" s="101" t="str">
        <f aca="false">IF(AND(A33&lt;&gt;"",Lehrer!R33&lt;&gt;""),Lehrer!R33,"")</f>
        <v/>
      </c>
      <c r="E33" s="80" t="str">
        <f aca="false">IF(AND(A33&lt;&gt;"",Lehrer!Q33&lt;&gt;""),Lehrer!Q33,"")</f>
        <v/>
      </c>
      <c r="F33" s="80" t="str">
        <f aca="false">IF(AND(A33&lt;&gt;"",Lehrer!V33&lt;&gt;""),Lehrer!V33,"")</f>
        <v/>
      </c>
      <c r="G33" s="80" t="str">
        <f aca="false">IF(AND(A33&lt;&gt;"",Lehrer!W33&lt;&gt;""),Lehrer!W33,"")</f>
        <v/>
      </c>
      <c r="I33" s="80" t="str">
        <f aca="false">IF(A33&lt;&gt;"",Lehrer!F33,"")</f>
        <v/>
      </c>
      <c r="J33" s="117" t="str">
        <f aca="false">IF(A33&lt;&gt;"",Lehrer!AC33,"")</f>
        <v/>
      </c>
      <c r="K33" s="117" t="str">
        <f aca="false">IF(A33&lt;&gt;"",(Lehrer!Z33+Lehrer!AA33),"")</f>
        <v/>
      </c>
      <c r="L33" s="117" t="str">
        <f aca="false">IF(A33&lt;&gt;"",Lehrer!AD33,"")</f>
        <v/>
      </c>
    </row>
    <row r="34" customFormat="false" ht="12.75" hidden="false" customHeight="false" outlineLevel="0" collapsed="false">
      <c r="A34" s="79" t="str">
        <f aca="false">IF(Lehrer!A34&lt;&gt;"",CONCATENATE(Lehrer!A34,"."),"")</f>
        <v/>
      </c>
      <c r="B34" s="80" t="str">
        <f aca="false">IF(A34&lt;&gt;"",Lehrer!C34,"")</f>
        <v/>
      </c>
      <c r="C34" s="80" t="str">
        <f aca="false">IF(A34&lt;&gt;"",Lehrer!D34,"")</f>
        <v/>
      </c>
      <c r="D34" s="101" t="str">
        <f aca="false">IF(AND(A34&lt;&gt;"",Lehrer!R34&lt;&gt;""),Lehrer!R34,"")</f>
        <v/>
      </c>
      <c r="E34" s="80" t="str">
        <f aca="false">IF(AND(A34&lt;&gt;"",Lehrer!Q34&lt;&gt;""),Lehrer!Q34,"")</f>
        <v/>
      </c>
      <c r="F34" s="80" t="str">
        <f aca="false">IF(AND(A34&lt;&gt;"",Lehrer!V34&lt;&gt;""),Lehrer!V34,"")</f>
        <v/>
      </c>
      <c r="G34" s="80" t="str">
        <f aca="false">IF(AND(A34&lt;&gt;"",Lehrer!W34&lt;&gt;""),Lehrer!W34,"")</f>
        <v/>
      </c>
      <c r="I34" s="80" t="str">
        <f aca="false">IF(A34&lt;&gt;"",Lehrer!F34,"")</f>
        <v/>
      </c>
      <c r="J34" s="117" t="str">
        <f aca="false">IF(A34&lt;&gt;"",Lehrer!AC34,"")</f>
        <v/>
      </c>
      <c r="K34" s="117" t="str">
        <f aca="false">IF(A34&lt;&gt;"",(Lehrer!Z34+Lehrer!AA34),"")</f>
        <v/>
      </c>
      <c r="L34" s="117" t="str">
        <f aca="false">IF(A34&lt;&gt;"",Lehrer!AD34,"")</f>
        <v/>
      </c>
    </row>
    <row r="35" customFormat="false" ht="12.75" hidden="false" customHeight="false" outlineLevel="0" collapsed="false">
      <c r="A35" s="79" t="str">
        <f aca="false">IF(Lehrer!A35&lt;&gt;"",CONCATENATE(Lehrer!A35,"."),"")</f>
        <v/>
      </c>
      <c r="B35" s="80" t="str">
        <f aca="false">IF(A35&lt;&gt;"",Lehrer!C35,"")</f>
        <v/>
      </c>
      <c r="C35" s="80" t="str">
        <f aca="false">IF(A35&lt;&gt;"",Lehrer!D35,"")</f>
        <v/>
      </c>
      <c r="D35" s="101" t="str">
        <f aca="false">IF(AND(A35&lt;&gt;"",Lehrer!R35&lt;&gt;""),Lehrer!R35,"")</f>
        <v/>
      </c>
      <c r="E35" s="80" t="str">
        <f aca="false">IF(AND(A35&lt;&gt;"",Lehrer!Q35&lt;&gt;""),Lehrer!Q35,"")</f>
        <v/>
      </c>
      <c r="F35" s="80" t="str">
        <f aca="false">IF(AND(A35&lt;&gt;"",Lehrer!V35&lt;&gt;""),Lehrer!V35,"")</f>
        <v/>
      </c>
      <c r="G35" s="80" t="str">
        <f aca="false">IF(AND(A35&lt;&gt;"",Lehrer!W35&lt;&gt;""),Lehrer!W35,"")</f>
        <v/>
      </c>
      <c r="I35" s="80" t="str">
        <f aca="false">IF(A35&lt;&gt;"",Lehrer!F35,"")</f>
        <v/>
      </c>
      <c r="J35" s="117" t="str">
        <f aca="false">IF(A35&lt;&gt;"",Lehrer!AC35,"")</f>
        <v/>
      </c>
      <c r="K35" s="117" t="str">
        <f aca="false">IF(A35&lt;&gt;"",(Lehrer!Z35+Lehrer!AA35),"")</f>
        <v/>
      </c>
      <c r="L35" s="117" t="str">
        <f aca="false">IF(A35&lt;&gt;"",Lehrer!AD35,"")</f>
        <v/>
      </c>
    </row>
    <row r="36" customFormat="false" ht="12.75" hidden="false" customHeight="false" outlineLevel="0" collapsed="false">
      <c r="A36" s="79" t="str">
        <f aca="false">IF(Lehrer!A36&lt;&gt;"",CONCATENATE(Lehrer!A36,"."),"")</f>
        <v/>
      </c>
      <c r="B36" s="80" t="str">
        <f aca="false">IF(A36&lt;&gt;"",Lehrer!C36,"")</f>
        <v/>
      </c>
      <c r="C36" s="80" t="str">
        <f aca="false">IF(A36&lt;&gt;"",Lehrer!D36,"")</f>
        <v/>
      </c>
      <c r="D36" s="101" t="str">
        <f aca="false">IF(AND(A36&lt;&gt;"",Lehrer!R36&lt;&gt;""),Lehrer!R36,"")</f>
        <v/>
      </c>
      <c r="E36" s="80" t="str">
        <f aca="false">IF(AND(A36&lt;&gt;"",Lehrer!Q36&lt;&gt;""),Lehrer!Q36,"")</f>
        <v/>
      </c>
      <c r="F36" s="80" t="str">
        <f aca="false">IF(AND(A36&lt;&gt;"",Lehrer!V36&lt;&gt;""),Lehrer!V36,"")</f>
        <v/>
      </c>
      <c r="G36" s="80" t="str">
        <f aca="false">IF(AND(A36&lt;&gt;"",Lehrer!W36&lt;&gt;""),Lehrer!W36,"")</f>
        <v/>
      </c>
      <c r="I36" s="80" t="str">
        <f aca="false">IF(A36&lt;&gt;"",Lehrer!F36,"")</f>
        <v/>
      </c>
      <c r="J36" s="117" t="str">
        <f aca="false">IF(A36&lt;&gt;"",Lehrer!AC36,"")</f>
        <v/>
      </c>
      <c r="K36" s="117" t="str">
        <f aca="false">IF(A36&lt;&gt;"",(Lehrer!Z36+Lehrer!AA36),"")</f>
        <v/>
      </c>
      <c r="L36" s="117" t="str">
        <f aca="false">IF(A36&lt;&gt;"",Lehrer!AD36,"")</f>
        <v/>
      </c>
    </row>
    <row r="37" customFormat="false" ht="12.75" hidden="false" customHeight="false" outlineLevel="0" collapsed="false">
      <c r="A37" s="79" t="str">
        <f aca="false">IF(Lehrer!A37&lt;&gt;"",CONCATENATE(Lehrer!A37,"."),"")</f>
        <v/>
      </c>
      <c r="B37" s="80" t="str">
        <f aca="false">IF(A37&lt;&gt;"",Lehrer!C37,"")</f>
        <v/>
      </c>
      <c r="C37" s="80" t="str">
        <f aca="false">IF(A37&lt;&gt;"",Lehrer!D37,"")</f>
        <v/>
      </c>
      <c r="D37" s="101" t="str">
        <f aca="false">IF(AND(A37&lt;&gt;"",Lehrer!R37&lt;&gt;""),Lehrer!R37,"")</f>
        <v/>
      </c>
      <c r="E37" s="80" t="str">
        <f aca="false">IF(AND(A37&lt;&gt;"",Lehrer!Q37&lt;&gt;""),Lehrer!Q37,"")</f>
        <v/>
      </c>
      <c r="F37" s="80" t="str">
        <f aca="false">IF(AND(A37&lt;&gt;"",Lehrer!V37&lt;&gt;""),Lehrer!V37,"")</f>
        <v/>
      </c>
      <c r="G37" s="80" t="str">
        <f aca="false">IF(AND(A37&lt;&gt;"",Lehrer!W37&lt;&gt;""),Lehrer!W37,"")</f>
        <v/>
      </c>
      <c r="I37" s="80" t="str">
        <f aca="false">IF(A37&lt;&gt;"",Lehrer!F37,"")</f>
        <v/>
      </c>
      <c r="J37" s="117" t="str">
        <f aca="false">IF(A37&lt;&gt;"",Lehrer!AC37,"")</f>
        <v/>
      </c>
      <c r="K37" s="117" t="str">
        <f aca="false">IF(A37&lt;&gt;"",(Lehrer!Z37+Lehrer!AA37),"")</f>
        <v/>
      </c>
      <c r="L37" s="117" t="str">
        <f aca="false">IF(A37&lt;&gt;"",Lehrer!AD37,"")</f>
        <v/>
      </c>
    </row>
    <row r="38" customFormat="false" ht="12.75" hidden="false" customHeight="false" outlineLevel="0" collapsed="false">
      <c r="A38" s="79" t="str">
        <f aca="false">IF(Lehrer!A38&lt;&gt;"",CONCATENATE(Lehrer!A38,"."),"")</f>
        <v/>
      </c>
      <c r="B38" s="80" t="str">
        <f aca="false">IF(A38&lt;&gt;"",Lehrer!C38,"")</f>
        <v/>
      </c>
      <c r="C38" s="80" t="str">
        <f aca="false">IF(A38&lt;&gt;"",Lehrer!D38,"")</f>
        <v/>
      </c>
      <c r="D38" s="101" t="str">
        <f aca="false">IF(AND(A38&lt;&gt;"",Lehrer!R38&lt;&gt;""),Lehrer!R38,"")</f>
        <v/>
      </c>
      <c r="E38" s="80" t="str">
        <f aca="false">IF(AND(A38&lt;&gt;"",Lehrer!Q38&lt;&gt;""),Lehrer!Q38,"")</f>
        <v/>
      </c>
      <c r="F38" s="80" t="str">
        <f aca="false">IF(AND(A38&lt;&gt;"",Lehrer!V38&lt;&gt;""),Lehrer!V38,"")</f>
        <v/>
      </c>
      <c r="G38" s="80" t="str">
        <f aca="false">IF(AND(A38&lt;&gt;"",Lehrer!W38&lt;&gt;""),Lehrer!W38,"")</f>
        <v/>
      </c>
      <c r="I38" s="80" t="str">
        <f aca="false">IF(A38&lt;&gt;"",Lehrer!F38,"")</f>
        <v/>
      </c>
      <c r="J38" s="117" t="str">
        <f aca="false">IF(A38&lt;&gt;"",Lehrer!AC38,"")</f>
        <v/>
      </c>
      <c r="K38" s="117" t="str">
        <f aca="false">IF(A38&lt;&gt;"",(Lehrer!Z38+Lehrer!AA38),"")</f>
        <v/>
      </c>
      <c r="L38" s="117" t="str">
        <f aca="false">IF(A38&lt;&gt;"",Lehrer!AD38,"")</f>
        <v/>
      </c>
    </row>
    <row r="39" customFormat="false" ht="12.75" hidden="false" customHeight="false" outlineLevel="0" collapsed="false">
      <c r="A39" s="79" t="str">
        <f aca="false">IF(Lehrer!A39&lt;&gt;"",CONCATENATE(Lehrer!A39,"."),"")</f>
        <v/>
      </c>
      <c r="B39" s="80" t="str">
        <f aca="false">IF(A39&lt;&gt;"",Lehrer!C39,"")</f>
        <v/>
      </c>
      <c r="C39" s="80" t="str">
        <f aca="false">IF(A39&lt;&gt;"",Lehrer!D39,"")</f>
        <v/>
      </c>
      <c r="D39" s="101" t="str">
        <f aca="false">IF(AND(A39&lt;&gt;"",Lehrer!R39&lt;&gt;""),Lehrer!R39,"")</f>
        <v/>
      </c>
      <c r="E39" s="80" t="str">
        <f aca="false">IF(AND(A39&lt;&gt;"",Lehrer!Q39&lt;&gt;""),Lehrer!Q39,"")</f>
        <v/>
      </c>
      <c r="F39" s="80" t="str">
        <f aca="false">IF(AND(A39&lt;&gt;"",Lehrer!V39&lt;&gt;""),Lehrer!V39,"")</f>
        <v/>
      </c>
      <c r="G39" s="80" t="str">
        <f aca="false">IF(AND(A39&lt;&gt;"",Lehrer!W39&lt;&gt;""),Lehrer!W39,"")</f>
        <v/>
      </c>
      <c r="I39" s="80" t="str">
        <f aca="false">IF(A39&lt;&gt;"",Lehrer!F39,"")</f>
        <v/>
      </c>
      <c r="J39" s="117" t="str">
        <f aca="false">IF(A39&lt;&gt;"",Lehrer!AC39,"")</f>
        <v/>
      </c>
      <c r="K39" s="117" t="str">
        <f aca="false">IF(A39&lt;&gt;"",(Lehrer!Z39+Lehrer!AA39),"")</f>
        <v/>
      </c>
      <c r="L39" s="117" t="str">
        <f aca="false">IF(A39&lt;&gt;"",Lehrer!AD39,"")</f>
        <v/>
      </c>
    </row>
    <row r="40" customFormat="false" ht="12.75" hidden="false" customHeight="false" outlineLevel="0" collapsed="false">
      <c r="A40" s="79" t="str">
        <f aca="false">IF(Lehrer!A40&lt;&gt;"",CONCATENATE(Lehrer!A40,"."),"")</f>
        <v/>
      </c>
      <c r="B40" s="80" t="str">
        <f aca="false">IF(A40&lt;&gt;"",Lehrer!C40,"")</f>
        <v/>
      </c>
      <c r="C40" s="80" t="str">
        <f aca="false">IF(A40&lt;&gt;"",Lehrer!D40,"")</f>
        <v/>
      </c>
      <c r="D40" s="101" t="str">
        <f aca="false">IF(AND(A40&lt;&gt;"",Lehrer!R40&lt;&gt;""),Lehrer!R40,"")</f>
        <v/>
      </c>
      <c r="E40" s="80" t="str">
        <f aca="false">IF(AND(A40&lt;&gt;"",Lehrer!Q40&lt;&gt;""),Lehrer!Q40,"")</f>
        <v/>
      </c>
      <c r="F40" s="80" t="str">
        <f aca="false">IF(AND(A40&lt;&gt;"",Lehrer!V40&lt;&gt;""),Lehrer!V40,"")</f>
        <v/>
      </c>
      <c r="G40" s="80" t="str">
        <f aca="false">IF(AND(A40&lt;&gt;"",Lehrer!W40&lt;&gt;""),Lehrer!W40,"")</f>
        <v/>
      </c>
      <c r="I40" s="80" t="str">
        <f aca="false">IF(A40&lt;&gt;"",Lehrer!F40,"")</f>
        <v/>
      </c>
      <c r="J40" s="117" t="str">
        <f aca="false">IF(A40&lt;&gt;"",Lehrer!AC40,"")</f>
        <v/>
      </c>
      <c r="K40" s="117" t="str">
        <f aca="false">IF(A40&lt;&gt;"",(Lehrer!Z40+Lehrer!AA40),"")</f>
        <v/>
      </c>
      <c r="L40" s="117" t="str">
        <f aca="false">IF(A40&lt;&gt;"",Lehrer!AD40,"")</f>
        <v/>
      </c>
    </row>
    <row r="41" customFormat="false" ht="12.75" hidden="false" customHeight="false" outlineLevel="0" collapsed="false">
      <c r="A41" s="79" t="str">
        <f aca="false">IF(Lehrer!A41&lt;&gt;"",CONCATENATE(Lehrer!A41,"."),"")</f>
        <v/>
      </c>
      <c r="B41" s="80" t="str">
        <f aca="false">IF(A41&lt;&gt;"",Lehrer!C41,"")</f>
        <v/>
      </c>
      <c r="C41" s="80" t="str">
        <f aca="false">IF(A41&lt;&gt;"",Lehrer!D41,"")</f>
        <v/>
      </c>
      <c r="D41" s="101" t="str">
        <f aca="false">IF(AND(A41&lt;&gt;"",Lehrer!R41&lt;&gt;""),Lehrer!R41,"")</f>
        <v/>
      </c>
      <c r="E41" s="80" t="str">
        <f aca="false">IF(AND(A41&lt;&gt;"",Lehrer!Q41&lt;&gt;""),Lehrer!Q41,"")</f>
        <v/>
      </c>
      <c r="F41" s="80" t="str">
        <f aca="false">IF(AND(A41&lt;&gt;"",Lehrer!V41&lt;&gt;""),Lehrer!V41,"")</f>
        <v/>
      </c>
      <c r="G41" s="80" t="str">
        <f aca="false">IF(AND(A41&lt;&gt;"",Lehrer!W41&lt;&gt;""),Lehrer!W41,"")</f>
        <v/>
      </c>
      <c r="I41" s="80" t="str">
        <f aca="false">IF(A41&lt;&gt;"",Lehrer!F41,"")</f>
        <v/>
      </c>
      <c r="J41" s="117" t="str">
        <f aca="false">IF(A41&lt;&gt;"",Lehrer!AC41,"")</f>
        <v/>
      </c>
      <c r="K41" s="117" t="str">
        <f aca="false">IF(A41&lt;&gt;"",(Lehrer!Z41+Lehrer!AA41),"")</f>
        <v/>
      </c>
      <c r="L41" s="117" t="str">
        <f aca="false">IF(A41&lt;&gt;"",Lehrer!AD41,"")</f>
        <v/>
      </c>
    </row>
    <row r="42" customFormat="false" ht="12.75" hidden="false" customHeight="false" outlineLevel="0" collapsed="false">
      <c r="A42" s="79" t="str">
        <f aca="false">IF(Lehrer!A42&lt;&gt;"",CONCATENATE(Lehrer!A42,"."),"")</f>
        <v/>
      </c>
      <c r="B42" s="80" t="str">
        <f aca="false">IF(A42&lt;&gt;"",Lehrer!C42,"")</f>
        <v/>
      </c>
      <c r="C42" s="80" t="str">
        <f aca="false">IF(A42&lt;&gt;"",Lehrer!D42,"")</f>
        <v/>
      </c>
      <c r="D42" s="101" t="str">
        <f aca="false">IF(AND(A42&lt;&gt;"",Lehrer!R42&lt;&gt;""),Lehrer!R42,"")</f>
        <v/>
      </c>
      <c r="E42" s="80" t="str">
        <f aca="false">IF(AND(A42&lt;&gt;"",Lehrer!Q42&lt;&gt;""),Lehrer!Q42,"")</f>
        <v/>
      </c>
      <c r="F42" s="80" t="str">
        <f aca="false">IF(AND(A42&lt;&gt;"",Lehrer!V42&lt;&gt;""),Lehrer!V42,"")</f>
        <v/>
      </c>
      <c r="G42" s="80" t="str">
        <f aca="false">IF(AND(A42&lt;&gt;"",Lehrer!W42&lt;&gt;""),Lehrer!W42,"")</f>
        <v/>
      </c>
      <c r="I42" s="80" t="str">
        <f aca="false">IF(A42&lt;&gt;"",Lehrer!F42,"")</f>
        <v/>
      </c>
      <c r="J42" s="117" t="str">
        <f aca="false">IF(A42&lt;&gt;"",Lehrer!AC42,"")</f>
        <v/>
      </c>
      <c r="K42" s="117" t="str">
        <f aca="false">IF(A42&lt;&gt;"",(Lehrer!Z42+Lehrer!AA42),"")</f>
        <v/>
      </c>
      <c r="L42" s="117" t="str">
        <f aca="false">IF(A42&lt;&gt;"",Lehrer!AD42,"")</f>
        <v/>
      </c>
    </row>
    <row r="43" customFormat="false" ht="12.75" hidden="false" customHeight="false" outlineLevel="0" collapsed="false">
      <c r="A43" s="79" t="str">
        <f aca="false">IF(Lehrer!A43&lt;&gt;"",CONCATENATE(Lehrer!A43,"."),"")</f>
        <v/>
      </c>
      <c r="B43" s="80" t="str">
        <f aca="false">IF(A43&lt;&gt;"",Lehrer!C43,"")</f>
        <v/>
      </c>
      <c r="C43" s="80" t="str">
        <f aca="false">IF(A43&lt;&gt;"",Lehrer!D43,"")</f>
        <v/>
      </c>
      <c r="D43" s="101" t="str">
        <f aca="false">IF(AND(A43&lt;&gt;"",Lehrer!R43&lt;&gt;""),Lehrer!R43,"")</f>
        <v/>
      </c>
      <c r="E43" s="80" t="str">
        <f aca="false">IF(AND(A43&lt;&gt;"",Lehrer!Q43&lt;&gt;""),Lehrer!Q43,"")</f>
        <v/>
      </c>
      <c r="F43" s="80" t="str">
        <f aca="false">IF(AND(A43&lt;&gt;"",Lehrer!V43&lt;&gt;""),Lehrer!V43,"")</f>
        <v/>
      </c>
      <c r="G43" s="80" t="str">
        <f aca="false">IF(AND(A43&lt;&gt;"",Lehrer!W43&lt;&gt;""),Lehrer!W43,"")</f>
        <v/>
      </c>
      <c r="I43" s="80" t="str">
        <f aca="false">IF(A43&lt;&gt;"",Lehrer!F43,"")</f>
        <v/>
      </c>
      <c r="J43" s="117" t="str">
        <f aca="false">IF(A43&lt;&gt;"",Lehrer!AC43,"")</f>
        <v/>
      </c>
      <c r="K43" s="117" t="str">
        <f aca="false">IF(A43&lt;&gt;"",(Lehrer!Z43+Lehrer!AA43),"")</f>
        <v/>
      </c>
      <c r="L43" s="117" t="str">
        <f aca="false">IF(A43&lt;&gt;"",Lehrer!AD43,"")</f>
        <v/>
      </c>
    </row>
    <row r="44" customFormat="false" ht="12.75" hidden="false" customHeight="false" outlineLevel="0" collapsed="false">
      <c r="A44" s="79" t="str">
        <f aca="false">IF(Lehrer!A44&lt;&gt;"",CONCATENATE(Lehrer!A44,"."),"")</f>
        <v/>
      </c>
      <c r="B44" s="80" t="str">
        <f aca="false">IF(A44&lt;&gt;"",Lehrer!C44,"")</f>
        <v/>
      </c>
      <c r="C44" s="80" t="str">
        <f aca="false">IF(A44&lt;&gt;"",Lehrer!D44,"")</f>
        <v/>
      </c>
      <c r="D44" s="101" t="str">
        <f aca="false">IF(AND(A44&lt;&gt;"",Lehrer!R44&lt;&gt;""),Lehrer!R44,"")</f>
        <v/>
      </c>
      <c r="E44" s="80" t="str">
        <f aca="false">IF(AND(A44&lt;&gt;"",Lehrer!Q44&lt;&gt;""),Lehrer!Q44,"")</f>
        <v/>
      </c>
      <c r="F44" s="80" t="str">
        <f aca="false">IF(AND(A44&lt;&gt;"",Lehrer!V44&lt;&gt;""),Lehrer!V44,"")</f>
        <v/>
      </c>
      <c r="G44" s="80" t="str">
        <f aca="false">IF(AND(A44&lt;&gt;"",Lehrer!W44&lt;&gt;""),Lehrer!W44,"")</f>
        <v/>
      </c>
      <c r="I44" s="80" t="str">
        <f aca="false">IF(A44&lt;&gt;"",Lehrer!F44,"")</f>
        <v/>
      </c>
      <c r="J44" s="117" t="str">
        <f aca="false">IF(A44&lt;&gt;"",Lehrer!AC44,"")</f>
        <v/>
      </c>
      <c r="K44" s="117" t="str">
        <f aca="false">IF(A44&lt;&gt;"",(Lehrer!Z44+Lehrer!AA44),"")</f>
        <v/>
      </c>
      <c r="L44" s="117" t="str">
        <f aca="false">IF(A44&lt;&gt;"",Lehrer!AD44,"")</f>
        <v/>
      </c>
    </row>
    <row r="45" customFormat="false" ht="12.75" hidden="false" customHeight="false" outlineLevel="0" collapsed="false">
      <c r="A45" s="79" t="str">
        <f aca="false">IF(Lehrer!A45&lt;&gt;"",CONCATENATE(Lehrer!A45,"."),"")</f>
        <v/>
      </c>
      <c r="B45" s="80" t="str">
        <f aca="false">IF(A45&lt;&gt;"",Lehrer!C45,"")</f>
        <v/>
      </c>
      <c r="C45" s="80" t="str">
        <f aca="false">IF(A45&lt;&gt;"",Lehrer!D45,"")</f>
        <v/>
      </c>
      <c r="D45" s="101" t="str">
        <f aca="false">IF(AND(A45&lt;&gt;"",Lehrer!R45&lt;&gt;""),Lehrer!R45,"")</f>
        <v/>
      </c>
      <c r="E45" s="80" t="str">
        <f aca="false">IF(AND(A45&lt;&gt;"",Lehrer!Q45&lt;&gt;""),Lehrer!Q45,"")</f>
        <v/>
      </c>
      <c r="F45" s="80" t="str">
        <f aca="false">IF(AND(A45&lt;&gt;"",Lehrer!V45&lt;&gt;""),Lehrer!V45,"")</f>
        <v/>
      </c>
      <c r="G45" s="80" t="str">
        <f aca="false">IF(AND(A45&lt;&gt;"",Lehrer!W45&lt;&gt;""),Lehrer!W45,"")</f>
        <v/>
      </c>
      <c r="I45" s="80" t="str">
        <f aca="false">IF(A45&lt;&gt;"",Lehrer!F45,"")</f>
        <v/>
      </c>
      <c r="J45" s="117" t="str">
        <f aca="false">IF(A45&lt;&gt;"",Lehrer!AC45,"")</f>
        <v/>
      </c>
      <c r="K45" s="117" t="str">
        <f aca="false">IF(A45&lt;&gt;"",(Lehrer!Z45+Lehrer!AA45),"")</f>
        <v/>
      </c>
      <c r="L45" s="117" t="str">
        <f aca="false">IF(A45&lt;&gt;"",Lehrer!AD45,"")</f>
        <v/>
      </c>
    </row>
    <row r="46" customFormat="false" ht="12.75" hidden="false" customHeight="false" outlineLevel="0" collapsed="false">
      <c r="A46" s="79" t="str">
        <f aca="false">IF(Lehrer!A46&lt;&gt;"",CONCATENATE(Lehrer!A46,"."),"")</f>
        <v/>
      </c>
      <c r="B46" s="80" t="str">
        <f aca="false">IF(A46&lt;&gt;"",Lehrer!C46,"")</f>
        <v/>
      </c>
      <c r="C46" s="80" t="str">
        <f aca="false">IF(A46&lt;&gt;"",Lehrer!D46,"")</f>
        <v/>
      </c>
      <c r="D46" s="101" t="str">
        <f aca="false">IF(AND(A46&lt;&gt;"",Lehrer!R46&lt;&gt;""),Lehrer!R46,"")</f>
        <v/>
      </c>
      <c r="E46" s="80" t="str">
        <f aca="false">IF(AND(A46&lt;&gt;"",Lehrer!Q46&lt;&gt;""),Lehrer!Q46,"")</f>
        <v/>
      </c>
      <c r="F46" s="80" t="str">
        <f aca="false">IF(AND(A46&lt;&gt;"",Lehrer!V46&lt;&gt;""),Lehrer!V46,"")</f>
        <v/>
      </c>
      <c r="G46" s="80" t="str">
        <f aca="false">IF(AND(A46&lt;&gt;"",Lehrer!W46&lt;&gt;""),Lehrer!W46,"")</f>
        <v/>
      </c>
      <c r="I46" s="80" t="str">
        <f aca="false">IF(A46&lt;&gt;"",Lehrer!F46,"")</f>
        <v/>
      </c>
      <c r="J46" s="117" t="str">
        <f aca="false">IF(A46&lt;&gt;"",Lehrer!AC46,"")</f>
        <v/>
      </c>
      <c r="K46" s="117" t="str">
        <f aca="false">IF(A46&lt;&gt;"",(Lehrer!Z46+Lehrer!AA46),"")</f>
        <v/>
      </c>
      <c r="L46" s="117" t="str">
        <f aca="false">IF(A46&lt;&gt;"",Lehrer!AD46,"")</f>
        <v/>
      </c>
    </row>
    <row r="47" customFormat="false" ht="12.75" hidden="false" customHeight="false" outlineLevel="0" collapsed="false">
      <c r="A47" s="79" t="str">
        <f aca="false">IF(Lehrer!A47&lt;&gt;"",CONCATENATE(Lehrer!A47,"."),"")</f>
        <v/>
      </c>
      <c r="B47" s="80" t="str">
        <f aca="false">IF(A47&lt;&gt;"",Lehrer!C47,"")</f>
        <v/>
      </c>
      <c r="C47" s="80" t="str">
        <f aca="false">IF(A47&lt;&gt;"",Lehrer!D47,"")</f>
        <v/>
      </c>
      <c r="D47" s="101" t="str">
        <f aca="false">IF(AND(A47&lt;&gt;"",Lehrer!R47&lt;&gt;""),Lehrer!R47,"")</f>
        <v/>
      </c>
      <c r="E47" s="80" t="str">
        <f aca="false">IF(AND(A47&lt;&gt;"",Lehrer!Q47&lt;&gt;""),Lehrer!Q47,"")</f>
        <v/>
      </c>
      <c r="F47" s="80" t="str">
        <f aca="false">IF(AND(A47&lt;&gt;"",Lehrer!V47&lt;&gt;""),Lehrer!V47,"")</f>
        <v/>
      </c>
      <c r="G47" s="80" t="str">
        <f aca="false">IF(AND(A47&lt;&gt;"",Lehrer!W47&lt;&gt;""),Lehrer!W47,"")</f>
        <v/>
      </c>
      <c r="I47" s="80" t="str">
        <f aca="false">IF(A47&lt;&gt;"",Lehrer!F47,"")</f>
        <v/>
      </c>
      <c r="J47" s="117" t="str">
        <f aca="false">IF(A47&lt;&gt;"",Lehrer!AC47,"")</f>
        <v/>
      </c>
      <c r="K47" s="117" t="str">
        <f aca="false">IF(A47&lt;&gt;"",(Lehrer!Z47+Lehrer!AA47),"")</f>
        <v/>
      </c>
      <c r="L47" s="117" t="str">
        <f aca="false">IF(A47&lt;&gt;"",Lehrer!AD47,"")</f>
        <v/>
      </c>
    </row>
    <row r="48" customFormat="false" ht="12.75" hidden="false" customHeight="false" outlineLevel="0" collapsed="false">
      <c r="A48" s="79" t="str">
        <f aca="false">IF(Lehrer!A48&lt;&gt;"",CONCATENATE(Lehrer!A48,"."),"")</f>
        <v/>
      </c>
      <c r="B48" s="80" t="str">
        <f aca="false">IF(A48&lt;&gt;"",Lehrer!C48,"")</f>
        <v/>
      </c>
      <c r="C48" s="80" t="str">
        <f aca="false">IF(A48&lt;&gt;"",Lehrer!D48,"")</f>
        <v/>
      </c>
      <c r="D48" s="101" t="str">
        <f aca="false">IF(AND(A48&lt;&gt;"",Lehrer!R48&lt;&gt;""),Lehrer!R48,"")</f>
        <v/>
      </c>
      <c r="E48" s="80" t="str">
        <f aca="false">IF(AND(A48&lt;&gt;"",Lehrer!Q48&lt;&gt;""),Lehrer!Q48,"")</f>
        <v/>
      </c>
      <c r="F48" s="80" t="str">
        <f aca="false">IF(AND(A48&lt;&gt;"",Lehrer!V48&lt;&gt;""),Lehrer!V48,"")</f>
        <v/>
      </c>
      <c r="G48" s="80" t="str">
        <f aca="false">IF(AND(A48&lt;&gt;"",Lehrer!W48&lt;&gt;""),Lehrer!W48,"")</f>
        <v/>
      </c>
      <c r="I48" s="80" t="str">
        <f aca="false">IF(A48&lt;&gt;"",Lehrer!F48,"")</f>
        <v/>
      </c>
      <c r="J48" s="117" t="str">
        <f aca="false">IF(A48&lt;&gt;"",Lehrer!AC48,"")</f>
        <v/>
      </c>
      <c r="K48" s="117" t="str">
        <f aca="false">IF(A48&lt;&gt;"",(Lehrer!Z48+Lehrer!AA48),"")</f>
        <v/>
      </c>
      <c r="L48" s="117" t="str">
        <f aca="false">IF(A48&lt;&gt;"",Lehrer!AD48,"")</f>
        <v/>
      </c>
    </row>
    <row r="49" customFormat="false" ht="12.75" hidden="false" customHeight="false" outlineLevel="0" collapsed="false">
      <c r="A49" s="79" t="str">
        <f aca="false">IF(Lehrer!A49&lt;&gt;"",CONCATENATE(Lehrer!A49,"."),"")</f>
        <v/>
      </c>
      <c r="B49" s="80" t="str">
        <f aca="false">IF(A49&lt;&gt;"",Lehrer!C49,"")</f>
        <v/>
      </c>
      <c r="C49" s="80" t="str">
        <f aca="false">IF(A49&lt;&gt;"",Lehrer!D49,"")</f>
        <v/>
      </c>
      <c r="D49" s="101" t="str">
        <f aca="false">IF(AND(A49&lt;&gt;"",Lehrer!R49&lt;&gt;""),Lehrer!R49,"")</f>
        <v/>
      </c>
      <c r="E49" s="80" t="str">
        <f aca="false">IF(AND(A49&lt;&gt;"",Lehrer!Q49&lt;&gt;""),Lehrer!Q49,"")</f>
        <v/>
      </c>
      <c r="F49" s="80" t="str">
        <f aca="false">IF(AND(A49&lt;&gt;"",Lehrer!V49&lt;&gt;""),Lehrer!V49,"")</f>
        <v/>
      </c>
      <c r="G49" s="80" t="str">
        <f aca="false">IF(AND(A49&lt;&gt;"",Lehrer!W49&lt;&gt;""),Lehrer!W49,"")</f>
        <v/>
      </c>
      <c r="I49" s="80" t="str">
        <f aca="false">IF(A49&lt;&gt;"",Lehrer!F49,"")</f>
        <v/>
      </c>
      <c r="J49" s="117" t="str">
        <f aca="false">IF(A49&lt;&gt;"",Lehrer!AC49,"")</f>
        <v/>
      </c>
      <c r="K49" s="117" t="str">
        <f aca="false">IF(A49&lt;&gt;"",(Lehrer!Z49+Lehrer!AA49),"")</f>
        <v/>
      </c>
      <c r="L49" s="117" t="str">
        <f aca="false">IF(A49&lt;&gt;"",Lehrer!AD49,"")</f>
        <v/>
      </c>
    </row>
    <row r="50" customFormat="false" ht="12.75" hidden="false" customHeight="false" outlineLevel="0" collapsed="false">
      <c r="A50" s="79" t="str">
        <f aca="false">IF(Lehrer!A50&lt;&gt;"",CONCATENATE(Lehrer!A50,"."),"")</f>
        <v/>
      </c>
      <c r="B50" s="80" t="str">
        <f aca="false">IF(A50&lt;&gt;"",Lehrer!C50,"")</f>
        <v/>
      </c>
      <c r="C50" s="80" t="str">
        <f aca="false">IF(A50&lt;&gt;"",Lehrer!D50,"")</f>
        <v/>
      </c>
      <c r="D50" s="101" t="str">
        <f aca="false">IF(AND(A50&lt;&gt;"",Lehrer!R50&lt;&gt;""),Lehrer!R50,"")</f>
        <v/>
      </c>
      <c r="E50" s="80" t="str">
        <f aca="false">IF(AND(A50&lt;&gt;"",Lehrer!Q50&lt;&gt;""),Lehrer!Q50,"")</f>
        <v/>
      </c>
      <c r="F50" s="80" t="str">
        <f aca="false">IF(AND(A50&lt;&gt;"",Lehrer!V50&lt;&gt;""),Lehrer!V50,"")</f>
        <v/>
      </c>
      <c r="G50" s="80" t="str">
        <f aca="false">IF(AND(A50&lt;&gt;"",Lehrer!W50&lt;&gt;""),Lehrer!W50,"")</f>
        <v/>
      </c>
      <c r="I50" s="80" t="str">
        <f aca="false">IF(A50&lt;&gt;"",Lehrer!F50,"")</f>
        <v/>
      </c>
      <c r="J50" s="117" t="str">
        <f aca="false">IF(A50&lt;&gt;"",Lehrer!AC50,"")</f>
        <v/>
      </c>
      <c r="K50" s="117" t="str">
        <f aca="false">IF(A50&lt;&gt;"",(Lehrer!Z50+Lehrer!AA50),"")</f>
        <v/>
      </c>
      <c r="L50" s="117" t="str">
        <f aca="false">IF(A50&lt;&gt;"",Lehrer!AD50,"")</f>
        <v/>
      </c>
    </row>
    <row r="51" customFormat="false" ht="12.75" hidden="false" customHeight="false" outlineLevel="0" collapsed="false">
      <c r="A51" s="79" t="str">
        <f aca="false">IF(Lehrer!A51&lt;&gt;"",CONCATENATE(Lehrer!A51,"."),"")</f>
        <v/>
      </c>
      <c r="B51" s="80" t="str">
        <f aca="false">IF(A51&lt;&gt;"",Lehrer!C51,"")</f>
        <v/>
      </c>
      <c r="C51" s="80" t="str">
        <f aca="false">IF(A51&lt;&gt;"",Lehrer!D51,"")</f>
        <v/>
      </c>
      <c r="D51" s="101" t="str">
        <f aca="false">IF(AND(A51&lt;&gt;"",Lehrer!R51&lt;&gt;""),Lehrer!R51,"")</f>
        <v/>
      </c>
      <c r="E51" s="80" t="str">
        <f aca="false">IF(AND(A51&lt;&gt;"",Lehrer!Q51&lt;&gt;""),Lehrer!Q51,"")</f>
        <v/>
      </c>
      <c r="F51" s="80" t="str">
        <f aca="false">IF(AND(A51&lt;&gt;"",Lehrer!V51&lt;&gt;""),Lehrer!V51,"")</f>
        <v/>
      </c>
      <c r="G51" s="80" t="str">
        <f aca="false">IF(AND(A51&lt;&gt;"",Lehrer!W51&lt;&gt;""),Lehrer!W51,"")</f>
        <v/>
      </c>
      <c r="I51" s="80" t="str">
        <f aca="false">IF(A51&lt;&gt;"",Lehrer!F51,"")</f>
        <v/>
      </c>
      <c r="J51" s="117" t="str">
        <f aca="false">IF(A51&lt;&gt;"",Lehrer!AC51,"")</f>
        <v/>
      </c>
      <c r="K51" s="117" t="str">
        <f aca="false">IF(A51&lt;&gt;"",(Lehrer!Z51+Lehrer!AA51),"")</f>
        <v/>
      </c>
      <c r="L51" s="117" t="str">
        <f aca="false">IF(A51&lt;&gt;"",Lehrer!AD51,"")</f>
        <v/>
      </c>
    </row>
    <row r="52" customFormat="false" ht="12.75" hidden="false" customHeight="false" outlineLevel="0" collapsed="false">
      <c r="A52" s="79" t="str">
        <f aca="false">IF(Lehrer!A52&lt;&gt;"",CONCATENATE(Lehrer!A52,"."),"")</f>
        <v/>
      </c>
      <c r="B52" s="80" t="str">
        <f aca="false">IF(A52&lt;&gt;"",Lehrer!C52,"")</f>
        <v/>
      </c>
      <c r="C52" s="80" t="str">
        <f aca="false">IF(A52&lt;&gt;"",Lehrer!D52,"")</f>
        <v/>
      </c>
      <c r="D52" s="101" t="str">
        <f aca="false">IF(AND(A52&lt;&gt;"",Lehrer!R52&lt;&gt;""),Lehrer!R52,"")</f>
        <v/>
      </c>
      <c r="E52" s="80" t="str">
        <f aca="false">IF(AND(A52&lt;&gt;"",Lehrer!Q52&lt;&gt;""),Lehrer!Q52,"")</f>
        <v/>
      </c>
      <c r="F52" s="80" t="str">
        <f aca="false">IF(AND(A52&lt;&gt;"",Lehrer!V52&lt;&gt;""),Lehrer!V52,"")</f>
        <v/>
      </c>
      <c r="G52" s="80" t="str">
        <f aca="false">IF(AND(A52&lt;&gt;"",Lehrer!W52&lt;&gt;""),Lehrer!W52,"")</f>
        <v/>
      </c>
      <c r="I52" s="80" t="str">
        <f aca="false">IF(A52&lt;&gt;"",Lehrer!F52,"")</f>
        <v/>
      </c>
      <c r="J52" s="117" t="str">
        <f aca="false">IF(A52&lt;&gt;"",Lehrer!AC52,"")</f>
        <v/>
      </c>
      <c r="K52" s="117" t="str">
        <f aca="false">IF(A52&lt;&gt;"",(Lehrer!Z52+Lehrer!AA52),"")</f>
        <v/>
      </c>
      <c r="L52" s="117" t="str">
        <f aca="false">IF(A52&lt;&gt;"",Lehrer!AD52,"")</f>
        <v/>
      </c>
    </row>
    <row r="53" customFormat="false" ht="12.75" hidden="false" customHeight="false" outlineLevel="0" collapsed="false">
      <c r="A53" s="79" t="str">
        <f aca="false">IF(Lehrer!A53&lt;&gt;"",CONCATENATE(Lehrer!A53,"."),"")</f>
        <v/>
      </c>
      <c r="B53" s="80" t="str">
        <f aca="false">IF(A53&lt;&gt;"",Lehrer!C53,"")</f>
        <v/>
      </c>
      <c r="C53" s="80" t="str">
        <f aca="false">IF(A53&lt;&gt;"",Lehrer!D53,"")</f>
        <v/>
      </c>
      <c r="D53" s="101" t="str">
        <f aca="false">IF(AND(A53&lt;&gt;"",Lehrer!R53&lt;&gt;""),Lehrer!R53,"")</f>
        <v/>
      </c>
      <c r="E53" s="80" t="str">
        <f aca="false">IF(AND(A53&lt;&gt;"",Lehrer!Q53&lt;&gt;""),Lehrer!Q53,"")</f>
        <v/>
      </c>
      <c r="F53" s="80" t="str">
        <f aca="false">IF(AND(A53&lt;&gt;"",Lehrer!V53&lt;&gt;""),Lehrer!V53,"")</f>
        <v/>
      </c>
      <c r="G53" s="80" t="str">
        <f aca="false">IF(AND(A53&lt;&gt;"",Lehrer!W53&lt;&gt;""),Lehrer!W53,"")</f>
        <v/>
      </c>
      <c r="I53" s="80" t="str">
        <f aca="false">IF(A53&lt;&gt;"",Lehrer!F53,"")</f>
        <v/>
      </c>
      <c r="J53" s="117" t="str">
        <f aca="false">IF(A53&lt;&gt;"",Lehrer!AC53,"")</f>
        <v/>
      </c>
      <c r="K53" s="117" t="str">
        <f aca="false">IF(A53&lt;&gt;"",(Lehrer!Z53+Lehrer!AA53),"")</f>
        <v/>
      </c>
      <c r="L53" s="117" t="str">
        <f aca="false">IF(A53&lt;&gt;"",Lehrer!AD53,"")</f>
        <v/>
      </c>
    </row>
    <row r="54" customFormat="false" ht="12.75" hidden="false" customHeight="false" outlineLevel="0" collapsed="false">
      <c r="A54" s="79" t="str">
        <f aca="false">IF(Lehrer!A54&lt;&gt;"",CONCATENATE(Lehrer!A54,"."),"")</f>
        <v/>
      </c>
      <c r="B54" s="80" t="str">
        <f aca="false">IF(A54&lt;&gt;"",Lehrer!C54,"")</f>
        <v/>
      </c>
      <c r="C54" s="80" t="str">
        <f aca="false">IF(A54&lt;&gt;"",Lehrer!D54,"")</f>
        <v/>
      </c>
      <c r="D54" s="101" t="str">
        <f aca="false">IF(AND(A54&lt;&gt;"",Lehrer!R54&lt;&gt;""),Lehrer!R54,"")</f>
        <v/>
      </c>
      <c r="E54" s="80" t="str">
        <f aca="false">IF(AND(A54&lt;&gt;"",Lehrer!Q54&lt;&gt;""),Lehrer!Q54,"")</f>
        <v/>
      </c>
      <c r="F54" s="80" t="str">
        <f aca="false">IF(AND(A54&lt;&gt;"",Lehrer!V54&lt;&gt;""),Lehrer!V54,"")</f>
        <v/>
      </c>
      <c r="G54" s="80" t="str">
        <f aca="false">IF(AND(A54&lt;&gt;"",Lehrer!W54&lt;&gt;""),Lehrer!W54,"")</f>
        <v/>
      </c>
      <c r="I54" s="80" t="str">
        <f aca="false">IF(A54&lt;&gt;"",Lehrer!F54,"")</f>
        <v/>
      </c>
      <c r="J54" s="117" t="str">
        <f aca="false">IF(A54&lt;&gt;"",Lehrer!AC54,"")</f>
        <v/>
      </c>
      <c r="K54" s="117" t="str">
        <f aca="false">IF(A54&lt;&gt;"",(Lehrer!Z54+Lehrer!AA54),"")</f>
        <v/>
      </c>
      <c r="L54" s="117" t="str">
        <f aca="false">IF(A54&lt;&gt;"",Lehrer!AD54,"")</f>
        <v/>
      </c>
    </row>
    <row r="55" customFormat="false" ht="12.75" hidden="false" customHeight="false" outlineLevel="0" collapsed="false">
      <c r="A55" s="79" t="str">
        <f aca="false">IF(Lehrer!A55&lt;&gt;"",CONCATENATE(Lehrer!A55,"."),"")</f>
        <v/>
      </c>
      <c r="B55" s="80" t="str">
        <f aca="false">IF(A55&lt;&gt;"",Lehrer!C55,"")</f>
        <v/>
      </c>
      <c r="C55" s="80" t="str">
        <f aca="false">IF(A55&lt;&gt;"",Lehrer!D55,"")</f>
        <v/>
      </c>
      <c r="D55" s="101" t="str">
        <f aca="false">IF(AND(A55&lt;&gt;"",Lehrer!R55&lt;&gt;""),Lehrer!R55,"")</f>
        <v/>
      </c>
      <c r="E55" s="80" t="str">
        <f aca="false">IF(AND(A55&lt;&gt;"",Lehrer!Q55&lt;&gt;""),Lehrer!Q55,"")</f>
        <v/>
      </c>
      <c r="F55" s="80" t="str">
        <f aca="false">IF(AND(A55&lt;&gt;"",Lehrer!V55&lt;&gt;""),Lehrer!V55,"")</f>
        <v/>
      </c>
      <c r="G55" s="80" t="str">
        <f aca="false">IF(AND(A55&lt;&gt;"",Lehrer!W55&lt;&gt;""),Lehrer!W55,"")</f>
        <v/>
      </c>
      <c r="I55" s="80" t="str">
        <f aca="false">IF(A55&lt;&gt;"",Lehrer!F55,"")</f>
        <v/>
      </c>
      <c r="J55" s="117" t="str">
        <f aca="false">IF(A55&lt;&gt;"",Lehrer!AC55,"")</f>
        <v/>
      </c>
      <c r="K55" s="117" t="str">
        <f aca="false">IF(A55&lt;&gt;"",(Lehrer!Z55+Lehrer!AA55),"")</f>
        <v/>
      </c>
      <c r="L55" s="117" t="str">
        <f aca="false">IF(A55&lt;&gt;"",Lehrer!AD55,"")</f>
        <v/>
      </c>
    </row>
    <row r="56" customFormat="false" ht="12.75" hidden="false" customHeight="false" outlineLevel="0" collapsed="false">
      <c r="A56" s="79" t="str">
        <f aca="false">IF(Lehrer!A56&lt;&gt;"",CONCATENATE(Lehrer!A56,"."),"")</f>
        <v/>
      </c>
      <c r="B56" s="80" t="str">
        <f aca="false">IF(A56&lt;&gt;"",Lehrer!C56,"")</f>
        <v/>
      </c>
      <c r="C56" s="80" t="str">
        <f aca="false">IF(A56&lt;&gt;"",Lehrer!D56,"")</f>
        <v/>
      </c>
      <c r="D56" s="101" t="str">
        <f aca="false">IF(AND(A56&lt;&gt;"",Lehrer!R56&lt;&gt;""),Lehrer!R56,"")</f>
        <v/>
      </c>
      <c r="E56" s="80" t="str">
        <f aca="false">IF(AND(A56&lt;&gt;"",Lehrer!Q56&lt;&gt;""),Lehrer!Q56,"")</f>
        <v/>
      </c>
      <c r="F56" s="80" t="str">
        <f aca="false">IF(AND(A56&lt;&gt;"",Lehrer!V56&lt;&gt;""),Lehrer!V56,"")</f>
        <v/>
      </c>
      <c r="G56" s="80" t="str">
        <f aca="false">IF(AND(A56&lt;&gt;"",Lehrer!W56&lt;&gt;""),Lehrer!W56,"")</f>
        <v/>
      </c>
      <c r="I56" s="80" t="str">
        <f aca="false">IF(A56&lt;&gt;"",Lehrer!F56,"")</f>
        <v/>
      </c>
      <c r="J56" s="117" t="str">
        <f aca="false">IF(A56&lt;&gt;"",Lehrer!AC56,"")</f>
        <v/>
      </c>
      <c r="K56" s="117" t="str">
        <f aca="false">IF(A56&lt;&gt;"",(Lehrer!Z56+Lehrer!AA56),"")</f>
        <v/>
      </c>
      <c r="L56" s="117" t="str">
        <f aca="false">IF(A56&lt;&gt;"",Lehrer!AD56,"")</f>
        <v/>
      </c>
    </row>
    <row r="57" customFormat="false" ht="12.75" hidden="false" customHeight="false" outlineLevel="0" collapsed="false">
      <c r="A57" s="79" t="str">
        <f aca="false">IF(Lehrer!A57&lt;&gt;"",CONCATENATE(Lehrer!A57,"."),"")</f>
        <v/>
      </c>
      <c r="B57" s="80" t="str">
        <f aca="false">IF(A57&lt;&gt;"",Lehrer!C57,"")</f>
        <v/>
      </c>
      <c r="C57" s="80" t="str">
        <f aca="false">IF(A57&lt;&gt;"",Lehrer!D57,"")</f>
        <v/>
      </c>
      <c r="D57" s="101" t="str">
        <f aca="false">IF(AND(A57&lt;&gt;"",Lehrer!R57&lt;&gt;""),Lehrer!R57,"")</f>
        <v/>
      </c>
      <c r="E57" s="80" t="str">
        <f aca="false">IF(AND(A57&lt;&gt;"",Lehrer!Q57&lt;&gt;""),Lehrer!Q57,"")</f>
        <v/>
      </c>
      <c r="F57" s="80" t="str">
        <f aca="false">IF(AND(A57&lt;&gt;"",Lehrer!V57&lt;&gt;""),Lehrer!V57,"")</f>
        <v/>
      </c>
      <c r="G57" s="80" t="str">
        <f aca="false">IF(AND(A57&lt;&gt;"",Lehrer!W57&lt;&gt;""),Lehrer!W57,"")</f>
        <v/>
      </c>
      <c r="I57" s="80" t="str">
        <f aca="false">IF(A57&lt;&gt;"",Lehrer!F57,"")</f>
        <v/>
      </c>
      <c r="J57" s="117" t="str">
        <f aca="false">IF(A57&lt;&gt;"",Lehrer!AC57,"")</f>
        <v/>
      </c>
      <c r="K57" s="117" t="str">
        <f aca="false">IF(A57&lt;&gt;"",(Lehrer!Z57+Lehrer!AA57),"")</f>
        <v/>
      </c>
      <c r="L57" s="117" t="str">
        <f aca="false">IF(A57&lt;&gt;"",Lehrer!AD57,"")</f>
        <v/>
      </c>
    </row>
    <row r="58" customFormat="false" ht="12.75" hidden="false" customHeight="false" outlineLevel="0" collapsed="false">
      <c r="A58" s="79" t="str">
        <f aca="false">IF(Lehrer!A58&lt;&gt;"",CONCATENATE(Lehrer!A58,"."),"")</f>
        <v/>
      </c>
      <c r="B58" s="80" t="str">
        <f aca="false">IF(A58&lt;&gt;"",Lehrer!C58,"")</f>
        <v/>
      </c>
      <c r="C58" s="80" t="str">
        <f aca="false">IF(A58&lt;&gt;"",Lehrer!D58,"")</f>
        <v/>
      </c>
      <c r="D58" s="101" t="str">
        <f aca="false">IF(AND(A58&lt;&gt;"",Lehrer!R58&lt;&gt;""),Lehrer!R58,"")</f>
        <v/>
      </c>
      <c r="E58" s="80" t="str">
        <f aca="false">IF(AND(A58&lt;&gt;"",Lehrer!Q58&lt;&gt;""),Lehrer!Q58,"")</f>
        <v/>
      </c>
      <c r="F58" s="80" t="str">
        <f aca="false">IF(AND(A58&lt;&gt;"",Lehrer!V58&lt;&gt;""),Lehrer!V58,"")</f>
        <v/>
      </c>
      <c r="G58" s="80" t="str">
        <f aca="false">IF(AND(A58&lt;&gt;"",Lehrer!W58&lt;&gt;""),Lehrer!W58,"")</f>
        <v/>
      </c>
      <c r="I58" s="80" t="str">
        <f aca="false">IF(A58&lt;&gt;"",Lehrer!F58,"")</f>
        <v/>
      </c>
      <c r="J58" s="117" t="str">
        <f aca="false">IF(A58&lt;&gt;"",Lehrer!AC58,"")</f>
        <v/>
      </c>
      <c r="K58" s="117" t="str">
        <f aca="false">IF(A58&lt;&gt;"",(Lehrer!Z58+Lehrer!AA58),"")</f>
        <v/>
      </c>
      <c r="L58" s="117" t="str">
        <f aca="false">IF(A58&lt;&gt;"",Lehrer!AD58,"")</f>
        <v/>
      </c>
    </row>
    <row r="59" customFormat="false" ht="12.75" hidden="false" customHeight="false" outlineLevel="0" collapsed="false">
      <c r="A59" s="79" t="str">
        <f aca="false">IF(Lehrer!A59&lt;&gt;"",CONCATENATE(Lehrer!A59,"."),"")</f>
        <v/>
      </c>
      <c r="B59" s="80" t="str">
        <f aca="false">IF(A59&lt;&gt;"",Lehrer!C59,"")</f>
        <v/>
      </c>
      <c r="C59" s="80" t="str">
        <f aca="false">IF(A59&lt;&gt;"",Lehrer!D59,"")</f>
        <v/>
      </c>
      <c r="D59" s="101" t="str">
        <f aca="false">IF(AND(A59&lt;&gt;"",Lehrer!R59&lt;&gt;""),Lehrer!R59,"")</f>
        <v/>
      </c>
      <c r="E59" s="80" t="str">
        <f aca="false">IF(AND(A59&lt;&gt;"",Lehrer!Q59&lt;&gt;""),Lehrer!Q59,"")</f>
        <v/>
      </c>
      <c r="F59" s="80" t="str">
        <f aca="false">IF(AND(A59&lt;&gt;"",Lehrer!V59&lt;&gt;""),Lehrer!V59,"")</f>
        <v/>
      </c>
      <c r="G59" s="80" t="str">
        <f aca="false">IF(AND(A59&lt;&gt;"",Lehrer!W59&lt;&gt;""),Lehrer!W59,"")</f>
        <v/>
      </c>
      <c r="I59" s="80" t="str">
        <f aca="false">IF(A59&lt;&gt;"",Lehrer!F59,"")</f>
        <v/>
      </c>
      <c r="J59" s="117" t="str">
        <f aca="false">IF(A59&lt;&gt;"",Lehrer!AC59,"")</f>
        <v/>
      </c>
      <c r="K59" s="117" t="str">
        <f aca="false">IF(A59&lt;&gt;"",(Lehrer!Z59+Lehrer!AA59),"")</f>
        <v/>
      </c>
      <c r="L59" s="117" t="str">
        <f aca="false">IF(A59&lt;&gt;"",Lehrer!AD59,"")</f>
        <v/>
      </c>
    </row>
    <row r="60" customFormat="false" ht="12.75" hidden="false" customHeight="false" outlineLevel="0" collapsed="false">
      <c r="A60" s="79" t="str">
        <f aca="false">IF(Lehrer!A60&lt;&gt;"",CONCATENATE(Lehrer!A60,"."),"")</f>
        <v/>
      </c>
      <c r="B60" s="80" t="str">
        <f aca="false">IF(A60&lt;&gt;"",Lehrer!C60,"")</f>
        <v/>
      </c>
      <c r="C60" s="80" t="str">
        <f aca="false">IF(A60&lt;&gt;"",Lehrer!D60,"")</f>
        <v/>
      </c>
      <c r="D60" s="101" t="str">
        <f aca="false">IF(AND(A60&lt;&gt;"",Lehrer!R60&lt;&gt;""),Lehrer!R60,"")</f>
        <v/>
      </c>
      <c r="E60" s="80" t="str">
        <f aca="false">IF(AND(A60&lt;&gt;"",Lehrer!Q60&lt;&gt;""),Lehrer!Q60,"")</f>
        <v/>
      </c>
      <c r="F60" s="80" t="str">
        <f aca="false">IF(AND(A60&lt;&gt;"",Lehrer!V60&lt;&gt;""),Lehrer!V60,"")</f>
        <v/>
      </c>
      <c r="G60" s="80" t="str">
        <f aca="false">IF(AND(A60&lt;&gt;"",Lehrer!W60&lt;&gt;""),Lehrer!W60,"")</f>
        <v/>
      </c>
      <c r="I60" s="80" t="str">
        <f aca="false">IF(A60&lt;&gt;"",Lehrer!F60,"")</f>
        <v/>
      </c>
      <c r="J60" s="117" t="str">
        <f aca="false">IF(A60&lt;&gt;"",Lehrer!AC60,"")</f>
        <v/>
      </c>
      <c r="K60" s="117" t="str">
        <f aca="false">IF(A60&lt;&gt;"",(Lehrer!Z60+Lehrer!AA60),"")</f>
        <v/>
      </c>
      <c r="L60" s="117" t="str">
        <f aca="false">IF(A60&lt;&gt;"",Lehrer!AD60,"")</f>
        <v/>
      </c>
    </row>
    <row r="61" customFormat="false" ht="12.75" hidden="false" customHeight="false" outlineLevel="0" collapsed="false">
      <c r="A61" s="79" t="str">
        <f aca="false">IF(Lehrer!A61&lt;&gt;"",CONCATENATE(Lehrer!A61,"."),"")</f>
        <v/>
      </c>
      <c r="B61" s="80" t="str">
        <f aca="false">IF(A61&lt;&gt;"",Lehrer!C61,"")</f>
        <v/>
      </c>
      <c r="C61" s="80" t="str">
        <f aca="false">IF(A61&lt;&gt;"",Lehrer!D61,"")</f>
        <v/>
      </c>
      <c r="D61" s="101" t="str">
        <f aca="false">IF(AND(A61&lt;&gt;"",Lehrer!R61&lt;&gt;""),Lehrer!R61,"")</f>
        <v/>
      </c>
      <c r="E61" s="80" t="str">
        <f aca="false">IF(AND(A61&lt;&gt;"",Lehrer!Q61&lt;&gt;""),Lehrer!Q61,"")</f>
        <v/>
      </c>
      <c r="F61" s="80" t="str">
        <f aca="false">IF(AND(A61&lt;&gt;"",Lehrer!V61&lt;&gt;""),Lehrer!V61,"")</f>
        <v/>
      </c>
      <c r="G61" s="80" t="str">
        <f aca="false">IF(AND(A61&lt;&gt;"",Lehrer!W61&lt;&gt;""),Lehrer!W61,"")</f>
        <v/>
      </c>
      <c r="I61" s="80" t="str">
        <f aca="false">IF(A61&lt;&gt;"",Lehrer!F61,"")</f>
        <v/>
      </c>
      <c r="J61" s="117" t="str">
        <f aca="false">IF(A61&lt;&gt;"",Lehrer!AC61,"")</f>
        <v/>
      </c>
      <c r="K61" s="117" t="str">
        <f aca="false">IF(A61&lt;&gt;"",(Lehrer!Z61+Lehrer!AA61),"")</f>
        <v/>
      </c>
      <c r="L61" s="117" t="str">
        <f aca="false">IF(A61&lt;&gt;"",Lehrer!AD61,"")</f>
        <v/>
      </c>
    </row>
    <row r="62" customFormat="false" ht="12.75" hidden="false" customHeight="false" outlineLevel="0" collapsed="false">
      <c r="A62" s="79" t="str">
        <f aca="false">IF(Lehrer!A62&lt;&gt;"",CONCATENATE(Lehrer!A62,"."),"")</f>
        <v/>
      </c>
      <c r="B62" s="80" t="str">
        <f aca="false">IF(A62&lt;&gt;"",Lehrer!C62,"")</f>
        <v/>
      </c>
      <c r="C62" s="80" t="str">
        <f aca="false">IF(A62&lt;&gt;"",Lehrer!D62,"")</f>
        <v/>
      </c>
      <c r="D62" s="101" t="str">
        <f aca="false">IF(AND(A62&lt;&gt;"",Lehrer!R62&lt;&gt;""),Lehrer!R62,"")</f>
        <v/>
      </c>
      <c r="E62" s="80" t="str">
        <f aca="false">IF(AND(A62&lt;&gt;"",Lehrer!Q62&lt;&gt;""),Lehrer!Q62,"")</f>
        <v/>
      </c>
      <c r="F62" s="80" t="str">
        <f aca="false">IF(AND(A62&lt;&gt;"",Lehrer!V62&lt;&gt;""),Lehrer!V62,"")</f>
        <v/>
      </c>
      <c r="G62" s="80" t="str">
        <f aca="false">IF(AND(A62&lt;&gt;"",Lehrer!W62&lt;&gt;""),Lehrer!W62,"")</f>
        <v/>
      </c>
      <c r="I62" s="80" t="str">
        <f aca="false">IF(A62&lt;&gt;"",Lehrer!F62,"")</f>
        <v/>
      </c>
      <c r="J62" s="117" t="str">
        <f aca="false">IF(A62&lt;&gt;"",Lehrer!AC62,"")</f>
        <v/>
      </c>
      <c r="K62" s="117" t="str">
        <f aca="false">IF(A62&lt;&gt;"",(Lehrer!Z62+Lehrer!AA62),"")</f>
        <v/>
      </c>
      <c r="L62" s="117" t="str">
        <f aca="false">IF(A62&lt;&gt;"",Lehrer!AD62,"")</f>
        <v/>
      </c>
    </row>
    <row r="63" customFormat="false" ht="12.75" hidden="false" customHeight="false" outlineLevel="0" collapsed="false">
      <c r="A63" s="79" t="str">
        <f aca="false">IF(Lehrer!A63&lt;&gt;"",CONCATENATE(Lehrer!A63,"."),"")</f>
        <v/>
      </c>
      <c r="B63" s="80" t="str">
        <f aca="false">IF(A63&lt;&gt;"",Lehrer!C63,"")</f>
        <v/>
      </c>
      <c r="C63" s="80" t="str">
        <f aca="false">IF(A63&lt;&gt;"",Lehrer!D63,"")</f>
        <v/>
      </c>
      <c r="D63" s="101" t="str">
        <f aca="false">IF(AND(A63&lt;&gt;"",Lehrer!R63&lt;&gt;""),Lehrer!R63,"")</f>
        <v/>
      </c>
      <c r="E63" s="80" t="str">
        <f aca="false">IF(AND(A63&lt;&gt;"",Lehrer!Q63&lt;&gt;""),Lehrer!Q63,"")</f>
        <v/>
      </c>
      <c r="F63" s="80" t="str">
        <f aca="false">IF(AND(A63&lt;&gt;"",Lehrer!V63&lt;&gt;""),Lehrer!V63,"")</f>
        <v/>
      </c>
      <c r="G63" s="80" t="str">
        <f aca="false">IF(AND(A63&lt;&gt;"",Lehrer!W63&lt;&gt;""),Lehrer!W63,"")</f>
        <v/>
      </c>
      <c r="I63" s="80" t="str">
        <f aca="false">IF(A63&lt;&gt;"",Lehrer!F63,"")</f>
        <v/>
      </c>
      <c r="J63" s="117" t="str">
        <f aca="false">IF(A63&lt;&gt;"",Lehrer!AC63,"")</f>
        <v/>
      </c>
      <c r="K63" s="117" t="str">
        <f aca="false">IF(A63&lt;&gt;"",(Lehrer!Z63+Lehrer!AA63),"")</f>
        <v/>
      </c>
      <c r="L63" s="117" t="str">
        <f aca="false">IF(A63&lt;&gt;"",Lehrer!AD63,"")</f>
        <v/>
      </c>
    </row>
    <row r="64" customFormat="false" ht="12.75" hidden="false" customHeight="false" outlineLevel="0" collapsed="false">
      <c r="A64" s="79" t="str">
        <f aca="false">IF(Lehrer!A64&lt;&gt;"",CONCATENATE(Lehrer!A64,"."),"")</f>
        <v/>
      </c>
      <c r="B64" s="80" t="str">
        <f aca="false">IF(A64&lt;&gt;"",Lehrer!C64,"")</f>
        <v/>
      </c>
      <c r="C64" s="80" t="str">
        <f aca="false">IF(A64&lt;&gt;"",Lehrer!D64,"")</f>
        <v/>
      </c>
      <c r="D64" s="101" t="str">
        <f aca="false">IF(AND(A64&lt;&gt;"",Lehrer!R64&lt;&gt;""),Lehrer!R64,"")</f>
        <v/>
      </c>
      <c r="E64" s="80" t="str">
        <f aca="false">IF(AND(A64&lt;&gt;"",Lehrer!Q64&lt;&gt;""),Lehrer!Q64,"")</f>
        <v/>
      </c>
      <c r="F64" s="80" t="str">
        <f aca="false">IF(AND(A64&lt;&gt;"",Lehrer!V64&lt;&gt;""),Lehrer!V64,"")</f>
        <v/>
      </c>
      <c r="G64" s="80" t="str">
        <f aca="false">IF(AND(A64&lt;&gt;"",Lehrer!W64&lt;&gt;""),Lehrer!W64,"")</f>
        <v/>
      </c>
      <c r="I64" s="80" t="str">
        <f aca="false">IF(A64&lt;&gt;"",Lehrer!F64,"")</f>
        <v/>
      </c>
      <c r="J64" s="117" t="str">
        <f aca="false">IF(A64&lt;&gt;"",Lehrer!AC64,"")</f>
        <v/>
      </c>
      <c r="K64" s="117" t="str">
        <f aca="false">IF(A64&lt;&gt;"",(Lehrer!Z64+Lehrer!AA64),"")</f>
        <v/>
      </c>
      <c r="L64" s="117" t="str">
        <f aca="false">IF(A64&lt;&gt;"",Lehrer!AD64,"")</f>
        <v/>
      </c>
    </row>
    <row r="65" customFormat="false" ht="12.75" hidden="false" customHeight="false" outlineLevel="0" collapsed="false">
      <c r="A65" s="79" t="str">
        <f aca="false">IF(Lehrer!A65&lt;&gt;"",CONCATENATE(Lehrer!A65,"."),"")</f>
        <v/>
      </c>
      <c r="B65" s="80" t="str">
        <f aca="false">IF(A65&lt;&gt;"",Lehrer!C65,"")</f>
        <v/>
      </c>
      <c r="C65" s="80" t="str">
        <f aca="false">IF(A65&lt;&gt;"",Lehrer!D65,"")</f>
        <v/>
      </c>
      <c r="D65" s="101" t="str">
        <f aca="false">IF(AND(A65&lt;&gt;"",Lehrer!R65&lt;&gt;""),Lehrer!R65,"")</f>
        <v/>
      </c>
      <c r="E65" s="80" t="str">
        <f aca="false">IF(AND(A65&lt;&gt;"",Lehrer!Q65&lt;&gt;""),Lehrer!Q65,"")</f>
        <v/>
      </c>
      <c r="F65" s="80" t="str">
        <f aca="false">IF(AND(A65&lt;&gt;"",Lehrer!V65&lt;&gt;""),Lehrer!V65,"")</f>
        <v/>
      </c>
      <c r="G65" s="80" t="str">
        <f aca="false">IF(AND(A65&lt;&gt;"",Lehrer!W65&lt;&gt;""),Lehrer!W65,"")</f>
        <v/>
      </c>
      <c r="I65" s="80" t="str">
        <f aca="false">IF(A65&lt;&gt;"",Lehrer!F65,"")</f>
        <v/>
      </c>
      <c r="J65" s="117" t="str">
        <f aca="false">IF(A65&lt;&gt;"",Lehrer!AC65,"")</f>
        <v/>
      </c>
      <c r="K65" s="117" t="str">
        <f aca="false">IF(A65&lt;&gt;"",(Lehrer!Z65+Lehrer!AA65),"")</f>
        <v/>
      </c>
      <c r="L65" s="117" t="str">
        <f aca="false">IF(A65&lt;&gt;"",Lehrer!AD65,"")</f>
        <v/>
      </c>
    </row>
    <row r="66" customFormat="false" ht="12.75" hidden="false" customHeight="false" outlineLevel="0" collapsed="false">
      <c r="B66" s="80" t="str">
        <f aca="false">IF(A66&lt;&gt;"",Lehrer!C59,"")</f>
        <v/>
      </c>
      <c r="C66" s="80" t="str">
        <f aca="false">IF(A66&lt;&gt;"",Lehrer!D59,"")</f>
        <v/>
      </c>
      <c r="D66" s="101" t="str">
        <f aca="false">IF(AND(A66&lt;&gt;"",Lehrer!R59&lt;&gt;""),Lehrer!R59,"")</f>
        <v/>
      </c>
      <c r="E66" s="80" t="str">
        <f aca="false">IF(AND(A66&lt;&gt;"",Lehrer!Q59&lt;&gt;""),Lehrer!Q59,"")</f>
        <v/>
      </c>
      <c r="F66" s="80" t="str">
        <f aca="false">IF(AND(A66&lt;&gt;"",Lehrer!V59&lt;&gt;""),Lehrer!V59,"")</f>
        <v/>
      </c>
      <c r="G66" s="80" t="str">
        <f aca="false">IF(AND(A66&lt;&gt;"",Lehrer!W59&lt;&gt;""),Lehrer!W59,"")</f>
        <v/>
      </c>
      <c r="I66" s="80" t="str">
        <f aca="false">IF(A66&lt;&gt;"",Lehrer!F66,"")</f>
        <v/>
      </c>
      <c r="J66" s="117" t="str">
        <f aca="false">IF(A66&lt;&gt;"",Lehrer!AC66,"")</f>
        <v/>
      </c>
      <c r="K66" s="117" t="str">
        <f aca="false">IF(A66&lt;&gt;"",(Lehrer!Z66+Lehrer!AA66),"")</f>
        <v/>
      </c>
      <c r="L66" s="117" t="str">
        <f aca="false">IF(A66&lt;&gt;"",Lehrer!AD66,"")</f>
        <v/>
      </c>
    </row>
    <row r="67" customFormat="false" ht="12.75" hidden="false" customHeight="false" outlineLevel="0" collapsed="false">
      <c r="B67" s="80" t="str">
        <f aca="false">IF(A67&lt;&gt;"",Lehrer!C60,"")</f>
        <v/>
      </c>
      <c r="C67" s="80" t="str">
        <f aca="false">IF(A67&lt;&gt;"",Lehrer!D60,"")</f>
        <v/>
      </c>
      <c r="D67" s="101" t="str">
        <f aca="false">IF(AND(A67&lt;&gt;"",Lehrer!R60&lt;&gt;""),Lehrer!R60,"")</f>
        <v/>
      </c>
      <c r="E67" s="80" t="str">
        <f aca="false">IF(AND(A67&lt;&gt;"",Lehrer!Q60&lt;&gt;""),Lehrer!Q60,"")</f>
        <v/>
      </c>
      <c r="F67" s="80" t="str">
        <f aca="false">IF(AND(A67&lt;&gt;"",Lehrer!V60&lt;&gt;""),Lehrer!V60,"")</f>
        <v/>
      </c>
      <c r="G67" s="80" t="str">
        <f aca="false">IF(AND(A67&lt;&gt;"",Lehrer!W60&lt;&gt;""),Lehrer!W60,"")</f>
        <v/>
      </c>
      <c r="I67" s="80" t="str">
        <f aca="false">IF(A67&lt;&gt;"",Lehrer!F67,"")</f>
        <v/>
      </c>
      <c r="J67" s="117" t="str">
        <f aca="false">IF(A67&lt;&gt;"",Lehrer!AC67,"")</f>
        <v/>
      </c>
      <c r="K67" s="117" t="str">
        <f aca="false">IF(A67&lt;&gt;"",(Lehrer!Z67+Lehrer!AA67),"")</f>
        <v/>
      </c>
      <c r="L67" s="117" t="str">
        <f aca="false">IF(A67&lt;&gt;"",Lehrer!AD67,"")</f>
        <v/>
      </c>
    </row>
    <row r="68" customFormat="false" ht="12.75" hidden="false" customHeight="false" outlineLevel="0" collapsed="false">
      <c r="B68" s="80" t="str">
        <f aca="false">IF(A68&lt;&gt;"",Lehrer!C61,"")</f>
        <v/>
      </c>
      <c r="C68" s="80" t="str">
        <f aca="false">IF(A68&lt;&gt;"",Lehrer!D61,"")</f>
        <v/>
      </c>
      <c r="D68" s="101" t="str">
        <f aca="false">IF(AND(A68&lt;&gt;"",Lehrer!R61&lt;&gt;""),Lehrer!R61,"")</f>
        <v/>
      </c>
      <c r="E68" s="80" t="str">
        <f aca="false">IF(AND(A68&lt;&gt;"",Lehrer!Q61&lt;&gt;""),Lehrer!Q61,"")</f>
        <v/>
      </c>
      <c r="F68" s="80" t="str">
        <f aca="false">IF(AND(A68&lt;&gt;"",Lehrer!V61&lt;&gt;""),Lehrer!V61,"")</f>
        <v/>
      </c>
      <c r="G68" s="80" t="str">
        <f aca="false">IF(AND(A68&lt;&gt;"",Lehrer!W61&lt;&gt;""),Lehrer!W61,"")</f>
        <v/>
      </c>
      <c r="I68" s="80" t="str">
        <f aca="false">IF(A68&lt;&gt;"",Lehrer!F68,"")</f>
        <v/>
      </c>
      <c r="J68" s="117" t="str">
        <f aca="false">IF(A68&lt;&gt;"",Lehrer!AC68,"")</f>
        <v/>
      </c>
      <c r="K68" s="117" t="str">
        <f aca="false">IF(A68&lt;&gt;"",(Lehrer!Z68+Lehrer!AA68),"")</f>
        <v/>
      </c>
      <c r="L68" s="117" t="str">
        <f aca="false">IF(A68&lt;&gt;"",Lehrer!AD68,"")</f>
        <v/>
      </c>
    </row>
    <row r="69" customFormat="false" ht="12.75" hidden="false" customHeight="false" outlineLevel="0" collapsed="false">
      <c r="B69" s="80" t="str">
        <f aca="false">IF(A69&lt;&gt;"",Lehrer!C62,"")</f>
        <v/>
      </c>
      <c r="C69" s="80" t="str">
        <f aca="false">IF(A69&lt;&gt;"",Lehrer!D62,"")</f>
        <v/>
      </c>
      <c r="D69" s="101" t="str">
        <f aca="false">IF(AND(A69&lt;&gt;"",Lehrer!R62&lt;&gt;""),Lehrer!R62,"")</f>
        <v/>
      </c>
      <c r="E69" s="80" t="str">
        <f aca="false">IF(AND(A69&lt;&gt;"",Lehrer!Q62&lt;&gt;""),Lehrer!Q62,"")</f>
        <v/>
      </c>
      <c r="F69" s="80" t="str">
        <f aca="false">IF(AND(A69&lt;&gt;"",Lehrer!V62&lt;&gt;""),Lehrer!V62,"")</f>
        <v/>
      </c>
      <c r="G69" s="80" t="str">
        <f aca="false">IF(AND(A69&lt;&gt;"",Lehrer!W62&lt;&gt;""),Lehrer!W62,"")</f>
        <v/>
      </c>
      <c r="I69" s="80" t="str">
        <f aca="false">IF(A69&lt;&gt;"",Lehrer!F69,"")</f>
        <v/>
      </c>
      <c r="J69" s="117" t="str">
        <f aca="false">IF(A69&lt;&gt;"",Lehrer!AC69,"")</f>
        <v/>
      </c>
      <c r="K69" s="117" t="str">
        <f aca="false">IF(A69&lt;&gt;"",(Lehrer!Z69+Lehrer!AA69),"")</f>
        <v/>
      </c>
      <c r="L69" s="117" t="str">
        <f aca="false">IF(A69&lt;&gt;"",Lehrer!AD69,"")</f>
        <v/>
      </c>
    </row>
    <row r="70" customFormat="false" ht="12.75" hidden="false" customHeight="false" outlineLevel="0" collapsed="false">
      <c r="B70" s="80" t="str">
        <f aca="false">IF(A70&lt;&gt;"",Lehrer!C63,"")</f>
        <v/>
      </c>
      <c r="C70" s="80" t="str">
        <f aca="false">IF(A70&lt;&gt;"",Lehrer!D63,"")</f>
        <v/>
      </c>
      <c r="D70" s="101" t="str">
        <f aca="false">IF(AND(A70&lt;&gt;"",Lehrer!R63&lt;&gt;""),Lehrer!R63,"")</f>
        <v/>
      </c>
      <c r="E70" s="80" t="str">
        <f aca="false">IF(AND(A70&lt;&gt;"",Lehrer!Q63&lt;&gt;""),Lehrer!Q63,"")</f>
        <v/>
      </c>
      <c r="F70" s="80" t="str">
        <f aca="false">IF(AND(A70&lt;&gt;"",Lehrer!V63&lt;&gt;""),Lehrer!V63,"")</f>
        <v/>
      </c>
      <c r="G70" s="80" t="str">
        <f aca="false">IF(AND(A70&lt;&gt;"",Lehrer!W63&lt;&gt;""),Lehrer!W63,"")</f>
        <v/>
      </c>
      <c r="I70" s="80" t="str">
        <f aca="false">IF(A70&lt;&gt;"",Lehrer!F70,"")</f>
        <v/>
      </c>
      <c r="J70" s="117" t="str">
        <f aca="false">IF(A70&lt;&gt;"",Lehrer!AC70,"")</f>
        <v/>
      </c>
      <c r="K70" s="117" t="str">
        <f aca="false">IF(A70&lt;&gt;"",(Lehrer!Z70+Lehrer!AA70),"")</f>
        <v/>
      </c>
      <c r="L70" s="117" t="str">
        <f aca="false">IF(A70&lt;&gt;"",Lehrer!AD70,"")</f>
        <v/>
      </c>
    </row>
    <row r="71" customFormat="false" ht="12.75" hidden="false" customHeight="false" outlineLevel="0" collapsed="false">
      <c r="B71" s="80" t="str">
        <f aca="false">IF(A71&lt;&gt;"",Lehrer!C64,"")</f>
        <v/>
      </c>
      <c r="C71" s="80" t="str">
        <f aca="false">IF(A71&lt;&gt;"",Lehrer!D64,"")</f>
        <v/>
      </c>
      <c r="D71" s="101" t="str">
        <f aca="false">IF(AND(A71&lt;&gt;"",Lehrer!R64&lt;&gt;""),Lehrer!R64,"")</f>
        <v/>
      </c>
      <c r="E71" s="80" t="str">
        <f aca="false">IF(AND(A71&lt;&gt;"",Lehrer!Q64&lt;&gt;""),Lehrer!Q64,"")</f>
        <v/>
      </c>
      <c r="F71" s="80" t="str">
        <f aca="false">IF(AND(A71&lt;&gt;"",Lehrer!V64&lt;&gt;""),Lehrer!V64,"")</f>
        <v/>
      </c>
      <c r="G71" s="80" t="str">
        <f aca="false">IF(AND(A71&lt;&gt;"",Lehrer!W64&lt;&gt;""),Lehrer!W64,"")</f>
        <v/>
      </c>
      <c r="I71" s="80" t="str">
        <f aca="false">IF(A71&lt;&gt;"",Lehrer!F71,"")</f>
        <v/>
      </c>
      <c r="J71" s="117" t="str">
        <f aca="false">IF(A71&lt;&gt;"",Lehrer!AC71,"")</f>
        <v/>
      </c>
      <c r="K71" s="117" t="str">
        <f aca="false">IF(A71&lt;&gt;"",(Lehrer!Z71+Lehrer!AA71),"")</f>
        <v/>
      </c>
      <c r="L71" s="117" t="str">
        <f aca="false">IF(A71&lt;&gt;"",Lehrer!AD71,"")</f>
        <v/>
      </c>
    </row>
    <row r="72" customFormat="false" ht="12.75" hidden="false" customHeight="false" outlineLevel="0" collapsed="false">
      <c r="B72" s="80" t="str">
        <f aca="false">IF(A72&lt;&gt;"",Lehrer!C65,"")</f>
        <v/>
      </c>
      <c r="C72" s="80" t="str">
        <f aca="false">IF(A72&lt;&gt;"",Lehrer!D65,"")</f>
        <v/>
      </c>
      <c r="D72" s="101" t="str">
        <f aca="false">IF(AND(A72&lt;&gt;"",Lehrer!R65&lt;&gt;""),Lehrer!R65,"")</f>
        <v/>
      </c>
      <c r="E72" s="80" t="str">
        <f aca="false">IF(AND(A72&lt;&gt;"",Lehrer!Q65&lt;&gt;""),Lehrer!Q65,"")</f>
        <v/>
      </c>
      <c r="F72" s="80" t="str">
        <f aca="false">IF(AND(A72&lt;&gt;"",Lehrer!V65&lt;&gt;""),Lehrer!V65,"")</f>
        <v/>
      </c>
      <c r="G72" s="80" t="str">
        <f aca="false">IF(AND(A72&lt;&gt;"",Lehrer!W65&lt;&gt;""),Lehrer!W65,"")</f>
        <v/>
      </c>
      <c r="I72" s="80" t="str">
        <f aca="false">IF(A72&lt;&gt;"",Lehrer!F72,"")</f>
        <v/>
      </c>
      <c r="J72" s="117" t="str">
        <f aca="false">IF(A72&lt;&gt;"",Lehrer!AC72,"")</f>
        <v/>
      </c>
      <c r="K72" s="117" t="str">
        <f aca="false">IF(A72&lt;&gt;"",(Lehrer!Z72+Lehrer!AA72),"")</f>
        <v/>
      </c>
      <c r="L72" s="117" t="str">
        <f aca="false">IF(A72&lt;&gt;"",Lehrer!AD72,"")</f>
        <v/>
      </c>
    </row>
    <row r="73" customFormat="false" ht="12.75" hidden="false" customHeight="false" outlineLevel="0" collapsed="false">
      <c r="B73" s="80" t="str">
        <f aca="false">IF(A73&lt;&gt;"",Lehrer!C66,"")</f>
        <v/>
      </c>
      <c r="C73" s="80" t="str">
        <f aca="false">IF(A73&lt;&gt;"",Lehrer!D66,"")</f>
        <v/>
      </c>
      <c r="D73" s="101" t="str">
        <f aca="false">IF(AND(A73&lt;&gt;"",Lehrer!R66&lt;&gt;""),Lehrer!R66,"")</f>
        <v/>
      </c>
      <c r="E73" s="80" t="str">
        <f aca="false">IF(AND(A73&lt;&gt;"",Lehrer!Q66&lt;&gt;""),Lehrer!Q66,"")</f>
        <v/>
      </c>
      <c r="F73" s="80" t="str">
        <f aca="false">IF(AND(A73&lt;&gt;"",Lehrer!V66&lt;&gt;""),Lehrer!V66,"")</f>
        <v/>
      </c>
      <c r="G73" s="80" t="str">
        <f aca="false">IF(AND(A73&lt;&gt;"",Lehrer!W66&lt;&gt;""),Lehrer!W66,"")</f>
        <v/>
      </c>
      <c r="I73" s="80" t="str">
        <f aca="false">IF(A73&lt;&gt;"",Lehrer!F73,"")</f>
        <v/>
      </c>
      <c r="J73" s="117" t="str">
        <f aca="false">IF(A73&lt;&gt;"",Lehrer!AC73,"")</f>
        <v/>
      </c>
      <c r="K73" s="117" t="str">
        <f aca="false">IF(A73&lt;&gt;"",(Lehrer!Z73+Lehrer!AA73),"")</f>
        <v/>
      </c>
      <c r="L73" s="117" t="str">
        <f aca="false">IF(A73&lt;&gt;"",Lehrer!AD73,"")</f>
        <v/>
      </c>
    </row>
    <row r="74" customFormat="false" ht="12.75" hidden="false" customHeight="false" outlineLevel="0" collapsed="false">
      <c r="B74" s="80" t="str">
        <f aca="false">IF(A74&lt;&gt;"",Lehrer!C67,"")</f>
        <v/>
      </c>
      <c r="C74" s="80" t="str">
        <f aca="false">IF(A74&lt;&gt;"",Lehrer!D67,"")</f>
        <v/>
      </c>
      <c r="D74" s="101" t="str">
        <f aca="false">IF(AND(A74&lt;&gt;"",Lehrer!R67&lt;&gt;""),Lehrer!R67,"")</f>
        <v/>
      </c>
      <c r="E74" s="80" t="str">
        <f aca="false">IF(AND(A74&lt;&gt;"",Lehrer!Q67&lt;&gt;""),Lehrer!Q67,"")</f>
        <v/>
      </c>
      <c r="F74" s="17" t="str">
        <f aca="false">IF(AND(A74&lt;&gt;"",Lehrer!V67&lt;&gt;""),Lehrer!V67,"")</f>
        <v/>
      </c>
      <c r="G74" s="17" t="str">
        <f aca="false">IF(AND(A74&lt;&gt;"",Lehrer!W67&lt;&gt;""),Lehrer!W67,"")</f>
        <v/>
      </c>
      <c r="I74" s="80" t="str">
        <f aca="false">IF(A74&lt;&gt;"",Lehrer!F74,"")</f>
        <v/>
      </c>
      <c r="J74" s="117" t="str">
        <f aca="false">IF(A74&lt;&gt;"",Lehrer!AC74,"")</f>
        <v/>
      </c>
      <c r="K74" s="117" t="str">
        <f aca="false">IF(A74&lt;&gt;"",(Lehrer!Z74+Lehrer!AA74),"")</f>
        <v/>
      </c>
      <c r="L74" s="117" t="str">
        <f aca="false">IF(A74&lt;&gt;"",Lehrer!AD74,"")</f>
        <v/>
      </c>
    </row>
    <row r="75" customFormat="false" ht="12.75" hidden="false" customHeight="false" outlineLevel="0" collapsed="false">
      <c r="B75" s="80" t="str">
        <f aca="false">IF(A75&lt;&gt;"",Lehrer!C68,"")</f>
        <v/>
      </c>
      <c r="C75" s="80" t="str">
        <f aca="false">IF(A75&lt;&gt;"",Lehrer!D68,"")</f>
        <v/>
      </c>
      <c r="D75" s="101" t="str">
        <f aca="false">IF(AND(A75&lt;&gt;"",Lehrer!R68&lt;&gt;""),Lehrer!R68,"")</f>
        <v/>
      </c>
      <c r="E75" s="80" t="str">
        <f aca="false">IF(AND(A75&lt;&gt;"",Lehrer!Q68&lt;&gt;""),Lehrer!Q68,"")</f>
        <v/>
      </c>
      <c r="F75" s="17" t="str">
        <f aca="false">IF(AND(A75&lt;&gt;"",Lehrer!V68&lt;&gt;""),Lehrer!V68,"")</f>
        <v/>
      </c>
      <c r="G75" s="17" t="str">
        <f aca="false">IF(AND(A75&lt;&gt;"",Lehrer!W68&lt;&gt;""),Lehrer!W68,"")</f>
        <v/>
      </c>
      <c r="I75" s="80" t="str">
        <f aca="false">IF(A75&lt;&gt;"",Lehrer!F75,"")</f>
        <v/>
      </c>
      <c r="J75" s="117" t="str">
        <f aca="false">IF(A75&lt;&gt;"",Lehrer!AC75,"")</f>
        <v/>
      </c>
      <c r="K75" s="117" t="str">
        <f aca="false">IF(A75&lt;&gt;"",(Lehrer!Z75+Lehrer!AA75),"")</f>
        <v/>
      </c>
      <c r="L75" s="117" t="str">
        <f aca="false">IF(A75&lt;&gt;"",Lehrer!AD75,"")</f>
        <v/>
      </c>
    </row>
    <row r="76" customFormat="false" ht="12.75" hidden="false" customHeight="false" outlineLevel="0" collapsed="false">
      <c r="B76" s="80" t="str">
        <f aca="false">IF(A76&lt;&gt;"",Lehrer!C69,"")</f>
        <v/>
      </c>
      <c r="C76" s="80" t="str">
        <f aca="false">IF(A76&lt;&gt;"",Lehrer!D69,"")</f>
        <v/>
      </c>
      <c r="D76" s="101" t="str">
        <f aca="false">IF(AND(A76&lt;&gt;"",Lehrer!R69&lt;&gt;""),Lehrer!R69,"")</f>
        <v/>
      </c>
      <c r="E76" s="80" t="str">
        <f aca="false">IF(AND(A76&lt;&gt;"",Lehrer!Q69&lt;&gt;""),Lehrer!Q69,"")</f>
        <v/>
      </c>
      <c r="F76" s="17" t="str">
        <f aca="false">IF(AND(A76&lt;&gt;"",Lehrer!V69&lt;&gt;""),Lehrer!V69,"")</f>
        <v/>
      </c>
      <c r="G76" s="17" t="str">
        <f aca="false">IF(AND(A76&lt;&gt;"",Lehrer!W69&lt;&gt;""),Lehrer!W69,"")</f>
        <v/>
      </c>
      <c r="I76" s="80" t="str">
        <f aca="false">IF(A76&lt;&gt;"",Lehrer!F76,"")</f>
        <v/>
      </c>
      <c r="J76" s="117" t="str">
        <f aca="false">IF(A76&lt;&gt;"",Lehrer!AC76,"")</f>
        <v/>
      </c>
      <c r="K76" s="117" t="str">
        <f aca="false">IF(A76&lt;&gt;"",(Lehrer!Z76+Lehrer!AA76),"")</f>
        <v/>
      </c>
      <c r="L76" s="117" t="str">
        <f aca="false">IF(A76&lt;&gt;"",Lehrer!AD76,"")</f>
        <v/>
      </c>
    </row>
    <row r="77" customFormat="false" ht="12.75" hidden="false" customHeight="false" outlineLevel="0" collapsed="false">
      <c r="B77" s="80" t="str">
        <f aca="false">IF(A77&lt;&gt;"",Lehrer!C70,"")</f>
        <v/>
      </c>
      <c r="C77" s="80" t="str">
        <f aca="false">IF(A77&lt;&gt;"",Lehrer!D70,"")</f>
        <v/>
      </c>
      <c r="D77" s="101" t="str">
        <f aca="false">IF(AND(A77&lt;&gt;"",Lehrer!R70&lt;&gt;""),Lehrer!R70,"")</f>
        <v/>
      </c>
      <c r="E77" s="80" t="str">
        <f aca="false">IF(AND(A77&lt;&gt;"",Lehrer!Q70&lt;&gt;""),Lehrer!Q70,"")</f>
        <v/>
      </c>
      <c r="F77" s="17" t="str">
        <f aca="false">IF(AND(A77&lt;&gt;"",Lehrer!V70&lt;&gt;""),Lehrer!V70,"")</f>
        <v/>
      </c>
      <c r="G77" s="17" t="str">
        <f aca="false">IF(AND(A77&lt;&gt;"",Lehrer!W70&lt;&gt;""),Lehrer!W70,"")</f>
        <v/>
      </c>
      <c r="I77" s="80" t="str">
        <f aca="false">IF(A77&lt;&gt;"",Lehrer!F77,"")</f>
        <v/>
      </c>
      <c r="J77" s="117" t="str">
        <f aca="false">IF(A77&lt;&gt;"",Lehrer!AC77,"")</f>
        <v/>
      </c>
      <c r="K77" s="117" t="str">
        <f aca="false">IF(A77&lt;&gt;"",(Lehrer!Z77+Lehrer!AA77),"")</f>
        <v/>
      </c>
      <c r="L77" s="117" t="str">
        <f aca="false">IF(A77&lt;&gt;"",Lehrer!AD77,"")</f>
        <v/>
      </c>
    </row>
    <row r="78" customFormat="false" ht="12.75" hidden="false" customHeight="false" outlineLevel="0" collapsed="false">
      <c r="B78" s="80" t="str">
        <f aca="false">IF(A78&lt;&gt;"",Lehrer!C71,"")</f>
        <v/>
      </c>
      <c r="C78" s="80" t="str">
        <f aca="false">IF(A78&lt;&gt;"",Lehrer!D71,"")</f>
        <v/>
      </c>
      <c r="D78" s="101" t="str">
        <f aca="false">IF(AND(A78&lt;&gt;"",Lehrer!R71&lt;&gt;""),Lehrer!R71,"")</f>
        <v/>
      </c>
      <c r="E78" s="80" t="str">
        <f aca="false">IF(AND(A78&lt;&gt;"",Lehrer!Q71&lt;&gt;""),Lehrer!Q71,"")</f>
        <v/>
      </c>
      <c r="F78" s="17" t="str">
        <f aca="false">IF(AND(A78&lt;&gt;"",Lehrer!V71&lt;&gt;""),Lehrer!V71,"")</f>
        <v/>
      </c>
      <c r="G78" s="17" t="str">
        <f aca="false">IF(AND(A78&lt;&gt;"",Lehrer!W71&lt;&gt;""),Lehrer!W71,"")</f>
        <v/>
      </c>
      <c r="I78" s="80" t="str">
        <f aca="false">IF(A78&lt;&gt;"",Lehrer!F78,"")</f>
        <v/>
      </c>
      <c r="J78" s="117" t="str">
        <f aca="false">IF(A78&lt;&gt;"",Lehrer!AC78,"")</f>
        <v/>
      </c>
      <c r="K78" s="117" t="str">
        <f aca="false">IF(A78&lt;&gt;"",(Lehrer!Z78+Lehrer!AA78),"")</f>
        <v/>
      </c>
      <c r="L78" s="117" t="str">
        <f aca="false">IF(A78&lt;&gt;"",Lehrer!AD78,"")</f>
        <v/>
      </c>
    </row>
    <row r="79" customFormat="false" ht="12.75" hidden="false" customHeight="false" outlineLevel="0" collapsed="false">
      <c r="D79" s="101" t="str">
        <f aca="false">IF(A79&lt;&gt;"",Lehrer!R72,"")</f>
        <v/>
      </c>
      <c r="E79" s="80" t="str">
        <f aca="false">IF(A79&lt;&gt;"",Lehrer!Q72,"")</f>
        <v/>
      </c>
      <c r="F79" s="118" t="str">
        <f aca="false">IF(A79&lt;&gt;"",Lehrer!V72,"")</f>
        <v/>
      </c>
      <c r="G79" s="118" t="str">
        <f aca="false">IF(A79&lt;&gt;"",Lehrer!W72,"")</f>
        <v/>
      </c>
      <c r="I79" s="80" t="str">
        <f aca="false">IF(A79&lt;&gt;"",Lehrer!F79,"")</f>
        <v/>
      </c>
      <c r="J79" s="117" t="str">
        <f aca="false">IF(A79&lt;&gt;"",Lehrer!AC79,"")</f>
        <v/>
      </c>
      <c r="K79" s="117" t="str">
        <f aca="false">IF(A79&lt;&gt;"",(Lehrer!Z79+Lehrer!AA79),"")</f>
        <v/>
      </c>
      <c r="L79" s="117" t="str">
        <f aca="false">IF(A79&lt;&gt;"",Lehrer!AD79,"")</f>
        <v/>
      </c>
    </row>
    <row r="80" customFormat="false" ht="12.75" hidden="false" customHeight="false" outlineLevel="0" collapsed="false">
      <c r="D80" s="101" t="str">
        <f aca="false">IF(A80&lt;&gt;"",Lehrer!R73,"")</f>
        <v/>
      </c>
      <c r="E80" s="80" t="str">
        <f aca="false">IF(A80&lt;&gt;"",Lehrer!Q73,"")</f>
        <v/>
      </c>
      <c r="F80" s="118" t="str">
        <f aca="false">IF(A80&lt;&gt;"",Lehrer!V73,"")</f>
        <v/>
      </c>
      <c r="G80" s="118" t="str">
        <f aca="false">IF(A80&lt;&gt;"",Lehrer!W73,"")</f>
        <v/>
      </c>
      <c r="I80" s="80" t="str">
        <f aca="false">IF(A80&lt;&gt;"",Lehrer!F80,"")</f>
        <v/>
      </c>
      <c r="J80" s="117" t="str">
        <f aca="false">IF(A80&lt;&gt;"",Lehrer!AC80,"")</f>
        <v/>
      </c>
      <c r="K80" s="117" t="str">
        <f aca="false">IF(A80&lt;&gt;"",(Lehrer!Z80+Lehrer!AA80),"")</f>
        <v/>
      </c>
      <c r="L80" s="117" t="str">
        <f aca="false">IF(A80&lt;&gt;"",Lehrer!AD80,"")</f>
        <v/>
      </c>
    </row>
    <row r="81" customFormat="false" ht="12.75" hidden="false" customHeight="false" outlineLevel="0" collapsed="false">
      <c r="D81" s="101" t="str">
        <f aca="false">IF(A81&lt;&gt;"",Lehrer!R74,"")</f>
        <v/>
      </c>
      <c r="E81" s="80" t="str">
        <f aca="false">IF(A81&lt;&gt;"",Lehrer!Q74,"")</f>
        <v/>
      </c>
      <c r="F81" s="118" t="str">
        <f aca="false">IF(A81&lt;&gt;"",Lehrer!V74,"")</f>
        <v/>
      </c>
      <c r="G81" s="118" t="str">
        <f aca="false">IF(A81&lt;&gt;"",Lehrer!W74,"")</f>
        <v/>
      </c>
      <c r="I81" s="80" t="str">
        <f aca="false">IF(A81&lt;&gt;"",Lehrer!F81,"")</f>
        <v/>
      </c>
      <c r="J81" s="117" t="str">
        <f aca="false">IF(A81&lt;&gt;"",Lehrer!AC81,"")</f>
        <v/>
      </c>
      <c r="K81" s="117" t="str">
        <f aca="false">IF(A81&lt;&gt;"",(Lehrer!Z81+Lehrer!AA81),"")</f>
        <v/>
      </c>
      <c r="L81" s="117" t="str">
        <f aca="false">IF(A81&lt;&gt;"",Lehrer!AD81,"")</f>
        <v/>
      </c>
    </row>
    <row r="82" customFormat="false" ht="12.75" hidden="false" customHeight="false" outlineLevel="0" collapsed="false">
      <c r="D82" s="101" t="str">
        <f aca="false">IF(A82&lt;&gt;"",Lehrer!R75,"")</f>
        <v/>
      </c>
      <c r="E82" s="80" t="str">
        <f aca="false">IF(A82&lt;&gt;"",Lehrer!Q75,"")</f>
        <v/>
      </c>
      <c r="F82" s="118" t="str">
        <f aca="false">IF(A82&lt;&gt;"",Lehrer!V75,"")</f>
        <v/>
      </c>
      <c r="G82" s="118" t="str">
        <f aca="false">IF(A82&lt;&gt;"",Lehrer!W75,"")</f>
        <v/>
      </c>
      <c r="I82" s="80" t="str">
        <f aca="false">IF(A82&lt;&gt;"",Lehrer!F82,"")</f>
        <v/>
      </c>
      <c r="J82" s="117" t="str">
        <f aca="false">IF(A82&lt;&gt;"",Lehrer!AC82,"")</f>
        <v/>
      </c>
      <c r="K82" s="117" t="str">
        <f aca="false">IF(A82&lt;&gt;"",(Lehrer!Z82+Lehrer!AA82),"")</f>
        <v/>
      </c>
      <c r="L82" s="117" t="str">
        <f aca="false">IF(A82&lt;&gt;"",Lehrer!AD82,"")</f>
        <v/>
      </c>
    </row>
    <row r="83" customFormat="false" ht="12.75" hidden="false" customHeight="false" outlineLevel="0" collapsed="false">
      <c r="D83" s="101" t="str">
        <f aca="false">IF(A83&lt;&gt;"",Lehrer!R76,"")</f>
        <v/>
      </c>
      <c r="E83" s="80" t="str">
        <f aca="false">IF(A83&lt;&gt;"",Lehrer!Q76,"")</f>
        <v/>
      </c>
      <c r="F83" s="118" t="str">
        <f aca="false">IF(A83&lt;&gt;"",Lehrer!V76,"")</f>
        <v/>
      </c>
      <c r="G83" s="118" t="str">
        <f aca="false">IF(A83&lt;&gt;"",Lehrer!W76,"")</f>
        <v/>
      </c>
      <c r="I83" s="80" t="str">
        <f aca="false">IF(A83&lt;&gt;"",Lehrer!F83,"")</f>
        <v/>
      </c>
      <c r="J83" s="117" t="str">
        <f aca="false">IF(A83&lt;&gt;"",Lehrer!AC83,"")</f>
        <v/>
      </c>
      <c r="K83" s="117" t="str">
        <f aca="false">IF(A83&lt;&gt;"",(Lehrer!Z83+Lehrer!AA83),"")</f>
        <v/>
      </c>
      <c r="L83" s="117" t="str">
        <f aca="false">IF(A83&lt;&gt;"",Lehrer!AD83,"")</f>
        <v/>
      </c>
    </row>
    <row r="84" customFormat="false" ht="12.75" hidden="false" customHeight="false" outlineLevel="0" collapsed="false">
      <c r="D84" s="101" t="str">
        <f aca="false">IF(A84&lt;&gt;"",Lehrer!R77,"")</f>
        <v/>
      </c>
      <c r="E84" s="80" t="str">
        <f aca="false">IF(A84&lt;&gt;"",Lehrer!Q77,"")</f>
        <v/>
      </c>
      <c r="F84" s="118" t="str">
        <f aca="false">IF(A84&lt;&gt;"",Lehrer!V77,"")</f>
        <v/>
      </c>
      <c r="G84" s="118" t="str">
        <f aca="false">IF(A84&lt;&gt;"",Lehrer!W77,"")</f>
        <v/>
      </c>
      <c r="I84" s="80" t="str">
        <f aca="false">IF(A84&lt;&gt;"",Lehrer!F84,"")</f>
        <v/>
      </c>
      <c r="J84" s="117" t="str">
        <f aca="false">IF(A84&lt;&gt;"",Lehrer!AC84,"")</f>
        <v/>
      </c>
      <c r="K84" s="117" t="str">
        <f aca="false">IF(A84&lt;&gt;"",(Lehrer!Z84+Lehrer!AA84),"")</f>
        <v/>
      </c>
      <c r="L84" s="117" t="str">
        <f aca="false">IF(A84&lt;&gt;"",Lehrer!AD84,"")</f>
        <v/>
      </c>
    </row>
    <row r="85" customFormat="false" ht="12.75" hidden="false" customHeight="false" outlineLevel="0" collapsed="false">
      <c r="D85" s="101" t="str">
        <f aca="false">IF(A85&lt;&gt;"",Lehrer!R78,"")</f>
        <v/>
      </c>
      <c r="E85" s="80" t="str">
        <f aca="false">IF(A85&lt;&gt;"",Lehrer!Q78,"")</f>
        <v/>
      </c>
      <c r="F85" s="118" t="str">
        <f aca="false">IF(A85&lt;&gt;"",Lehrer!V78,"")</f>
        <v/>
      </c>
      <c r="G85" s="118" t="str">
        <f aca="false">IF(A85&lt;&gt;"",Lehrer!W78,"")</f>
        <v/>
      </c>
      <c r="I85" s="80" t="str">
        <f aca="false">IF(A85&lt;&gt;"",Lehrer!F85,"")</f>
        <v/>
      </c>
      <c r="J85" s="117" t="str">
        <f aca="false">IF(A85&lt;&gt;"",Lehrer!AC85,"")</f>
        <v/>
      </c>
      <c r="K85" s="117" t="str">
        <f aca="false">IF(A85&lt;&gt;"",(Lehrer!Z85+Lehrer!AA85),"")</f>
        <v/>
      </c>
      <c r="L85" s="117" t="str">
        <f aca="false">IF(A85&lt;&gt;"",Lehrer!AD85,"")</f>
        <v/>
      </c>
    </row>
    <row r="86" customFormat="false" ht="12.75" hidden="false" customHeight="false" outlineLevel="0" collapsed="false">
      <c r="D86" s="101" t="str">
        <f aca="false">IF(A86&lt;&gt;"",Lehrer!R79,"")</f>
        <v/>
      </c>
      <c r="E86" s="80" t="str">
        <f aca="false">IF(A86&lt;&gt;"",Lehrer!Q79,"")</f>
        <v/>
      </c>
      <c r="F86" s="118" t="str">
        <f aca="false">IF(A86&lt;&gt;"",Lehrer!V79,"")</f>
        <v/>
      </c>
      <c r="G86" s="118" t="str">
        <f aca="false">IF(A86&lt;&gt;"",Lehrer!W79,"")</f>
        <v/>
      </c>
      <c r="I86" s="80" t="str">
        <f aca="false">IF(A86&lt;&gt;"",Lehrer!F86,"")</f>
        <v/>
      </c>
      <c r="J86" s="117" t="str">
        <f aca="false">IF(A86&lt;&gt;"",Lehrer!AC86,"")</f>
        <v/>
      </c>
      <c r="K86" s="117" t="str">
        <f aca="false">IF(A86&lt;&gt;"",(Lehrer!Z86+Lehrer!AA86),"")</f>
        <v/>
      </c>
      <c r="L86" s="117" t="str">
        <f aca="false">IF(A86&lt;&gt;"",Lehrer!AD86,"")</f>
        <v/>
      </c>
    </row>
    <row r="87" customFormat="false" ht="12.75" hidden="false" customHeight="false" outlineLevel="0" collapsed="false">
      <c r="D87" s="101" t="str">
        <f aca="false">IF(A87&lt;&gt;"",Lehrer!R80,"")</f>
        <v/>
      </c>
      <c r="E87" s="80" t="str">
        <f aca="false">IF(A87&lt;&gt;"",Lehrer!Q80,"")</f>
        <v/>
      </c>
      <c r="F87" s="118" t="str">
        <f aca="false">IF(A87&lt;&gt;"",Lehrer!V80,"")</f>
        <v/>
      </c>
      <c r="G87" s="118" t="str">
        <f aca="false">IF(A87&lt;&gt;"",Lehrer!W80,"")</f>
        <v/>
      </c>
      <c r="I87" s="80" t="str">
        <f aca="false">IF(A87&lt;&gt;"",Lehrer!F87,"")</f>
        <v/>
      </c>
      <c r="J87" s="117" t="str">
        <f aca="false">IF(A87&lt;&gt;"",Lehrer!AC87,"")</f>
        <v/>
      </c>
      <c r="K87" s="117" t="str">
        <f aca="false">IF(A87&lt;&gt;"",(Lehrer!Z87+Lehrer!AA87),"")</f>
        <v/>
      </c>
      <c r="L87" s="117" t="str">
        <f aca="false">IF(A87&lt;&gt;"",Lehrer!AD87,"")</f>
        <v/>
      </c>
    </row>
    <row r="88" customFormat="false" ht="12.75" hidden="false" customHeight="false" outlineLevel="0" collapsed="false">
      <c r="D88" s="101" t="str">
        <f aca="false">IF(A88&lt;&gt;"",Lehrer!R81,"")</f>
        <v/>
      </c>
      <c r="E88" s="80" t="str">
        <f aca="false">IF(A88&lt;&gt;"",Lehrer!Q81,"")</f>
        <v/>
      </c>
      <c r="F88" s="118" t="str">
        <f aca="false">IF(A88&lt;&gt;"",Lehrer!V81,"")</f>
        <v/>
      </c>
      <c r="G88" s="118" t="str">
        <f aca="false">IF(A88&lt;&gt;"",Lehrer!W81,"")</f>
        <v/>
      </c>
      <c r="I88" s="80" t="str">
        <f aca="false">IF(A88&lt;&gt;"",Lehrer!F88,"")</f>
        <v/>
      </c>
      <c r="J88" s="117" t="str">
        <f aca="false">IF(A88&lt;&gt;"",Lehrer!AC88,"")</f>
        <v/>
      </c>
      <c r="K88" s="117" t="str">
        <f aca="false">IF(A88&lt;&gt;"",(Lehrer!Z88+Lehrer!AA88),"")</f>
        <v/>
      </c>
      <c r="L88" s="117" t="str">
        <f aca="false">IF(A88&lt;&gt;"",Lehrer!AD88,"")</f>
        <v/>
      </c>
    </row>
    <row r="89" customFormat="false" ht="12.75" hidden="false" customHeight="false" outlineLevel="0" collapsed="false">
      <c r="D89" s="101" t="str">
        <f aca="false">IF(A89&lt;&gt;"",Lehrer!R82,"")</f>
        <v/>
      </c>
      <c r="E89" s="80" t="str">
        <f aca="false">IF(A89&lt;&gt;"",Lehrer!Q82,"")</f>
        <v/>
      </c>
      <c r="F89" s="118" t="str">
        <f aca="false">IF(A89&lt;&gt;"",Lehrer!V82,"")</f>
        <v/>
      </c>
      <c r="G89" s="118" t="str">
        <f aca="false">IF(A89&lt;&gt;"",Lehrer!W82,"")</f>
        <v/>
      </c>
      <c r="I89" s="80" t="str">
        <f aca="false">IF(A89&lt;&gt;"",Lehrer!F89,"")</f>
        <v/>
      </c>
      <c r="J89" s="117" t="str">
        <f aca="false">IF(A89&lt;&gt;"",Lehrer!AC89,"")</f>
        <v/>
      </c>
      <c r="K89" s="117" t="str">
        <f aca="false">IF(A89&lt;&gt;"",(Lehrer!Z89+Lehrer!AA89),"")</f>
        <v/>
      </c>
      <c r="L89" s="117" t="str">
        <f aca="false">IF(A89&lt;&gt;"",Lehrer!AD89,"")</f>
        <v/>
      </c>
    </row>
    <row r="90" customFormat="false" ht="12.75" hidden="false" customHeight="false" outlineLevel="0" collapsed="false">
      <c r="D90" s="101" t="str">
        <f aca="false">IF(A90&lt;&gt;"",Lehrer!R83,"")</f>
        <v/>
      </c>
      <c r="E90" s="80" t="str">
        <f aca="false">IF(A90&lt;&gt;"",Lehrer!Q83,"")</f>
        <v/>
      </c>
      <c r="F90" s="118" t="str">
        <f aca="false">IF(A90&lt;&gt;"",Lehrer!V83,"")</f>
        <v/>
      </c>
      <c r="G90" s="118" t="str">
        <f aca="false">IF(A90&lt;&gt;"",Lehrer!W83,"")</f>
        <v/>
      </c>
      <c r="I90" s="80" t="str">
        <f aca="false">IF(A90&lt;&gt;"",Lehrer!F90,"")</f>
        <v/>
      </c>
      <c r="J90" s="117" t="str">
        <f aca="false">IF(A90&lt;&gt;"",Lehrer!AC90,"")</f>
        <v/>
      </c>
      <c r="K90" s="117" t="str">
        <f aca="false">IF(A90&lt;&gt;"",(Lehrer!Z90+Lehrer!AA90),"")</f>
        <v/>
      </c>
      <c r="L90" s="117" t="str">
        <f aca="false">IF(A90&lt;&gt;"",Lehrer!AD90,"")</f>
        <v/>
      </c>
    </row>
  </sheetData>
  <conditionalFormatting sqref="B3:G3 D79:G90 F66:G73 B66:E78 A4:G65 I3:L90">
    <cfRule type="expression" priority="2" aboveAverage="0" equalAverage="0" bottom="0" percent="0" rank="0" text="" dxfId="16">
      <formula>$A3=""</formula>
    </cfRule>
  </conditionalFormatting>
  <printOptions headings="false" gridLines="false" gridLinesSet="true" horizontalCentered="false" verticalCentered="false"/>
  <pageMargins left="0.747916666666667" right="0.747916666666667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9" t="s">
        <v>127</v>
      </c>
    </row>
    <row r="2" customFormat="false" ht="12.75" hidden="false" customHeight="false" outlineLevel="0" collapsed="false">
      <c r="A2" s="120" t="s">
        <v>128</v>
      </c>
    </row>
    <row r="3" customFormat="false" ht="12.75" hidden="false" customHeight="false" outlineLevel="0" collapsed="false">
      <c r="A3" s="121" t="s">
        <v>129</v>
      </c>
    </row>
    <row r="4" customFormat="false" ht="12.75" hidden="false" customHeight="false" outlineLevel="0" collapsed="false">
      <c r="A4" s="120" t="s">
        <v>130</v>
      </c>
    </row>
    <row r="5" customFormat="false" ht="12.75" hidden="false" customHeight="false" outlineLevel="0" collapsed="false">
      <c r="A5" s="120" t="s">
        <v>131</v>
      </c>
    </row>
    <row r="7" customFormat="false" ht="12.75" hidden="false" customHeight="false" outlineLevel="0" collapsed="false">
      <c r="A7" s="9" t="s">
        <v>132</v>
      </c>
    </row>
    <row r="8" customFormat="false" ht="12.75" hidden="false" customHeight="false" outlineLevel="0" collapsed="false">
      <c r="A8" s="0" t="str">
        <f aca="false">IF(Lehrer!C4&lt;&gt;"",CONCATENATE(Lehrer!D4,",",Lehrer!C4,",",Lehrer!C4," ",Lehrer!D4,",",Lehrer!F4,",",Lehrer!J4,","),"")</f>
        <v>Klaus,Ober,Ober Klaus,ObK,,</v>
      </c>
    </row>
    <row r="9" customFormat="false" ht="12.75" hidden="false" customHeight="false" outlineLevel="0" collapsed="false">
      <c r="A9" s="0" t="str">
        <f aca="false">IF(Lehrer!C5&lt;&gt;"",CONCATENATE(Lehrer!D5,",",Lehrer!C5,",",Lehrer!C5," ",Lehrer!D5,",",Lehrer!F5,",",Lehrer!J5,","),"")</f>
        <v>Karl,Zweiter,Zweiter Karl,ZwK,zweiter.karl@online.de,</v>
      </c>
    </row>
    <row r="10" customFormat="false" ht="12.75" hidden="false" customHeight="false" outlineLevel="0" collapsed="false">
      <c r="A10" s="0" t="str">
        <f aca="false">IF(Lehrer!C6&lt;&gt;"",CONCATENATE(Lehrer!D6,",",Lehrer!C6,",",Lehrer!C6," ",Lehrer!D6,",",Lehrer!F6,",",Lehrer!J6,","),"")</f>
        <v>Gisela,Maier,Maier Gisela,MaG,maier.gisela@web.de,</v>
      </c>
    </row>
    <row r="11" customFormat="false" ht="12.75" hidden="false" customHeight="false" outlineLevel="0" collapsed="false">
      <c r="A11" s="0" t="str">
        <f aca="false">IF(Lehrer!C7&lt;&gt;"",CONCATENATE(Lehrer!D7,",",Lehrer!C7,",",Lehrer!C7," ",Lehrer!D7,",",Lehrer!F7,",",Lehrer!J7,","),"")</f>
        <v>Hanna,Huber,Huber Hanna,HuH,,</v>
      </c>
    </row>
    <row r="12" customFormat="false" ht="12.75" hidden="false" customHeight="false" outlineLevel="0" collapsed="false">
      <c r="A12" s="0" t="str">
        <f aca="false">IF(Lehrer!C8&lt;&gt;"",CONCATENATE(Lehrer!D8,",",Lehrer!C8,",",Lehrer!C8," ",Lehrer!D8,",",Lehrer!F8,",",Lehrer!J8,","),"")</f>
        <v/>
      </c>
    </row>
    <row r="13" customFormat="false" ht="12.75" hidden="false" customHeight="false" outlineLevel="0" collapsed="false">
      <c r="A13" s="0" t="str">
        <f aca="false">IF(Lehrer!C9&lt;&gt;"",CONCATENATE(Lehrer!D9,",",Lehrer!C9,",",Lehrer!C9," ",Lehrer!D9,",",Lehrer!F9,",",Lehrer!J9,","),"")</f>
        <v/>
      </c>
    </row>
    <row r="14" customFormat="false" ht="12.75" hidden="false" customHeight="false" outlineLevel="0" collapsed="false">
      <c r="A14" s="0" t="str">
        <f aca="false">IF(Lehrer!C10&lt;&gt;"",CONCATENATE(Lehrer!D10,",",Lehrer!C10,",",Lehrer!C10," ",Lehrer!D10,",",Lehrer!F10,",",Lehrer!J10,","),"")</f>
        <v/>
      </c>
    </row>
    <row r="15" customFormat="false" ht="12.75" hidden="false" customHeight="false" outlineLevel="0" collapsed="false">
      <c r="A15" s="0" t="str">
        <f aca="false">IF(Lehrer!C11&lt;&gt;"",CONCATENATE(Lehrer!D11,",",Lehrer!C11,",",Lehrer!C11," ",Lehrer!D11,",",Lehrer!F11,",",Lehrer!J11,","),"")</f>
        <v/>
      </c>
    </row>
    <row r="16" customFormat="false" ht="12.75" hidden="false" customHeight="false" outlineLevel="0" collapsed="false">
      <c r="A16" s="0" t="str">
        <f aca="false">IF(Lehrer!C12&lt;&gt;"",CONCATENATE(Lehrer!D12,",",Lehrer!C12,",",Lehrer!C12," ",Lehrer!D12,",",Lehrer!F12,",",Lehrer!J12,","),"")</f>
        <v/>
      </c>
    </row>
    <row r="17" customFormat="false" ht="12.75" hidden="false" customHeight="false" outlineLevel="0" collapsed="false">
      <c r="A17" s="0" t="str">
        <f aca="false">IF(Lehrer!C13&lt;&gt;"",CONCATENATE(Lehrer!D13,",",Lehrer!C13,",",Lehrer!C13," ",Lehrer!D13,",",Lehrer!F13,",",Lehrer!J13,","),"")</f>
        <v/>
      </c>
    </row>
    <row r="18" customFormat="false" ht="12.75" hidden="false" customHeight="false" outlineLevel="0" collapsed="false">
      <c r="A18" s="0" t="str">
        <f aca="false">IF(Lehrer!C14&lt;&gt;"",CONCATENATE(Lehrer!D14,",",Lehrer!C14,",",Lehrer!C14," ",Lehrer!D14,",",Lehrer!F14,",",Lehrer!J14,","),"")</f>
        <v/>
      </c>
    </row>
    <row r="19" customFormat="false" ht="12.75" hidden="false" customHeight="false" outlineLevel="0" collapsed="false">
      <c r="A19" s="0" t="str">
        <f aca="false">IF(Lehrer!C15&lt;&gt;"",CONCATENATE(Lehrer!D15,",",Lehrer!C15,",",Lehrer!C15," ",Lehrer!D15,",",Lehrer!F15,",",Lehrer!J15,","),"")</f>
        <v/>
      </c>
    </row>
    <row r="20" customFormat="false" ht="12.75" hidden="false" customHeight="false" outlineLevel="0" collapsed="false">
      <c r="A20" s="0" t="str">
        <f aca="false">IF(Lehrer!C16&lt;&gt;"",CONCATENATE(Lehrer!D16,",",Lehrer!C16,",",Lehrer!C16," ",Lehrer!D16,",",Lehrer!F16,",",Lehrer!J16,","),"")</f>
        <v/>
      </c>
    </row>
    <row r="21" customFormat="false" ht="12.75" hidden="false" customHeight="false" outlineLevel="0" collapsed="false">
      <c r="A21" s="0" t="str">
        <f aca="false">IF(Lehrer!C17&lt;&gt;"",CONCATENATE(Lehrer!D17,",",Lehrer!C17,",",Lehrer!C17," ",Lehrer!D17,",",Lehrer!F17,",",Lehrer!J17,","),"")</f>
        <v/>
      </c>
    </row>
    <row r="22" customFormat="false" ht="12.75" hidden="false" customHeight="false" outlineLevel="0" collapsed="false">
      <c r="A22" s="0" t="str">
        <f aca="false">IF(Lehrer!C18&lt;&gt;"",CONCATENATE(Lehrer!D18,",",Lehrer!C18,",",Lehrer!C18," ",Lehrer!D18,",",Lehrer!F18,",",Lehrer!J18,","),"")</f>
        <v/>
      </c>
    </row>
    <row r="23" customFormat="false" ht="12.75" hidden="false" customHeight="false" outlineLevel="0" collapsed="false">
      <c r="A23" s="0" t="str">
        <f aca="false">IF(Lehrer!C19&lt;&gt;"",CONCATENATE(Lehrer!D19,",",Lehrer!C19,",",Lehrer!C19," ",Lehrer!D19,",",Lehrer!F19,",",Lehrer!J19,","),"")</f>
        <v/>
      </c>
    </row>
    <row r="24" customFormat="false" ht="12.75" hidden="false" customHeight="false" outlineLevel="0" collapsed="false">
      <c r="A24" s="0" t="str">
        <f aca="false">IF(Lehrer!C20&lt;&gt;"",CONCATENATE(Lehrer!D20,",",Lehrer!C20,",",Lehrer!C20," ",Lehrer!D20,",",Lehrer!F20,",",Lehrer!J20,","),"")</f>
        <v/>
      </c>
    </row>
    <row r="25" customFormat="false" ht="12.75" hidden="false" customHeight="false" outlineLevel="0" collapsed="false">
      <c r="A25" s="0" t="str">
        <f aca="false">IF(Lehrer!C21&lt;&gt;"",CONCATENATE(Lehrer!D21,",",Lehrer!C21,",",Lehrer!C21," ",Lehrer!D21,",",Lehrer!F21,",",Lehrer!J21,","),"")</f>
        <v/>
      </c>
    </row>
    <row r="26" customFormat="false" ht="12.75" hidden="false" customHeight="false" outlineLevel="0" collapsed="false">
      <c r="A26" s="0" t="str">
        <f aca="false">IF(Lehrer!C22&lt;&gt;"",CONCATENATE(Lehrer!D22,",",Lehrer!C22,",",Lehrer!C22," ",Lehrer!D22,",",Lehrer!F22,",",Lehrer!J22,","),"")</f>
        <v/>
      </c>
    </row>
    <row r="27" customFormat="false" ht="12.75" hidden="false" customHeight="false" outlineLevel="0" collapsed="false">
      <c r="A27" s="0" t="str">
        <f aca="false">IF(Lehrer!C23&lt;&gt;"",CONCATENATE(Lehrer!D23,",",Lehrer!C23,",",Lehrer!C23," ",Lehrer!D23,",",Lehrer!F23,",",Lehrer!J23,","),"")</f>
        <v/>
      </c>
    </row>
    <row r="28" customFormat="false" ht="12.75" hidden="false" customHeight="false" outlineLevel="0" collapsed="false">
      <c r="A28" s="0" t="str">
        <f aca="false">IF(Lehrer!C24&lt;&gt;"",CONCATENATE(Lehrer!D24,",",Lehrer!C24,",",Lehrer!C24," ",Lehrer!D24,",",Lehrer!F24,",",Lehrer!J24,","),"")</f>
        <v/>
      </c>
    </row>
    <row r="29" customFormat="false" ht="12.75" hidden="false" customHeight="false" outlineLevel="0" collapsed="false">
      <c r="A29" s="0" t="str">
        <f aca="false">IF(Lehrer!C25&lt;&gt;"",CONCATENATE(Lehrer!D25,",",Lehrer!C25,",",Lehrer!C25," ",Lehrer!D25,",",Lehrer!F25,",",Lehrer!J25,","),"")</f>
        <v/>
      </c>
    </row>
    <row r="30" customFormat="false" ht="12.75" hidden="false" customHeight="false" outlineLevel="0" collapsed="false">
      <c r="A30" s="0" t="str">
        <f aca="false">IF(Lehrer!C26&lt;&gt;"",CONCATENATE(Lehrer!D26,",",Lehrer!C26,",",Lehrer!C26," ",Lehrer!D26,",",Lehrer!F26,",",Lehrer!J26,","),"")</f>
        <v/>
      </c>
    </row>
    <row r="31" customFormat="false" ht="12.75" hidden="false" customHeight="false" outlineLevel="0" collapsed="false">
      <c r="A31" s="0" t="str">
        <f aca="false">IF(Lehrer!C27&lt;&gt;"",CONCATENATE(Lehrer!D27,",",Lehrer!C27,",",Lehrer!C27," ",Lehrer!D27,",",Lehrer!F27,",",Lehrer!J27,","),"")</f>
        <v/>
      </c>
    </row>
    <row r="32" customFormat="false" ht="12.75" hidden="false" customHeight="false" outlineLevel="0" collapsed="false">
      <c r="A32" s="0" t="str">
        <f aca="false">IF(Lehrer!C28&lt;&gt;"",CONCATENATE(Lehrer!D28,",",Lehrer!C28,",",Lehrer!C28," ",Lehrer!D28,",",Lehrer!F28,",",Lehrer!J28,","),"")</f>
        <v/>
      </c>
    </row>
    <row r="33" customFormat="false" ht="12.75" hidden="false" customHeight="false" outlineLevel="0" collapsed="false">
      <c r="A33" s="0" t="str">
        <f aca="false">IF(Lehrer!C29&lt;&gt;"",CONCATENATE(Lehrer!D29,",",Lehrer!C29,",",Lehrer!C29," ",Lehrer!D29,",",Lehrer!F29,",",Lehrer!J29,","),"")</f>
        <v/>
      </c>
    </row>
    <row r="34" customFormat="false" ht="12.75" hidden="false" customHeight="false" outlineLevel="0" collapsed="false">
      <c r="A34" s="0" t="str">
        <f aca="false">IF(Lehrer!C30&lt;&gt;"",CONCATENATE(Lehrer!D30,",",Lehrer!C30,",",Lehrer!C30," ",Lehrer!D30,",",Lehrer!F30,",",Lehrer!J30,","),"")</f>
        <v/>
      </c>
    </row>
    <row r="35" customFormat="false" ht="12.75" hidden="false" customHeight="false" outlineLevel="0" collapsed="false">
      <c r="A35" s="0" t="str">
        <f aca="false">IF(Lehrer!C31&lt;&gt;"",CONCATENATE(Lehrer!D31,",",Lehrer!C31,",",Lehrer!C31," ",Lehrer!D31,",",Lehrer!F31,",",Lehrer!J31,","),"")</f>
        <v/>
      </c>
    </row>
    <row r="36" customFormat="false" ht="12.75" hidden="false" customHeight="false" outlineLevel="0" collapsed="false">
      <c r="A36" s="0" t="str">
        <f aca="false">IF(Lehrer!C32&lt;&gt;"",CONCATENATE(Lehrer!D32,",",Lehrer!C32,",",Lehrer!C32," ",Lehrer!D32,",",Lehrer!F32,",",Lehrer!J32,","),"")</f>
        <v/>
      </c>
    </row>
    <row r="37" customFormat="false" ht="12.75" hidden="false" customHeight="false" outlineLevel="0" collapsed="false">
      <c r="A37" s="0" t="str">
        <f aca="false">IF(Lehrer!C33&lt;&gt;"",CONCATENATE(Lehrer!D33,",",Lehrer!C33,",",Lehrer!C33," ",Lehrer!D33,",",Lehrer!F33,",",Lehrer!J33,","),"")</f>
        <v/>
      </c>
    </row>
    <row r="38" customFormat="false" ht="12.75" hidden="false" customHeight="false" outlineLevel="0" collapsed="false">
      <c r="A38" s="0" t="str">
        <f aca="false">IF(Lehrer!C34&lt;&gt;"",CONCATENATE(Lehrer!D34,",",Lehrer!C34,",",Lehrer!C34," ",Lehrer!D34,",",Lehrer!F34,",",Lehrer!J34,","),"")</f>
        <v/>
      </c>
    </row>
    <row r="39" customFormat="false" ht="12.75" hidden="false" customHeight="false" outlineLevel="0" collapsed="false">
      <c r="A39" s="0" t="str">
        <f aca="false">IF(Lehrer!C35&lt;&gt;"",CONCATENATE(Lehrer!D35,",",Lehrer!C35,",",Lehrer!C35," ",Lehrer!D35,",",Lehrer!F35,",",Lehrer!J35,","),"")</f>
        <v/>
      </c>
    </row>
    <row r="40" customFormat="false" ht="12.75" hidden="false" customHeight="false" outlineLevel="0" collapsed="false">
      <c r="A40" s="0" t="str">
        <f aca="false">IF(Lehrer!C36&lt;&gt;"",CONCATENATE(Lehrer!D36,",",Lehrer!C36,",",Lehrer!C36," ",Lehrer!D36,",",Lehrer!F36,",",Lehrer!J36,","),"")</f>
        <v/>
      </c>
    </row>
    <row r="41" customFormat="false" ht="12.75" hidden="false" customHeight="false" outlineLevel="0" collapsed="false">
      <c r="A41" s="0" t="str">
        <f aca="false">IF(Lehrer!C37&lt;&gt;"",CONCATENATE(Lehrer!D37,",",Lehrer!C37,",",Lehrer!C37," ",Lehrer!D37,",",Lehrer!F37,",",Lehrer!J37,","),"")</f>
        <v/>
      </c>
    </row>
    <row r="42" customFormat="false" ht="12.75" hidden="false" customHeight="false" outlineLevel="0" collapsed="false">
      <c r="A42" s="0" t="str">
        <f aca="false">IF(Lehrer!C38&lt;&gt;"",CONCATENATE(Lehrer!D38,",",Lehrer!C38,",",Lehrer!C38," ",Lehrer!D38,",",Lehrer!F38,",",Lehrer!J38,","),"")</f>
        <v/>
      </c>
    </row>
    <row r="43" customFormat="false" ht="12.75" hidden="false" customHeight="false" outlineLevel="0" collapsed="false">
      <c r="A43" s="0" t="str">
        <f aca="false">IF(Lehrer!C39&lt;&gt;"",CONCATENATE(Lehrer!D39,",",Lehrer!C39,",",Lehrer!C39," ",Lehrer!D39,",",Lehrer!F39,",",Lehrer!J39,","),"")</f>
        <v/>
      </c>
    </row>
    <row r="44" customFormat="false" ht="12.75" hidden="false" customHeight="false" outlineLevel="0" collapsed="false">
      <c r="A44" s="0" t="str">
        <f aca="false">IF(Lehrer!C40&lt;&gt;"",CONCATENATE(Lehrer!D40,",",Lehrer!C40,",",Lehrer!C40," ",Lehrer!D40,",",Lehrer!F40,",",Lehrer!J40,","),"")</f>
        <v/>
      </c>
    </row>
    <row r="45" customFormat="false" ht="12.75" hidden="false" customHeight="false" outlineLevel="0" collapsed="false">
      <c r="A45" s="0" t="str">
        <f aca="false">IF(Lehrer!C41&lt;&gt;"",CONCATENATE(Lehrer!D41,",",Lehrer!C41,",",Lehrer!C41," ",Lehrer!D41,",",Lehrer!F41,",",Lehrer!J41,","),"")</f>
        <v/>
      </c>
    </row>
    <row r="46" customFormat="false" ht="12.75" hidden="false" customHeight="false" outlineLevel="0" collapsed="false">
      <c r="A46" s="0" t="str">
        <f aca="false">IF(Lehrer!C42&lt;&gt;"",CONCATENATE(Lehrer!D42,",",Lehrer!C42,",",Lehrer!C42," ",Lehrer!D42,",",Lehrer!F42,",",Lehrer!J42,","),"")</f>
        <v/>
      </c>
    </row>
    <row r="47" customFormat="false" ht="12.75" hidden="false" customHeight="false" outlineLevel="0" collapsed="false">
      <c r="A47" s="0" t="str">
        <f aca="false">IF(Lehrer!C43&lt;&gt;"",CONCATENATE(Lehrer!D43,",",Lehrer!C43,",",Lehrer!C43," ",Lehrer!D43,",",Lehrer!F43,",",Lehrer!J43,","),"")</f>
        <v/>
      </c>
    </row>
    <row r="48" customFormat="false" ht="12.75" hidden="false" customHeight="false" outlineLevel="0" collapsed="false">
      <c r="A48" s="0" t="str">
        <f aca="false">IF(Lehrer!C44&lt;&gt;"",CONCATENATE(Lehrer!D44,",",Lehrer!C44,",",Lehrer!C44," ",Lehrer!D44,",",Lehrer!F44,",",Lehrer!J44,","),"")</f>
        <v/>
      </c>
    </row>
    <row r="49" customFormat="false" ht="12.75" hidden="false" customHeight="false" outlineLevel="0" collapsed="false">
      <c r="A49" s="0" t="str">
        <f aca="false">IF(Lehrer!C45&lt;&gt;"",CONCATENATE(Lehrer!D45,",",Lehrer!C45,",",Lehrer!C45," ",Lehrer!D45,",",Lehrer!F45,",",Lehrer!J45,","),"")</f>
        <v/>
      </c>
    </row>
    <row r="50" customFormat="false" ht="12.75" hidden="false" customHeight="false" outlineLevel="0" collapsed="false">
      <c r="A50" s="0" t="str">
        <f aca="false">IF(Lehrer!C46&lt;&gt;"",CONCATENATE(Lehrer!D46,",",Lehrer!C46,",",Lehrer!C46," ",Lehrer!D46,",",Lehrer!F46,",",Lehrer!J46,","),"")</f>
        <v/>
      </c>
    </row>
    <row r="51" customFormat="false" ht="12.75" hidden="false" customHeight="false" outlineLevel="0" collapsed="false">
      <c r="A51" s="0" t="str">
        <f aca="false">IF(Lehrer!C47&lt;&gt;"",CONCATENATE(Lehrer!D47,",",Lehrer!C47,",",Lehrer!C47," ",Lehrer!D47,",",Lehrer!F47,",",Lehrer!J47,","),"")</f>
        <v/>
      </c>
    </row>
    <row r="52" customFormat="false" ht="12.75" hidden="false" customHeight="false" outlineLevel="0" collapsed="false">
      <c r="A52" s="0" t="str">
        <f aca="false">IF(Lehrer!C48&lt;&gt;"",CONCATENATE(Lehrer!D48,",",Lehrer!C48,",",Lehrer!C48," ",Lehrer!D48,",",Lehrer!F48,",",Lehrer!J48,","),"")</f>
        <v/>
      </c>
    </row>
    <row r="53" customFormat="false" ht="12.75" hidden="false" customHeight="false" outlineLevel="0" collapsed="false">
      <c r="A53" s="0" t="str">
        <f aca="false">IF(Lehrer!C49&lt;&gt;"",CONCATENATE(Lehrer!D49,",",Lehrer!C49,",",Lehrer!C49," ",Lehrer!D49,",",Lehrer!F49,",",Lehrer!J49,","),"")</f>
        <v/>
      </c>
    </row>
    <row r="54" customFormat="false" ht="12.75" hidden="false" customHeight="false" outlineLevel="0" collapsed="false">
      <c r="A54" s="0" t="str">
        <f aca="false">IF(Lehrer!C50&lt;&gt;"",CONCATENATE(Lehrer!D50,",",Lehrer!C50,",",Lehrer!C50," ",Lehrer!D50,",",Lehrer!F50,",",Lehrer!J50,","),"")</f>
        <v/>
      </c>
    </row>
    <row r="55" customFormat="false" ht="12.75" hidden="false" customHeight="false" outlineLevel="0" collapsed="false">
      <c r="A55" s="0" t="str">
        <f aca="false">IF(Lehrer!C51&lt;&gt;"",CONCATENATE(Lehrer!D51,",",Lehrer!C51,",",Lehrer!C51," ",Lehrer!D51,",",Lehrer!F51,",",Lehrer!J51,","),"")</f>
        <v/>
      </c>
    </row>
    <row r="56" customFormat="false" ht="12.75" hidden="false" customHeight="false" outlineLevel="0" collapsed="false">
      <c r="A56" s="0" t="str">
        <f aca="false">IF(Lehrer!C52&lt;&gt;"",CONCATENATE(Lehrer!D52,",",Lehrer!C52,",",Lehrer!C52," ",Lehrer!D52,",",Lehrer!F52,",",Lehrer!J52,","),"")</f>
        <v/>
      </c>
    </row>
    <row r="57" customFormat="false" ht="12.75" hidden="false" customHeight="false" outlineLevel="0" collapsed="false">
      <c r="A57" s="0" t="str">
        <f aca="false">IF(Lehrer!C53&lt;&gt;"",CONCATENATE(Lehrer!D53,",",Lehrer!C53,",",Lehrer!C53," ",Lehrer!D53,",",Lehrer!F53,",",Lehrer!J53,","),"")</f>
        <v/>
      </c>
    </row>
    <row r="58" customFormat="false" ht="12.75" hidden="false" customHeight="false" outlineLevel="0" collapsed="false">
      <c r="A58" s="0" t="str">
        <f aca="false">IF(Lehrer!C54&lt;&gt;"",CONCATENATE(Lehrer!D54,",",Lehrer!C54,",",Lehrer!C54," ",Lehrer!D54,",",Lehrer!F54,",",Lehrer!J54,","),"")</f>
        <v/>
      </c>
    </row>
    <row r="59" customFormat="false" ht="12.75" hidden="false" customHeight="false" outlineLevel="0" collapsed="false">
      <c r="A59" s="0" t="str">
        <f aca="false">IF(Lehrer!C55&lt;&gt;"",CONCATENATE(Lehrer!D55,",",Lehrer!C55,",",Lehrer!C55," ",Lehrer!D55,",",Lehrer!F55,",",Lehrer!J55,","),"")</f>
        <v/>
      </c>
    </row>
    <row r="60" customFormat="false" ht="12.75" hidden="false" customHeight="false" outlineLevel="0" collapsed="false">
      <c r="A60" s="0" t="str">
        <f aca="false">IF(Lehrer!C56&lt;&gt;"",CONCATENATE(Lehrer!D56,",",Lehrer!C56,",",Lehrer!C56," ",Lehrer!D56,",",Lehrer!F56,",",Lehrer!J56,","),"")</f>
        <v/>
      </c>
    </row>
    <row r="61" customFormat="false" ht="12.75" hidden="false" customHeight="false" outlineLevel="0" collapsed="false">
      <c r="A61" s="0" t="str">
        <f aca="false">IF(Lehrer!C57&lt;&gt;"",CONCATENATE(Lehrer!D57,",",Lehrer!C57,",",Lehrer!C57," ",Lehrer!D57,",",Lehrer!F57,",",Lehrer!J57,","),"")</f>
        <v/>
      </c>
    </row>
    <row r="62" customFormat="false" ht="12.75" hidden="false" customHeight="false" outlineLevel="0" collapsed="false">
      <c r="A62" s="0" t="str">
        <f aca="false">IF(Lehrer!C58&lt;&gt;"",CONCATENATE(Lehrer!D58,",",Lehrer!C58,",",Lehrer!C58," ",Lehrer!D58,",",Lehrer!F58,",",Lehrer!J58,","),"")</f>
        <v/>
      </c>
    </row>
    <row r="63" customFormat="false" ht="12.75" hidden="false" customHeight="false" outlineLevel="0" collapsed="false">
      <c r="A63" s="0" t="str">
        <f aca="false">IF(Lehrer!C59&lt;&gt;"",CONCATENATE(Lehrer!D59,",",Lehrer!C59,",",Lehrer!C59," ",Lehrer!D59,",",Lehrer!F59,",",Lehrer!J59,","),"")</f>
        <v/>
      </c>
    </row>
    <row r="64" customFormat="false" ht="12.75" hidden="false" customHeight="false" outlineLevel="0" collapsed="false">
      <c r="A64" s="0" t="str">
        <f aca="false">IF(Lehrer!C60&lt;&gt;"",CONCATENATE(Lehrer!D60,",",Lehrer!C60,",",Lehrer!C60," ",Lehrer!D60,",",Lehrer!F60,",",Lehrer!J60,","),"")</f>
        <v/>
      </c>
    </row>
    <row r="65" customFormat="false" ht="12.75" hidden="false" customHeight="false" outlineLevel="0" collapsed="false">
      <c r="A65" s="0" t="str">
        <f aca="false">IF(Lehrer!C61&lt;&gt;"",CONCATENATE(Lehrer!D61,",",Lehrer!C61,",",Lehrer!C61," ",Lehrer!D61,",",Lehrer!F61,",",Lehrer!J61,","),"")</f>
        <v/>
      </c>
    </row>
    <row r="66" customFormat="false" ht="12.75" hidden="false" customHeight="false" outlineLevel="0" collapsed="false">
      <c r="A66" s="0" t="str">
        <f aca="false">IF(Lehrer!C62&lt;&gt;"",CONCATENATE(Lehrer!D62,",",Lehrer!C62,",",Lehrer!C62," ",Lehrer!D62,",",Lehrer!F62,",",Lehrer!J62,","),"")</f>
        <v/>
      </c>
    </row>
    <row r="67" customFormat="false" ht="12.75" hidden="false" customHeight="false" outlineLevel="0" collapsed="false">
      <c r="A67" s="0" t="str">
        <f aca="false">IF(Lehrer!C63&lt;&gt;"",CONCATENATE(Lehrer!D63,",",Lehrer!C63,",",Lehrer!C63," ",Lehrer!D63,",",Lehrer!F63,",",Lehrer!J63,","),"")</f>
        <v/>
      </c>
    </row>
    <row r="68" customFormat="false" ht="12.75" hidden="false" customHeight="false" outlineLevel="0" collapsed="false">
      <c r="A68" s="0" t="str">
        <f aca="false">IF(Lehrer!C64&lt;&gt;"",CONCATENATE(Lehrer!D64,",",Lehrer!C64,",",Lehrer!C64," ",Lehrer!D64,",",Lehrer!F64,",",Lehrer!J64,","),"")</f>
        <v/>
      </c>
    </row>
    <row r="69" customFormat="false" ht="12.75" hidden="false" customHeight="false" outlineLevel="0" collapsed="false">
      <c r="A69" s="0" t="str">
        <f aca="false">IF(Lehrer!C65&lt;&gt;"",CONCATENATE(Lehrer!D65,",",Lehrer!C65,",",Lehrer!C65," ",Lehrer!D65,",",Lehrer!F65,",",Lehrer!J65,","),"")</f>
        <v/>
      </c>
    </row>
    <row r="70" customFormat="false" ht="12.75" hidden="false" customHeight="false" outlineLevel="0" collapsed="false">
      <c r="A70" s="0" t="str">
        <f aca="false">IF(Lehrer!C66&lt;&gt;"",CONCATENATE(Lehrer!D66,",",Lehrer!C66,",",Lehrer!C66," ",Lehrer!D66,",",Lehrer!F66,",",Lehrer!J66,","),"")</f>
        <v/>
      </c>
    </row>
    <row r="71" customFormat="false" ht="12.75" hidden="false" customHeight="false" outlineLevel="0" collapsed="false">
      <c r="A71" s="0" t="str">
        <f aca="false">IF(Lehrer!C67&lt;&gt;"",CONCATENATE(Lehrer!D67,",",Lehrer!C67,",",Lehrer!C67," ",Lehrer!D67,",",Lehrer!F67,",",Lehrer!J67,","),"")</f>
        <v/>
      </c>
    </row>
    <row r="72" customFormat="false" ht="12.75" hidden="false" customHeight="false" outlineLevel="0" collapsed="false">
      <c r="A72" s="0" t="str">
        <f aca="false">IF(Lehrer!C68&lt;&gt;"",CONCATENATE(Lehrer!D68,",",Lehrer!C68,",",Lehrer!C68," ",Lehrer!D68,",",Lehrer!F68,",",Lehrer!J68,","),"")</f>
        <v/>
      </c>
    </row>
    <row r="73" customFormat="false" ht="12.75" hidden="false" customHeight="false" outlineLevel="0" collapsed="false">
      <c r="A73" s="0" t="str">
        <f aca="false">IF(Lehrer!C69&lt;&gt;"",CONCATENATE(Lehrer!D69,",",Lehrer!C69,",",Lehrer!C69," ",Lehrer!D69,",",Lehrer!F69,",",Lehrer!J69,","),"")</f>
        <v/>
      </c>
    </row>
    <row r="74" customFormat="false" ht="12.75" hidden="false" customHeight="false" outlineLevel="0" collapsed="false">
      <c r="A74" s="0" t="str">
        <f aca="false">IF(Lehrer!C70&lt;&gt;"",CONCATENATE(Lehrer!D70,",",Lehrer!C70,",",Lehrer!C70," ",Lehrer!D70,",",Lehrer!F70,",",Lehrer!J70,","),"")</f>
        <v/>
      </c>
    </row>
    <row r="75" customFormat="false" ht="12.75" hidden="false" customHeight="false" outlineLevel="0" collapsed="false">
      <c r="A75" s="0" t="str">
        <f aca="false">IF(Lehrer!C71&lt;&gt;"",CONCATENATE(Lehrer!D71,",",Lehrer!C71,",",Lehrer!C71," ",Lehrer!D71,",",Lehrer!F71,",",Lehrer!J71,","),"")</f>
        <v/>
      </c>
    </row>
    <row r="76" customFormat="false" ht="12.75" hidden="false" customHeight="false" outlineLevel="0" collapsed="false">
      <c r="A76" s="0" t="str">
        <f aca="false">IF(Lehrer!C72&lt;&gt;"",CONCATENATE(Lehrer!D72,",",Lehrer!C72,",",Lehrer!C72," ",Lehrer!D72,",",Lehrer!F72,",",Lehrer!J72,","),"")</f>
        <v/>
      </c>
    </row>
    <row r="77" customFormat="false" ht="12.75" hidden="false" customHeight="false" outlineLevel="0" collapsed="false">
      <c r="A77" s="0" t="str">
        <f aca="false">IF(Lehrer!C73&lt;&gt;"",CONCATENATE(Lehrer!D73,",",Lehrer!C73,",",Lehrer!C73," ",Lehrer!D73,",",Lehrer!F73,",",Lehrer!J73,","),"")</f>
        <v/>
      </c>
    </row>
    <row r="78" customFormat="false" ht="12.75" hidden="false" customHeight="false" outlineLevel="0" collapsed="false">
      <c r="A78" s="0" t="str">
        <f aca="false">IF(Lehrer!C74&lt;&gt;"",CONCATENATE(Lehrer!D74,",",Lehrer!C74,",",Lehrer!C74," ",Lehrer!D74,",",Lehrer!F74,",",Lehrer!J74,","),"")</f>
        <v/>
      </c>
    </row>
    <row r="79" customFormat="false" ht="12.75" hidden="false" customHeight="false" outlineLevel="0" collapsed="false">
      <c r="A79" s="0" t="str">
        <f aca="false">IF(Lehrer!C75&lt;&gt;"",CONCATENATE(Lehrer!D75,",",Lehrer!C75,",",Lehrer!C75," ",Lehrer!D75,",",Lehrer!F75,",",Lehrer!J75,","),"")</f>
        <v/>
      </c>
    </row>
    <row r="80" customFormat="false" ht="12.75" hidden="false" customHeight="false" outlineLevel="0" collapsed="false">
      <c r="A80" s="0" t="str">
        <f aca="false">IF(Lehrer!C76&lt;&gt;"",CONCATENATE(Lehrer!D76,",",Lehrer!C76,",",Lehrer!C76," ",Lehrer!D76,",",Lehrer!F76,",",Lehrer!J76,","),"")</f>
        <v/>
      </c>
    </row>
    <row r="81" customFormat="false" ht="12.75" hidden="false" customHeight="false" outlineLevel="0" collapsed="false">
      <c r="A81" s="0" t="str">
        <f aca="false">IF(Lehrer!C77&lt;&gt;"",CONCATENATE(Lehrer!D77,",",Lehrer!C77,",",Lehrer!C77," ",Lehrer!D77,",",Lehrer!F77,",",Lehrer!J77,","),"")</f>
        <v/>
      </c>
    </row>
    <row r="82" customFormat="false" ht="12.75" hidden="false" customHeight="false" outlineLevel="0" collapsed="false">
      <c r="A82" s="0" t="str">
        <f aca="false">IF(Lehrer!C78&lt;&gt;"",CONCATENATE(Lehrer!D78,",",Lehrer!C78,",",Lehrer!C78," ",Lehrer!D78,",",Lehrer!F78,",",Lehrer!J78,","),"")</f>
        <v/>
      </c>
    </row>
    <row r="83" customFormat="false" ht="12.75" hidden="false" customHeight="false" outlineLevel="0" collapsed="false">
      <c r="A83" s="0" t="str">
        <f aca="false">IF(Lehrer!C79&lt;&gt;"",CONCATENATE(Lehrer!D79,",",Lehrer!C79,",",Lehrer!C79," ",Lehrer!D79,",",Lehrer!F79,",",Lehrer!J79,","),"")</f>
        <v/>
      </c>
    </row>
    <row r="84" customFormat="false" ht="12.75" hidden="false" customHeight="false" outlineLevel="0" collapsed="false">
      <c r="A84" s="0" t="str">
        <f aca="false">IF(Lehrer!C80&lt;&gt;"",CONCATENATE(Lehrer!D80,",",Lehrer!C80,",",Lehrer!C80," ",Lehrer!D80,",",Lehrer!F80,",",Lehrer!J80,","),"")</f>
        <v/>
      </c>
    </row>
    <row r="85" customFormat="false" ht="12.75" hidden="false" customHeight="false" outlineLevel="0" collapsed="false">
      <c r="A85" s="0" t="str">
        <f aca="false">IF(Lehrer!C81&lt;&gt;"",CONCATENATE(Lehrer!D81,",",Lehrer!C81,",",Lehrer!C81," ",Lehrer!D81,",",Lehrer!F81,",",Lehrer!J81,","),"")</f>
        <v/>
      </c>
    </row>
    <row r="86" customFormat="false" ht="12.75" hidden="false" customHeight="false" outlineLevel="0" collapsed="false">
      <c r="A86" s="0" t="str">
        <f aca="false">IF(Lehrer!C82&lt;&gt;"",CONCATENATE(Lehrer!D82,",",Lehrer!C82,",",Lehrer!C82," ",Lehrer!D82,",",Lehrer!F82,",",Lehrer!J82,","),"")</f>
        <v/>
      </c>
    </row>
    <row r="87" customFormat="false" ht="12.75" hidden="false" customHeight="false" outlineLevel="0" collapsed="false">
      <c r="A87" s="0" t="str">
        <f aca="false">IF(Lehrer!C83&lt;&gt;"",CONCATENATE(Lehrer!D83,",",Lehrer!C83,",",Lehrer!C83," ",Lehrer!D83,",",Lehrer!F83,",",Lehrer!J83,","),"")</f>
        <v/>
      </c>
    </row>
    <row r="88" customFormat="false" ht="12.75" hidden="false" customHeight="false" outlineLevel="0" collapsed="false">
      <c r="A88" s="0" t="str">
        <f aca="false">IF(Lehrer!C84&lt;&gt;"",CONCATENATE(Lehrer!D84,",",Lehrer!C84,",",Lehrer!C84," ",Lehrer!D84,",",Lehrer!F84,",",Lehrer!J84,","),"")</f>
        <v/>
      </c>
    </row>
    <row r="89" customFormat="false" ht="12.75" hidden="false" customHeight="false" outlineLevel="0" collapsed="false">
      <c r="A89" s="0" t="str">
        <f aca="false">IF(Lehrer!C85&lt;&gt;"",CONCATENATE(Lehrer!D85,",",Lehrer!C85,",",Lehrer!C85," ",Lehrer!D85,",",Lehrer!F85,",",Lehrer!J85,","),"")</f>
        <v/>
      </c>
    </row>
    <row r="90" customFormat="false" ht="12.75" hidden="false" customHeight="false" outlineLevel="0" collapsed="false">
      <c r="A90" s="0" t="str">
        <f aca="false">IF(Lehrer!C86&lt;&gt;"",CONCATENATE(Lehrer!D86,",",Lehrer!C86,",",Lehrer!C86," ",Lehrer!D86,",",Lehrer!F86,",",Lehrer!J86,","),"")</f>
        <v/>
      </c>
    </row>
    <row r="91" customFormat="false" ht="12.75" hidden="false" customHeight="false" outlineLevel="0" collapsed="false">
      <c r="A91" s="0" t="str">
        <f aca="false">IF(Lehrer!C87&lt;&gt;"",CONCATENATE(Lehrer!D87,",",Lehrer!C87,",",Lehrer!C87," ",Lehrer!D87,",",Lehrer!F87,",",Lehrer!J87,","),"")</f>
        <v/>
      </c>
    </row>
    <row r="92" customFormat="false" ht="12.75" hidden="false" customHeight="false" outlineLevel="0" collapsed="false">
      <c r="A92" s="0" t="str">
        <f aca="false">IF(Lehrer!C88&lt;&gt;"",CONCATENATE(Lehrer!D88,",",Lehrer!C88,",",Lehrer!C88," ",Lehrer!D88,",",Lehrer!F88,",",Lehrer!J88,","),"")</f>
        <v/>
      </c>
    </row>
    <row r="93" customFormat="false" ht="12.75" hidden="false" customHeight="false" outlineLevel="0" collapsed="false">
      <c r="A93" s="0" t="str">
        <f aca="false">IF(Lehrer!C89&lt;&gt;"",CONCATENATE(Lehrer!D89,",",Lehrer!C89,",",Lehrer!C89," ",Lehrer!D89,",",Lehrer!F89,",",Lehrer!J89,","),"")</f>
        <v/>
      </c>
    </row>
    <row r="94" customFormat="false" ht="12.75" hidden="false" customHeight="false" outlineLevel="0" collapsed="false">
      <c r="A94" s="0" t="str">
        <f aca="false">IF(Lehrer!C90&lt;&gt;"",CONCATENATE(Lehrer!D90,",",Lehrer!C90,",",Lehrer!C90," ",Lehrer!D90,",",Lehrer!F90,",",Lehrer!J90,","),"")</f>
        <v/>
      </c>
    </row>
    <row r="95" customFormat="false" ht="12.75" hidden="false" customHeight="false" outlineLevel="0" collapsed="false">
      <c r="A95" s="0" t="str">
        <f aca="false">IF(Lehrer!C91&lt;&gt;"",CONCATENATE(Lehrer!D91,",",Lehrer!C91,",",Lehrer!C91," ",Lehrer!D91,",",Lehrer!F91,",",Lehrer!J91,","),"")</f>
        <v/>
      </c>
    </row>
    <row r="96" customFormat="false" ht="12.75" hidden="false" customHeight="false" outlineLevel="0" collapsed="false">
      <c r="A96" s="0" t="str">
        <f aca="false">IF(Lehrer!C92&lt;&gt;"",CONCATENATE(Lehrer!D92,",",Lehrer!C92,",",Lehrer!C92," ",Lehrer!D92,",",Lehrer!F92,",",Lehrer!J92,","),"")</f>
        <v/>
      </c>
    </row>
    <row r="97" customFormat="false" ht="12.75" hidden="false" customHeight="false" outlineLevel="0" collapsed="false">
      <c r="A97" s="0" t="str">
        <f aca="false">IF(Lehrer!C93&lt;&gt;"",CONCATENATE(Lehrer!D93,",",Lehrer!C93,",",Lehrer!C93," ",Lehrer!D93,",",Lehrer!F93,",",Lehrer!J93,","),"")</f>
        <v/>
      </c>
    </row>
    <row r="98" customFormat="false" ht="12.75" hidden="false" customHeight="false" outlineLevel="0" collapsed="false">
      <c r="A98" s="0" t="str">
        <f aca="false">IF(Lehrer!C94&lt;&gt;"",CONCATENATE(Lehrer!D94,",",Lehrer!C94,",",Lehrer!C94," ",Lehrer!D94,",",Lehrer!F94,",",Lehrer!J94,","),"")</f>
        <v/>
      </c>
    </row>
    <row r="99" customFormat="false" ht="12.75" hidden="false" customHeight="false" outlineLevel="0" collapsed="false">
      <c r="A99" s="0" t="str">
        <f aca="false">IF(Lehrer!C95&lt;&gt;"",CONCATENATE(Lehrer!D95,",",Lehrer!C95,",",Lehrer!C95," ",Lehrer!D95,",",Lehrer!F95,",",Lehrer!J95,","),"")</f>
        <v/>
      </c>
    </row>
    <row r="100" customFormat="false" ht="12.75" hidden="false" customHeight="false" outlineLevel="0" collapsed="false">
      <c r="A100" s="0" t="str">
        <f aca="false">IF(Lehrer!C96&lt;&gt;"",CONCATENATE(Lehrer!D96,",",Lehrer!C96,",",Lehrer!C96," ",Lehrer!D96,",",Lehrer!F96,",",Lehrer!J96,","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4.Export_EMail">
                <anchor moveWithCells="true" sizeWithCells="false">
                  <from>
                    <xdr:col>7</xdr:col>
                    <xdr:colOff>0</xdr:colOff>
                    <xdr:row>0</xdr:row>
                    <xdr:rowOff>28440</xdr:rowOff>
                  </from>
                  <to>
                    <xdr:col>9</xdr:col>
                    <xdr:colOff>10440</xdr:colOff>
                    <xdr:row>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1.7"/>
    <col collapsed="false" customWidth="true" hidden="false" outlineLevel="0" max="3" min="3" style="0" width="34.13"/>
  </cols>
  <sheetData>
    <row r="1" customFormat="false" ht="12.75" hidden="false" customHeight="false" outlineLevel="0" collapsed="false">
      <c r="A1" s="1" t="s">
        <v>133</v>
      </c>
      <c r="B1" s="1" t="s">
        <v>134</v>
      </c>
      <c r="C1" s="1" t="s">
        <v>99</v>
      </c>
    </row>
    <row r="2" customFormat="false" ht="12.75" hidden="false" customHeight="false" outlineLevel="0" collapsed="false">
      <c r="A2" s="109" t="n">
        <f aca="false">IF(C2&lt;&gt;"",1,"")</f>
        <v>1</v>
      </c>
      <c r="B2" s="109" t="str">
        <f aca="false">IF(AND(Lehrer!C4&lt;&gt;"",Lehrer!I4&lt;&gt;""),Lehrer!I4,"")</f>
        <v>Schulleiter</v>
      </c>
      <c r="C2" s="109" t="str">
        <f aca="false">IF(Lehrer!C4&lt;&gt;"",CONCATENATE(Lehrer!C4,", ",Lehrer!D4),"")</f>
        <v>Ober, Klaus</v>
      </c>
    </row>
    <row r="3" customFormat="false" ht="12.75" hidden="false" customHeight="false" outlineLevel="0" collapsed="false">
      <c r="A3" s="109" t="n">
        <f aca="false">IF(C3&lt;&gt;"",A2+1,"")</f>
        <v>2</v>
      </c>
      <c r="B3" s="109" t="str">
        <f aca="false">IF(AND(Lehrer!C5&lt;&gt;"",Lehrer!I5&lt;&gt;""),Lehrer!I5,"")</f>
        <v>1. Stellvertreter, Systembetreuer, FB INF</v>
      </c>
      <c r="C3" s="109" t="str">
        <f aca="false">IF(Lehrer!C5&lt;&gt;"",CONCATENATE(Lehrer!C5,", ",Lehrer!D5),"")</f>
        <v>Zweiter, Karl</v>
      </c>
    </row>
    <row r="4" customFormat="false" ht="12.75" hidden="false" customHeight="false" outlineLevel="0" collapsed="false">
      <c r="A4" s="109" t="n">
        <f aca="false">IF(C4&lt;&gt;"",A3+1,"")</f>
        <v>3</v>
      </c>
      <c r="B4" s="109" t="str">
        <f aca="false">IF(AND(Lehrer!C6&lt;&gt;"",Lehrer!I6&lt;&gt;""),Lehrer!I6,"")</f>
        <v>FB G, Beratungslehrerin</v>
      </c>
      <c r="C4" s="109" t="str">
        <f aca="false">IF(Lehrer!C6&lt;&gt;"",CONCATENATE(Lehrer!C6,", ",Lehrer!D6),"")</f>
        <v>Maier, Gisela</v>
      </c>
    </row>
    <row r="5" customFormat="false" ht="12.75" hidden="false" customHeight="false" outlineLevel="0" collapsed="false">
      <c r="A5" s="109" t="n">
        <f aca="false">IF(C5&lt;&gt;"",A4+1,"")</f>
        <v>4</v>
      </c>
      <c r="B5" s="109" t="str">
        <f aca="false">IF(AND(Lehrer!C7&lt;&gt;"",Lehrer!I7&lt;&gt;""),Lehrer!I7,"")</f>
        <v>FB E</v>
      </c>
      <c r="C5" s="109" t="str">
        <f aca="false">IF(Lehrer!C7&lt;&gt;"",CONCATENATE(Lehrer!C7,", ",Lehrer!D7),"")</f>
        <v>Huber, Hanna</v>
      </c>
    </row>
    <row r="6" customFormat="false" ht="12.75" hidden="false" customHeight="false" outlineLevel="0" collapsed="false">
      <c r="A6" s="109" t="str">
        <f aca="false">IF(C6&lt;&gt;"",A5+1,"")</f>
        <v/>
      </c>
      <c r="B6" s="109" t="str">
        <f aca="false">IF(AND(Lehrer!C8&lt;&gt;"",Lehrer!I8&lt;&gt;""),Lehrer!I8,"")</f>
        <v/>
      </c>
      <c r="C6" s="109" t="str">
        <f aca="false">IF(Lehrer!C8&lt;&gt;"",CONCATENATE(Lehrer!C8,", ",Lehrer!D8),"")</f>
        <v/>
      </c>
    </row>
    <row r="7" customFormat="false" ht="12.75" hidden="false" customHeight="false" outlineLevel="0" collapsed="false">
      <c r="A7" s="109" t="str">
        <f aca="false">IF(C7&lt;&gt;"",A6+1,"")</f>
        <v/>
      </c>
      <c r="B7" s="109" t="str">
        <f aca="false">IF(AND(Lehrer!C9&lt;&gt;"",Lehrer!I9&lt;&gt;""),Lehrer!I9,"")</f>
        <v/>
      </c>
      <c r="C7" s="109" t="str">
        <f aca="false">IF(Lehrer!C9&lt;&gt;"",CONCATENATE(Lehrer!C9,", ",Lehrer!D9),"")</f>
        <v/>
      </c>
    </row>
    <row r="8" customFormat="false" ht="12.75" hidden="false" customHeight="false" outlineLevel="0" collapsed="false">
      <c r="A8" s="109" t="str">
        <f aca="false">IF(C8&lt;&gt;"",A7+1,"")</f>
        <v/>
      </c>
      <c r="B8" s="109" t="str">
        <f aca="false">IF(AND(Lehrer!C10&lt;&gt;"",Lehrer!I10&lt;&gt;""),Lehrer!I10,"")</f>
        <v/>
      </c>
      <c r="C8" s="109" t="str">
        <f aca="false">IF(Lehrer!C10&lt;&gt;"",CONCATENATE(Lehrer!C10,", ",Lehrer!D10),"")</f>
        <v/>
      </c>
    </row>
    <row r="9" customFormat="false" ht="12.75" hidden="false" customHeight="false" outlineLevel="0" collapsed="false">
      <c r="A9" s="109" t="str">
        <f aca="false">IF(C9&lt;&gt;"",A8+1,"")</f>
        <v/>
      </c>
      <c r="B9" s="109" t="str">
        <f aca="false">IF(AND(Lehrer!C11&lt;&gt;"",Lehrer!I11&lt;&gt;""),Lehrer!I11,"")</f>
        <v/>
      </c>
      <c r="C9" s="109" t="str">
        <f aca="false">IF(Lehrer!C11&lt;&gt;"",CONCATENATE(Lehrer!C11,", ",Lehrer!D11),"")</f>
        <v/>
      </c>
    </row>
    <row r="10" customFormat="false" ht="12.75" hidden="false" customHeight="false" outlineLevel="0" collapsed="false">
      <c r="A10" s="109" t="str">
        <f aca="false">IF(C10&lt;&gt;"",A9+1,"")</f>
        <v/>
      </c>
      <c r="B10" s="109" t="str">
        <f aca="false">IF(AND(Lehrer!C12&lt;&gt;"",Lehrer!I12&lt;&gt;""),Lehrer!I12,"")</f>
        <v/>
      </c>
      <c r="C10" s="109" t="str">
        <f aca="false">IF(Lehrer!C12&lt;&gt;"",CONCATENATE(Lehrer!C12,", ",Lehrer!D12),"")</f>
        <v/>
      </c>
    </row>
    <row r="11" customFormat="false" ht="12.75" hidden="false" customHeight="false" outlineLevel="0" collapsed="false">
      <c r="A11" s="109" t="str">
        <f aca="false">IF(C11&lt;&gt;"",A10+1,"")</f>
        <v/>
      </c>
      <c r="B11" s="109" t="str">
        <f aca="false">IF(AND(Lehrer!C13&lt;&gt;"",Lehrer!I13&lt;&gt;""),Lehrer!I13,"")</f>
        <v/>
      </c>
      <c r="C11" s="109" t="str">
        <f aca="false">IF(Lehrer!C13&lt;&gt;"",CONCATENATE(Lehrer!C13,", ",Lehrer!D13),"")</f>
        <v/>
      </c>
    </row>
    <row r="12" customFormat="false" ht="12.75" hidden="false" customHeight="false" outlineLevel="0" collapsed="false">
      <c r="A12" s="109" t="str">
        <f aca="false">IF(C12&lt;&gt;"",A11+1,"")</f>
        <v/>
      </c>
      <c r="B12" s="109" t="str">
        <f aca="false">IF(AND(Lehrer!C14&lt;&gt;"",Lehrer!I14&lt;&gt;""),Lehrer!I14,"")</f>
        <v/>
      </c>
      <c r="C12" s="109" t="str">
        <f aca="false">IF(Lehrer!C14&lt;&gt;"",CONCATENATE(Lehrer!C14,", ",Lehrer!D14),"")</f>
        <v/>
      </c>
    </row>
    <row r="13" customFormat="false" ht="12.75" hidden="false" customHeight="false" outlineLevel="0" collapsed="false">
      <c r="A13" s="109" t="str">
        <f aca="false">IF(C13&lt;&gt;"",A12+1,"")</f>
        <v/>
      </c>
      <c r="B13" s="109" t="str">
        <f aca="false">IF(AND(Lehrer!C15&lt;&gt;"",Lehrer!I15&lt;&gt;""),Lehrer!I15,"")</f>
        <v/>
      </c>
      <c r="C13" s="109" t="str">
        <f aca="false">IF(Lehrer!C15&lt;&gt;"",CONCATENATE(Lehrer!C15,", ",Lehrer!D15),"")</f>
        <v/>
      </c>
    </row>
    <row r="14" customFormat="false" ht="12.75" hidden="false" customHeight="false" outlineLevel="0" collapsed="false">
      <c r="A14" s="109" t="str">
        <f aca="false">IF(C14&lt;&gt;"",A13+1,"")</f>
        <v/>
      </c>
      <c r="B14" s="109" t="str">
        <f aca="false">IF(AND(Lehrer!C16&lt;&gt;"",Lehrer!I16&lt;&gt;""),Lehrer!I16,"")</f>
        <v/>
      </c>
      <c r="C14" s="109" t="str">
        <f aca="false">IF(Lehrer!C16&lt;&gt;"",CONCATENATE(Lehrer!C16,", ",Lehrer!D16),"")</f>
        <v/>
      </c>
    </row>
    <row r="15" customFormat="false" ht="12.75" hidden="false" customHeight="false" outlineLevel="0" collapsed="false">
      <c r="A15" s="109" t="str">
        <f aca="false">IF(C15&lt;&gt;"",A14+1,"")</f>
        <v/>
      </c>
      <c r="B15" s="109" t="str">
        <f aca="false">IF(AND(Lehrer!C17&lt;&gt;"",Lehrer!I17&lt;&gt;""),Lehrer!I17,"")</f>
        <v/>
      </c>
      <c r="C15" s="109" t="str">
        <f aca="false">IF(Lehrer!C17&lt;&gt;"",CONCATENATE(Lehrer!C17,", ",Lehrer!D17),"")</f>
        <v/>
      </c>
    </row>
    <row r="16" customFormat="false" ht="12.75" hidden="false" customHeight="false" outlineLevel="0" collapsed="false">
      <c r="A16" s="109" t="str">
        <f aca="false">IF(C16&lt;&gt;"",A15+1,"")</f>
        <v/>
      </c>
      <c r="B16" s="109" t="str">
        <f aca="false">IF(AND(Lehrer!C18&lt;&gt;"",Lehrer!I18&lt;&gt;""),Lehrer!I18,"")</f>
        <v/>
      </c>
      <c r="C16" s="109" t="str">
        <f aca="false">IF(Lehrer!C18&lt;&gt;"",CONCATENATE(Lehrer!C18,", ",Lehrer!D18),"")</f>
        <v/>
      </c>
    </row>
    <row r="17" customFormat="false" ht="12.75" hidden="false" customHeight="false" outlineLevel="0" collapsed="false">
      <c r="A17" s="109" t="str">
        <f aca="false">IF(C17&lt;&gt;"",A16+1,"")</f>
        <v/>
      </c>
      <c r="B17" s="109" t="str">
        <f aca="false">IF(AND(Lehrer!C19&lt;&gt;"",Lehrer!I19&lt;&gt;""),Lehrer!I19,"")</f>
        <v/>
      </c>
      <c r="C17" s="109" t="str">
        <f aca="false">IF(Lehrer!C19&lt;&gt;"",CONCATENATE(Lehrer!C19,", ",Lehrer!D19),"")</f>
        <v/>
      </c>
    </row>
    <row r="18" customFormat="false" ht="12.75" hidden="false" customHeight="false" outlineLevel="0" collapsed="false">
      <c r="A18" s="109" t="str">
        <f aca="false">IF(C18&lt;&gt;"",A17+1,"")</f>
        <v/>
      </c>
      <c r="B18" s="109" t="str">
        <f aca="false">IF(AND(Lehrer!C20&lt;&gt;"",Lehrer!I20&lt;&gt;""),Lehrer!I20,"")</f>
        <v/>
      </c>
      <c r="C18" s="109" t="str">
        <f aca="false">IF(Lehrer!C20&lt;&gt;"",CONCATENATE(Lehrer!C20,", ",Lehrer!D20),"")</f>
        <v/>
      </c>
    </row>
    <row r="19" customFormat="false" ht="12.75" hidden="false" customHeight="false" outlineLevel="0" collapsed="false">
      <c r="A19" s="109" t="str">
        <f aca="false">IF(C19&lt;&gt;"",A18+1,"")</f>
        <v/>
      </c>
      <c r="B19" s="109" t="str">
        <f aca="false">IF(AND(Lehrer!C21&lt;&gt;"",Lehrer!I21&lt;&gt;""),Lehrer!I21,"")</f>
        <v/>
      </c>
      <c r="C19" s="109" t="str">
        <f aca="false">IF(Lehrer!C21&lt;&gt;"",CONCATENATE(Lehrer!C21,", ",Lehrer!D21),"")</f>
        <v/>
      </c>
    </row>
    <row r="20" customFormat="false" ht="12.75" hidden="false" customHeight="false" outlineLevel="0" collapsed="false">
      <c r="A20" s="109" t="str">
        <f aca="false">IF(C20&lt;&gt;"",A19+1,"")</f>
        <v/>
      </c>
      <c r="B20" s="109" t="str">
        <f aca="false">IF(AND(Lehrer!C22&lt;&gt;"",Lehrer!I22&lt;&gt;""),Lehrer!I22,"")</f>
        <v/>
      </c>
      <c r="C20" s="109" t="str">
        <f aca="false">IF(Lehrer!C22&lt;&gt;"",CONCATENATE(Lehrer!C22,", ",Lehrer!D22),"")</f>
        <v/>
      </c>
    </row>
    <row r="21" customFormat="false" ht="12.75" hidden="false" customHeight="false" outlineLevel="0" collapsed="false">
      <c r="A21" s="109" t="str">
        <f aca="false">IF(C21&lt;&gt;"",A20+1,"")</f>
        <v/>
      </c>
      <c r="B21" s="109" t="str">
        <f aca="false">IF(AND(Lehrer!C23&lt;&gt;"",Lehrer!I23&lt;&gt;""),Lehrer!I23,"")</f>
        <v/>
      </c>
      <c r="C21" s="109" t="str">
        <f aca="false">IF(Lehrer!C23&lt;&gt;"",CONCATENATE(Lehrer!C23,", ",Lehrer!D23),"")</f>
        <v/>
      </c>
    </row>
    <row r="22" customFormat="false" ht="12.75" hidden="false" customHeight="false" outlineLevel="0" collapsed="false">
      <c r="A22" s="109" t="str">
        <f aca="false">IF(C22&lt;&gt;"",A21+1,"")</f>
        <v/>
      </c>
      <c r="B22" s="109" t="str">
        <f aca="false">IF(AND(Lehrer!C24&lt;&gt;"",Lehrer!I24&lt;&gt;""),Lehrer!I24,"")</f>
        <v/>
      </c>
      <c r="C22" s="109" t="str">
        <f aca="false">IF(Lehrer!C24&lt;&gt;"",CONCATENATE(Lehrer!C24,", ",Lehrer!D24),"")</f>
        <v/>
      </c>
    </row>
    <row r="23" customFormat="false" ht="12.75" hidden="false" customHeight="false" outlineLevel="0" collapsed="false">
      <c r="A23" s="109" t="str">
        <f aca="false">IF(C23&lt;&gt;"",A22+1,"")</f>
        <v/>
      </c>
      <c r="B23" s="109" t="str">
        <f aca="false">IF(AND(Lehrer!C25&lt;&gt;"",Lehrer!I25&lt;&gt;""),Lehrer!I25,"")</f>
        <v/>
      </c>
      <c r="C23" s="109" t="str">
        <f aca="false">IF(Lehrer!C25&lt;&gt;"",CONCATENATE(Lehrer!C25,", ",Lehrer!D25),"")</f>
        <v/>
      </c>
    </row>
    <row r="24" customFormat="false" ht="12.75" hidden="false" customHeight="false" outlineLevel="0" collapsed="false">
      <c r="A24" s="109" t="str">
        <f aca="false">IF(C24&lt;&gt;"",A23+1,"")</f>
        <v/>
      </c>
      <c r="B24" s="109" t="str">
        <f aca="false">IF(AND(Lehrer!C26&lt;&gt;"",Lehrer!I26&lt;&gt;""),Lehrer!I26,"")</f>
        <v/>
      </c>
      <c r="C24" s="109" t="str">
        <f aca="false">IF(Lehrer!C26&lt;&gt;"",CONCATENATE(Lehrer!C26,", ",Lehrer!D26),"")</f>
        <v/>
      </c>
    </row>
    <row r="25" customFormat="false" ht="12.75" hidden="false" customHeight="false" outlineLevel="0" collapsed="false">
      <c r="A25" s="109" t="str">
        <f aca="false">IF(C25&lt;&gt;"",A24+1,"")</f>
        <v/>
      </c>
      <c r="B25" s="109" t="str">
        <f aca="false">IF(AND(Lehrer!C27&lt;&gt;"",Lehrer!I27&lt;&gt;""),Lehrer!I27,"")</f>
        <v/>
      </c>
      <c r="C25" s="109" t="str">
        <f aca="false">IF(Lehrer!C27&lt;&gt;"",CONCATENATE(Lehrer!C27,", ",Lehrer!D27),"")</f>
        <v/>
      </c>
    </row>
    <row r="26" customFormat="false" ht="12.75" hidden="false" customHeight="false" outlineLevel="0" collapsed="false">
      <c r="A26" s="109" t="str">
        <f aca="false">IF(C26&lt;&gt;"",A25+1,"")</f>
        <v/>
      </c>
      <c r="B26" s="109" t="str">
        <f aca="false">IF(AND(Lehrer!C28&lt;&gt;"",Lehrer!I28&lt;&gt;""),Lehrer!I28,"")</f>
        <v/>
      </c>
      <c r="C26" s="109" t="str">
        <f aca="false">IF(Lehrer!C28&lt;&gt;"",CONCATENATE(Lehrer!C28,", ",Lehrer!D28),"")</f>
        <v/>
      </c>
    </row>
    <row r="27" customFormat="false" ht="12.75" hidden="false" customHeight="false" outlineLevel="0" collapsed="false">
      <c r="A27" s="109" t="str">
        <f aca="false">IF(C27&lt;&gt;"",A26+1,"")</f>
        <v/>
      </c>
      <c r="B27" s="109" t="str">
        <f aca="false">IF(AND(Lehrer!C29&lt;&gt;"",Lehrer!I29&lt;&gt;""),Lehrer!I29,"")</f>
        <v/>
      </c>
      <c r="C27" s="109" t="str">
        <f aca="false">IF(Lehrer!C29&lt;&gt;"",CONCATENATE(Lehrer!C29,", ",Lehrer!D29),"")</f>
        <v/>
      </c>
    </row>
    <row r="28" customFormat="false" ht="12.75" hidden="false" customHeight="false" outlineLevel="0" collapsed="false">
      <c r="A28" s="109" t="str">
        <f aca="false">IF(C28&lt;&gt;"",A27+1,"")</f>
        <v/>
      </c>
      <c r="B28" s="109" t="str">
        <f aca="false">IF(AND(Lehrer!C30&lt;&gt;"",Lehrer!I30&lt;&gt;""),Lehrer!I30,"")</f>
        <v/>
      </c>
      <c r="C28" s="109" t="str">
        <f aca="false">IF(Lehrer!C30&lt;&gt;"",CONCATENATE(Lehrer!C30,", ",Lehrer!D30),"")</f>
        <v/>
      </c>
    </row>
    <row r="29" customFormat="false" ht="12.75" hidden="false" customHeight="false" outlineLevel="0" collapsed="false">
      <c r="A29" s="109" t="str">
        <f aca="false">IF(C29&lt;&gt;"",A28+1,"")</f>
        <v/>
      </c>
      <c r="B29" s="109" t="str">
        <f aca="false">IF(AND(Lehrer!C31&lt;&gt;"",Lehrer!I31&lt;&gt;""),Lehrer!I31,"")</f>
        <v/>
      </c>
      <c r="C29" s="109" t="str">
        <f aca="false">IF(Lehrer!C31&lt;&gt;"",CONCATENATE(Lehrer!C31,", ",Lehrer!D31),"")</f>
        <v/>
      </c>
    </row>
    <row r="30" customFormat="false" ht="12.75" hidden="false" customHeight="false" outlineLevel="0" collapsed="false">
      <c r="A30" s="109" t="str">
        <f aca="false">IF(C30&lt;&gt;"",A29+1,"")</f>
        <v/>
      </c>
      <c r="B30" s="109" t="str">
        <f aca="false">IF(AND(Lehrer!C32&lt;&gt;"",Lehrer!I32&lt;&gt;""),Lehrer!I32,"")</f>
        <v/>
      </c>
      <c r="C30" s="109" t="str">
        <f aca="false">IF(Lehrer!C32&lt;&gt;"",CONCATENATE(Lehrer!C32,", ",Lehrer!D32),"")</f>
        <v/>
      </c>
    </row>
    <row r="31" customFormat="false" ht="12.75" hidden="false" customHeight="false" outlineLevel="0" collapsed="false">
      <c r="A31" s="109" t="str">
        <f aca="false">IF(C31&lt;&gt;"",A30+1,"")</f>
        <v/>
      </c>
      <c r="B31" s="109" t="str">
        <f aca="false">IF(AND(Lehrer!C33&lt;&gt;"",Lehrer!I33&lt;&gt;""),Lehrer!I33,"")</f>
        <v/>
      </c>
      <c r="C31" s="109" t="str">
        <f aca="false">IF(Lehrer!C33&lt;&gt;"",CONCATENATE(Lehrer!C33,", ",Lehrer!D33),"")</f>
        <v/>
      </c>
    </row>
    <row r="32" customFormat="false" ht="12.75" hidden="false" customHeight="false" outlineLevel="0" collapsed="false">
      <c r="A32" s="109" t="str">
        <f aca="false">IF(C32&lt;&gt;"",A31+1,"")</f>
        <v/>
      </c>
      <c r="B32" s="109" t="str">
        <f aca="false">IF(AND(Lehrer!C34&lt;&gt;"",Lehrer!I34&lt;&gt;""),Lehrer!I34,"")</f>
        <v/>
      </c>
      <c r="C32" s="109" t="str">
        <f aca="false">IF(Lehrer!C34&lt;&gt;"",CONCATENATE(Lehrer!C34,", ",Lehrer!D34),"")</f>
        <v/>
      </c>
    </row>
    <row r="33" customFormat="false" ht="12.75" hidden="false" customHeight="false" outlineLevel="0" collapsed="false">
      <c r="A33" s="109" t="str">
        <f aca="false">IF(C33&lt;&gt;"",A32+1,"")</f>
        <v/>
      </c>
      <c r="B33" s="109" t="str">
        <f aca="false">IF(AND(Lehrer!C35&lt;&gt;"",Lehrer!I35&lt;&gt;""),Lehrer!I35,"")</f>
        <v/>
      </c>
      <c r="C33" s="109" t="str">
        <f aca="false">IF(Lehrer!C35&lt;&gt;"",CONCATENATE(Lehrer!C35,", ",Lehrer!D35),"")</f>
        <v/>
      </c>
    </row>
    <row r="34" customFormat="false" ht="12.75" hidden="false" customHeight="false" outlineLevel="0" collapsed="false">
      <c r="A34" s="109" t="str">
        <f aca="false">IF(C34&lt;&gt;"",A33+1,"")</f>
        <v/>
      </c>
      <c r="B34" s="109" t="str">
        <f aca="false">IF(AND(Lehrer!C36&lt;&gt;"",Lehrer!I36&lt;&gt;""),Lehrer!I36,"")</f>
        <v/>
      </c>
      <c r="C34" s="109" t="str">
        <f aca="false">IF(Lehrer!C36&lt;&gt;"",CONCATENATE(Lehrer!C36,", ",Lehrer!D36),"")</f>
        <v/>
      </c>
    </row>
    <row r="35" customFormat="false" ht="12.75" hidden="false" customHeight="false" outlineLevel="0" collapsed="false">
      <c r="A35" s="109" t="str">
        <f aca="false">IF(C35&lt;&gt;"",A34+1,"")</f>
        <v/>
      </c>
      <c r="B35" s="109" t="str">
        <f aca="false">IF(AND(Lehrer!C37&lt;&gt;"",Lehrer!I37&lt;&gt;""),Lehrer!I37,"")</f>
        <v/>
      </c>
      <c r="C35" s="109" t="str">
        <f aca="false">IF(Lehrer!C37&lt;&gt;"",CONCATENATE(Lehrer!C37,", ",Lehrer!D37),"")</f>
        <v/>
      </c>
    </row>
    <row r="36" customFormat="false" ht="12.75" hidden="false" customHeight="false" outlineLevel="0" collapsed="false">
      <c r="A36" s="109" t="str">
        <f aca="false">IF(C36&lt;&gt;"",A35+1,"")</f>
        <v/>
      </c>
      <c r="B36" s="109" t="str">
        <f aca="false">IF(AND(Lehrer!C38&lt;&gt;"",Lehrer!I38&lt;&gt;""),Lehrer!I38,"")</f>
        <v/>
      </c>
      <c r="C36" s="109" t="str">
        <f aca="false">IF(Lehrer!C38&lt;&gt;"",CONCATENATE(Lehrer!C38,", ",Lehrer!D38),"")</f>
        <v/>
      </c>
    </row>
    <row r="37" customFormat="false" ht="12.75" hidden="false" customHeight="false" outlineLevel="0" collapsed="false">
      <c r="A37" s="109" t="str">
        <f aca="false">IF(C37&lt;&gt;"",A36+1,"")</f>
        <v/>
      </c>
      <c r="B37" s="109" t="str">
        <f aca="false">IF(AND(Lehrer!C39&lt;&gt;"",Lehrer!I39&lt;&gt;""),Lehrer!I39,"")</f>
        <v/>
      </c>
      <c r="C37" s="109" t="str">
        <f aca="false">IF(Lehrer!C39&lt;&gt;"",CONCATENATE(Lehrer!C39,", ",Lehrer!D39),"")</f>
        <v/>
      </c>
    </row>
    <row r="38" customFormat="false" ht="12.75" hidden="false" customHeight="false" outlineLevel="0" collapsed="false">
      <c r="A38" s="109" t="str">
        <f aca="false">IF(C38&lt;&gt;"",A37+1,"")</f>
        <v/>
      </c>
      <c r="B38" s="109" t="str">
        <f aca="false">IF(AND(Lehrer!C40&lt;&gt;"",Lehrer!I40&lt;&gt;""),Lehrer!I40,"")</f>
        <v/>
      </c>
      <c r="C38" s="109" t="str">
        <f aca="false">IF(Lehrer!C40&lt;&gt;"",CONCATENATE(Lehrer!C40,", ",Lehrer!D40),"")</f>
        <v/>
      </c>
    </row>
    <row r="39" customFormat="false" ht="12.75" hidden="false" customHeight="false" outlineLevel="0" collapsed="false">
      <c r="A39" s="109" t="str">
        <f aca="false">IF(C39&lt;&gt;"",A38+1,"")</f>
        <v/>
      </c>
      <c r="B39" s="109" t="str">
        <f aca="false">IF(AND(Lehrer!C41&lt;&gt;"",Lehrer!I41&lt;&gt;""),Lehrer!I41,"")</f>
        <v/>
      </c>
      <c r="C39" s="109" t="str">
        <f aca="false">IF(Lehrer!C41&lt;&gt;"",CONCATENATE(Lehrer!C41,", ",Lehrer!D41),"")</f>
        <v/>
      </c>
    </row>
    <row r="40" customFormat="false" ht="12.75" hidden="false" customHeight="false" outlineLevel="0" collapsed="false">
      <c r="A40" s="109" t="str">
        <f aca="false">IF(C40&lt;&gt;"",A39+1,"")</f>
        <v/>
      </c>
      <c r="B40" s="109" t="str">
        <f aca="false">IF(AND(Lehrer!C42&lt;&gt;"",Lehrer!I42&lt;&gt;""),Lehrer!I42,"")</f>
        <v/>
      </c>
      <c r="C40" s="109" t="str">
        <f aca="false">IF(Lehrer!C42&lt;&gt;"",CONCATENATE(Lehrer!C42,", ",Lehrer!D42),"")</f>
        <v/>
      </c>
    </row>
    <row r="41" customFormat="false" ht="12.75" hidden="false" customHeight="false" outlineLevel="0" collapsed="false">
      <c r="A41" s="109" t="str">
        <f aca="false">IF(C41&lt;&gt;"",A40+1,"")</f>
        <v/>
      </c>
      <c r="B41" s="109" t="str">
        <f aca="false">IF(AND(Lehrer!C43&lt;&gt;"",Lehrer!I43&lt;&gt;""),Lehrer!I43,"")</f>
        <v/>
      </c>
      <c r="C41" s="109" t="str">
        <f aca="false">IF(Lehrer!C43&lt;&gt;"",CONCATENATE(Lehrer!C43,", ",Lehrer!D43),"")</f>
        <v/>
      </c>
    </row>
    <row r="42" customFormat="false" ht="12.75" hidden="false" customHeight="false" outlineLevel="0" collapsed="false">
      <c r="A42" s="109" t="str">
        <f aca="false">IF(C42&lt;&gt;"",A41+1,"")</f>
        <v/>
      </c>
      <c r="B42" s="109" t="str">
        <f aca="false">IF(AND(Lehrer!C44&lt;&gt;"",Lehrer!I44&lt;&gt;""),Lehrer!I44,"")</f>
        <v/>
      </c>
      <c r="C42" s="109" t="str">
        <f aca="false">IF(Lehrer!C44&lt;&gt;"",CONCATENATE(Lehrer!C44,", ",Lehrer!D44),"")</f>
        <v/>
      </c>
    </row>
    <row r="43" customFormat="false" ht="12.75" hidden="false" customHeight="false" outlineLevel="0" collapsed="false">
      <c r="A43" s="109" t="str">
        <f aca="false">IF(C43&lt;&gt;"",A42+1,"")</f>
        <v/>
      </c>
      <c r="B43" s="109" t="str">
        <f aca="false">IF(AND(Lehrer!C45&lt;&gt;"",Lehrer!I45&lt;&gt;""),Lehrer!I45,"")</f>
        <v/>
      </c>
      <c r="C43" s="109" t="str">
        <f aca="false">IF(Lehrer!C45&lt;&gt;"",CONCATENATE(Lehrer!C45,", ",Lehrer!D45),"")</f>
        <v/>
      </c>
    </row>
    <row r="44" customFormat="false" ht="12.75" hidden="false" customHeight="false" outlineLevel="0" collapsed="false">
      <c r="A44" s="109" t="str">
        <f aca="false">IF(C44&lt;&gt;"",A43+1,"")</f>
        <v/>
      </c>
      <c r="B44" s="109" t="str">
        <f aca="false">IF(AND(Lehrer!C46&lt;&gt;"",Lehrer!I46&lt;&gt;""),Lehrer!I46,"")</f>
        <v/>
      </c>
      <c r="C44" s="109" t="str">
        <f aca="false">IF(Lehrer!C46&lt;&gt;"",CONCATENATE(Lehrer!C46,", ",Lehrer!D46),"")</f>
        <v/>
      </c>
    </row>
    <row r="45" customFormat="false" ht="12.75" hidden="false" customHeight="false" outlineLevel="0" collapsed="false">
      <c r="A45" s="109" t="str">
        <f aca="false">IF(C45&lt;&gt;"",A44+1,"")</f>
        <v/>
      </c>
      <c r="B45" s="109" t="str">
        <f aca="false">IF(AND(Lehrer!C47&lt;&gt;"",Lehrer!I47&lt;&gt;""),Lehrer!I47,"")</f>
        <v/>
      </c>
      <c r="C45" s="109" t="str">
        <f aca="false">IF(Lehrer!C47&lt;&gt;"",CONCATENATE(Lehrer!C47,", ",Lehrer!D47),"")</f>
        <v/>
      </c>
    </row>
    <row r="46" customFormat="false" ht="12.75" hidden="false" customHeight="false" outlineLevel="0" collapsed="false">
      <c r="A46" s="109" t="str">
        <f aca="false">IF(C46&lt;&gt;"",A45+1,"")</f>
        <v/>
      </c>
      <c r="B46" s="109" t="str">
        <f aca="false">IF(AND(Lehrer!C48&lt;&gt;"",Lehrer!I48&lt;&gt;""),Lehrer!I48,"")</f>
        <v/>
      </c>
      <c r="C46" s="109" t="str">
        <f aca="false">IF(Lehrer!C48&lt;&gt;"",CONCATENATE(Lehrer!C48,", ",Lehrer!D48),"")</f>
        <v/>
      </c>
    </row>
    <row r="47" customFormat="false" ht="12.75" hidden="false" customHeight="false" outlineLevel="0" collapsed="false">
      <c r="A47" s="109" t="str">
        <f aca="false">IF(C47&lt;&gt;"",A46+1,"")</f>
        <v/>
      </c>
      <c r="B47" s="109" t="str">
        <f aca="false">IF(AND(Lehrer!C49&lt;&gt;"",Lehrer!I49&lt;&gt;""),Lehrer!I49,"")</f>
        <v/>
      </c>
      <c r="C47" s="109" t="str">
        <f aca="false">IF(Lehrer!C49&lt;&gt;"",CONCATENATE(Lehrer!C49,", ",Lehrer!D49),"")</f>
        <v/>
      </c>
    </row>
    <row r="48" customFormat="false" ht="12.75" hidden="false" customHeight="false" outlineLevel="0" collapsed="false">
      <c r="A48" s="109" t="str">
        <f aca="false">IF(C48&lt;&gt;"",A47+1,"")</f>
        <v/>
      </c>
      <c r="B48" s="109" t="str">
        <f aca="false">IF(AND(Lehrer!C50&lt;&gt;"",Lehrer!I50&lt;&gt;""),Lehrer!I50,"")</f>
        <v/>
      </c>
      <c r="C48" s="109" t="str">
        <f aca="false">IF(Lehrer!C50&lt;&gt;"",CONCATENATE(Lehrer!C50,", ",Lehrer!D50),"")</f>
        <v/>
      </c>
    </row>
    <row r="49" customFormat="false" ht="12.75" hidden="false" customHeight="false" outlineLevel="0" collapsed="false">
      <c r="A49" s="109" t="str">
        <f aca="false">IF(C49&lt;&gt;"",A48+1,"")</f>
        <v/>
      </c>
      <c r="B49" s="109" t="str">
        <f aca="false">IF(AND(Lehrer!C51&lt;&gt;"",Lehrer!I51&lt;&gt;""),Lehrer!I51,"")</f>
        <v/>
      </c>
      <c r="C49" s="109" t="str">
        <f aca="false">IF(Lehrer!C51&lt;&gt;"",CONCATENATE(Lehrer!C51,", ",Lehrer!D51),"")</f>
        <v/>
      </c>
    </row>
    <row r="50" customFormat="false" ht="12.75" hidden="false" customHeight="false" outlineLevel="0" collapsed="false">
      <c r="A50" s="109" t="str">
        <f aca="false">IF(C50&lt;&gt;"",A49+1,"")</f>
        <v/>
      </c>
      <c r="B50" s="109" t="str">
        <f aca="false">IF(AND(Lehrer!C52&lt;&gt;"",Lehrer!I52&lt;&gt;""),Lehrer!I52,"")</f>
        <v/>
      </c>
      <c r="C50" s="109" t="str">
        <f aca="false">IF(Lehrer!C52&lt;&gt;"",CONCATENATE(Lehrer!C52,", ",Lehrer!D52),"")</f>
        <v/>
      </c>
    </row>
    <row r="51" customFormat="false" ht="12.75" hidden="false" customHeight="false" outlineLevel="0" collapsed="false">
      <c r="A51" s="109" t="str">
        <f aca="false">IF(C51&lt;&gt;"",A50+1,"")</f>
        <v/>
      </c>
      <c r="B51" s="109" t="str">
        <f aca="false">IF(AND(Lehrer!C53&lt;&gt;"",Lehrer!I53&lt;&gt;""),Lehrer!I53,"")</f>
        <v/>
      </c>
      <c r="C51" s="109" t="str">
        <f aca="false">IF(Lehrer!C53&lt;&gt;"",CONCATENATE(Lehrer!C53,", ",Lehrer!D53),"")</f>
        <v/>
      </c>
    </row>
    <row r="52" customFormat="false" ht="12.75" hidden="false" customHeight="false" outlineLevel="0" collapsed="false">
      <c r="A52" s="109" t="str">
        <f aca="false">IF(C52&lt;&gt;"",A51+1,"")</f>
        <v/>
      </c>
      <c r="B52" s="109" t="str">
        <f aca="false">IF(AND(Lehrer!C54&lt;&gt;"",Lehrer!I54&lt;&gt;""),Lehrer!I54,"")</f>
        <v/>
      </c>
      <c r="C52" s="109" t="str">
        <f aca="false">IF(Lehrer!C54&lt;&gt;"",CONCATENATE(Lehrer!C54,", ",Lehrer!D54),"")</f>
        <v/>
      </c>
    </row>
    <row r="53" customFormat="false" ht="12.75" hidden="false" customHeight="false" outlineLevel="0" collapsed="false">
      <c r="A53" s="109" t="str">
        <f aca="false">IF(C53&lt;&gt;"",A52+1,"")</f>
        <v/>
      </c>
      <c r="B53" s="109" t="str">
        <f aca="false">IF(AND(Lehrer!C55&lt;&gt;"",Lehrer!I55&lt;&gt;""),Lehrer!I55,"")</f>
        <v/>
      </c>
      <c r="C53" s="109" t="str">
        <f aca="false">IF(Lehrer!C55&lt;&gt;"",CONCATENATE(Lehrer!C55,", ",Lehrer!D55),"")</f>
        <v/>
      </c>
    </row>
    <row r="54" customFormat="false" ht="12.75" hidden="false" customHeight="false" outlineLevel="0" collapsed="false">
      <c r="A54" s="109" t="str">
        <f aca="false">IF(C54&lt;&gt;"",A53+1,"")</f>
        <v/>
      </c>
      <c r="B54" s="109" t="str">
        <f aca="false">IF(AND(Lehrer!C56&lt;&gt;"",Lehrer!I56&lt;&gt;""),Lehrer!I56,"")</f>
        <v/>
      </c>
      <c r="C54" s="109" t="str">
        <f aca="false">IF(Lehrer!C56&lt;&gt;"",CONCATENATE(Lehrer!C56,", ",Lehrer!D56),"")</f>
        <v/>
      </c>
    </row>
    <row r="55" customFormat="false" ht="12.75" hidden="false" customHeight="false" outlineLevel="0" collapsed="false">
      <c r="A55" s="109" t="str">
        <f aca="false">IF(C55&lt;&gt;"",A54+1,"")</f>
        <v/>
      </c>
      <c r="B55" s="109" t="str">
        <f aca="false">IF(AND(Lehrer!C57&lt;&gt;"",Lehrer!I57&lt;&gt;""),Lehrer!I57,"")</f>
        <v/>
      </c>
      <c r="C55" s="109" t="str">
        <f aca="false">IF(Lehrer!C57&lt;&gt;"",CONCATENATE(Lehrer!C57,", ",Lehrer!D57),"")</f>
        <v/>
      </c>
    </row>
    <row r="56" customFormat="false" ht="12.75" hidden="false" customHeight="false" outlineLevel="0" collapsed="false">
      <c r="A56" s="109" t="str">
        <f aca="false">IF(C56&lt;&gt;"",A55+1,"")</f>
        <v/>
      </c>
      <c r="B56" s="109" t="str">
        <f aca="false">IF(AND(Lehrer!C58&lt;&gt;"",Lehrer!I58&lt;&gt;""),Lehrer!I58,"")</f>
        <v/>
      </c>
      <c r="C56" s="109" t="str">
        <f aca="false">IF(Lehrer!C58&lt;&gt;"",CONCATENATE(Lehrer!C58,", ",Lehrer!D58),"")</f>
        <v/>
      </c>
    </row>
    <row r="57" customFormat="false" ht="12.75" hidden="false" customHeight="false" outlineLevel="0" collapsed="false">
      <c r="A57" s="109" t="str">
        <f aca="false">IF(C57&lt;&gt;"",A56+1,"")</f>
        <v/>
      </c>
      <c r="B57" s="109" t="str">
        <f aca="false">IF(AND(Lehrer!C59&lt;&gt;"",Lehrer!I59&lt;&gt;""),Lehrer!I59,"")</f>
        <v/>
      </c>
      <c r="C57" s="109" t="str">
        <f aca="false">IF(Lehrer!C59&lt;&gt;"",CONCATENATE(Lehrer!C59,", ",Lehrer!D59),"")</f>
        <v/>
      </c>
    </row>
    <row r="58" customFormat="false" ht="12.75" hidden="false" customHeight="false" outlineLevel="0" collapsed="false">
      <c r="A58" s="109" t="str">
        <f aca="false">IF(C58&lt;&gt;"",A57+1,"")</f>
        <v/>
      </c>
      <c r="B58" s="109" t="str">
        <f aca="false">IF(AND(Lehrer!C60&lt;&gt;"",Lehrer!I60&lt;&gt;""),Lehrer!I60,"")</f>
        <v/>
      </c>
      <c r="C58" s="109" t="str">
        <f aca="false">IF(Lehrer!C60&lt;&gt;"",CONCATENATE(Lehrer!C60,", ",Lehrer!D60),"")</f>
        <v/>
      </c>
    </row>
    <row r="59" customFormat="false" ht="12.75" hidden="false" customHeight="false" outlineLevel="0" collapsed="false">
      <c r="A59" s="109" t="str">
        <f aca="false">IF(C59&lt;&gt;"",A58+1,"")</f>
        <v/>
      </c>
      <c r="B59" s="109" t="str">
        <f aca="false">IF(AND(Lehrer!C61&lt;&gt;"",Lehrer!I61&lt;&gt;""),Lehrer!I61,"")</f>
        <v/>
      </c>
      <c r="C59" s="109" t="str">
        <f aca="false">IF(Lehrer!C61&lt;&gt;"",CONCATENATE(Lehrer!C61,", ",Lehrer!D61),"")</f>
        <v/>
      </c>
    </row>
    <row r="60" customFormat="false" ht="12.75" hidden="false" customHeight="false" outlineLevel="0" collapsed="false">
      <c r="A60" s="109" t="str">
        <f aca="false">IF(C60&lt;&gt;"",A59+1,"")</f>
        <v/>
      </c>
      <c r="B60" s="109" t="str">
        <f aca="false">IF(AND(Lehrer!C62&lt;&gt;"",Lehrer!I62&lt;&gt;""),Lehrer!I62,"")</f>
        <v/>
      </c>
      <c r="C60" s="109" t="str">
        <f aca="false">IF(Lehrer!C62&lt;&gt;"",CONCATENATE(Lehrer!C62,", ",Lehrer!D62),"")</f>
        <v/>
      </c>
    </row>
    <row r="61" customFormat="false" ht="12.75" hidden="false" customHeight="false" outlineLevel="0" collapsed="false">
      <c r="A61" s="109" t="str">
        <f aca="false">IF(C61&lt;&gt;"",A60+1,"")</f>
        <v/>
      </c>
      <c r="B61" s="109" t="str">
        <f aca="false">IF(AND(Lehrer!C63&lt;&gt;"",Lehrer!I63&lt;&gt;""),Lehrer!I63,"")</f>
        <v/>
      </c>
      <c r="C61" s="109" t="str">
        <f aca="false">IF(Lehrer!C63&lt;&gt;"",CONCATENATE(Lehrer!C63,", ",Lehrer!D63),"")</f>
        <v/>
      </c>
    </row>
    <row r="62" customFormat="false" ht="12.75" hidden="false" customHeight="false" outlineLevel="0" collapsed="false">
      <c r="A62" s="109" t="str">
        <f aca="false">IF(C62&lt;&gt;"",A61+1,"")</f>
        <v/>
      </c>
      <c r="B62" s="109" t="str">
        <f aca="false">IF(AND(Lehrer!C64&lt;&gt;"",Lehrer!I64&lt;&gt;""),Lehrer!I64,"")</f>
        <v/>
      </c>
      <c r="C62" s="109" t="str">
        <f aca="false">IF(Lehrer!C64&lt;&gt;"",CONCATENATE(Lehrer!C64,", ",Lehrer!D64),"")</f>
        <v/>
      </c>
    </row>
    <row r="63" customFormat="false" ht="12.75" hidden="false" customHeight="false" outlineLevel="0" collapsed="false">
      <c r="A63" s="109" t="str">
        <f aca="false">IF(C63&lt;&gt;"",A62+1,"")</f>
        <v/>
      </c>
      <c r="B63" s="109" t="str">
        <f aca="false">IF(AND(Lehrer!C65&lt;&gt;"",Lehrer!I65&lt;&gt;""),Lehrer!I65,"")</f>
        <v/>
      </c>
      <c r="C63" s="109" t="str">
        <f aca="false">IF(Lehrer!C65&lt;&gt;"",CONCATENATE(Lehrer!C65,", ",Lehrer!D65),"")</f>
        <v/>
      </c>
    </row>
    <row r="64" customFormat="false" ht="12.75" hidden="false" customHeight="false" outlineLevel="0" collapsed="false">
      <c r="A64" s="109" t="str">
        <f aca="false">IF(C64&lt;&gt;"",A63+1,"")</f>
        <v/>
      </c>
      <c r="B64" s="109" t="str">
        <f aca="false">IF(AND(Lehrer!C66&lt;&gt;"",Lehrer!I66&lt;&gt;""),Lehrer!I66,"")</f>
        <v/>
      </c>
      <c r="C64" s="109" t="str">
        <f aca="false">IF(Lehrer!C66&lt;&gt;"",CONCATENATE(Lehrer!C66,", ",Lehrer!D66),"")</f>
        <v/>
      </c>
    </row>
    <row r="65" customFormat="false" ht="12.75" hidden="false" customHeight="false" outlineLevel="0" collapsed="false">
      <c r="A65" s="109" t="str">
        <f aca="false">IF(C65&lt;&gt;"",A64+1,"")</f>
        <v/>
      </c>
      <c r="B65" s="109" t="str">
        <f aca="false">IF(AND(Lehrer!C67&lt;&gt;"",Lehrer!I67&lt;&gt;""),Lehrer!I67,"")</f>
        <v/>
      </c>
      <c r="C65" s="109" t="str">
        <f aca="false">IF(Lehrer!C67&lt;&gt;"",CONCATENATE(Lehrer!C67,", ",Lehrer!D67),"")</f>
        <v/>
      </c>
    </row>
    <row r="66" customFormat="false" ht="12.75" hidden="false" customHeight="false" outlineLevel="0" collapsed="false">
      <c r="A66" s="109" t="str">
        <f aca="false">IF(C66&lt;&gt;"",A65+1,"")</f>
        <v/>
      </c>
      <c r="B66" s="109" t="str">
        <f aca="false">IF(AND(Lehrer!C68&lt;&gt;"",Lehrer!I68&lt;&gt;""),Lehrer!I68,"")</f>
        <v/>
      </c>
      <c r="C66" s="109" t="str">
        <f aca="false">IF(Lehrer!C68&lt;&gt;"",CONCATENATE(Lehrer!C68,", ",Lehrer!D68),"")</f>
        <v/>
      </c>
    </row>
    <row r="67" customFormat="false" ht="12.75" hidden="false" customHeight="false" outlineLevel="0" collapsed="false">
      <c r="A67" s="109" t="str">
        <f aca="false">IF(C67&lt;&gt;"",A66+1,"")</f>
        <v/>
      </c>
      <c r="B67" s="109" t="str">
        <f aca="false">IF(AND(Lehrer!C69&lt;&gt;"",Lehrer!I69&lt;&gt;""),Lehrer!I69,"")</f>
        <v/>
      </c>
      <c r="C67" s="109" t="str">
        <f aca="false">IF(Lehrer!C69&lt;&gt;"",CONCATENATE(Lehrer!C69,", ",Lehrer!D69),"")</f>
        <v/>
      </c>
    </row>
    <row r="68" customFormat="false" ht="12.75" hidden="false" customHeight="false" outlineLevel="0" collapsed="false">
      <c r="A68" s="109" t="str">
        <f aca="false">IF(C68&lt;&gt;"",A67+1,"")</f>
        <v/>
      </c>
      <c r="B68" s="109" t="str">
        <f aca="false">IF(AND(Lehrer!C70&lt;&gt;"",Lehrer!I70&lt;&gt;""),Lehrer!I70,"")</f>
        <v/>
      </c>
      <c r="C68" s="109" t="str">
        <f aca="false">IF(Lehrer!C70&lt;&gt;"",CONCATENATE(Lehrer!C70,", ",Lehrer!D70),"")</f>
        <v/>
      </c>
    </row>
    <row r="69" customFormat="false" ht="12.75" hidden="false" customHeight="false" outlineLevel="0" collapsed="false">
      <c r="A69" s="109" t="str">
        <f aca="false">IF(C69&lt;&gt;"",A68+1,"")</f>
        <v/>
      </c>
      <c r="B69" s="109" t="str">
        <f aca="false">IF(AND(Lehrer!C71&lt;&gt;"",Lehrer!I71&lt;&gt;""),Lehrer!I71,"")</f>
        <v/>
      </c>
      <c r="C69" s="109" t="str">
        <f aca="false">IF(Lehrer!C71&lt;&gt;"",CONCATENATE(Lehrer!C71,", ",Lehrer!D71),"")</f>
        <v/>
      </c>
    </row>
    <row r="70" customFormat="false" ht="12.75" hidden="false" customHeight="false" outlineLevel="0" collapsed="false">
      <c r="A70" s="109" t="str">
        <f aca="false">IF(C70&lt;&gt;"",A69+1,"")</f>
        <v/>
      </c>
      <c r="B70" s="109" t="str">
        <f aca="false">IF(AND(Lehrer!C72&lt;&gt;"",Lehrer!I72&lt;&gt;""),Lehrer!I72,"")</f>
        <v/>
      </c>
      <c r="C70" s="109" t="str">
        <f aca="false">IF(Lehrer!C72&lt;&gt;"",CONCATENATE(Lehrer!C72,", ",Lehrer!D72),"")</f>
        <v/>
      </c>
    </row>
    <row r="71" customFormat="false" ht="12.75" hidden="false" customHeight="false" outlineLevel="0" collapsed="false">
      <c r="A71" s="109" t="str">
        <f aca="false">IF(C71&lt;&gt;"",A70+1,"")</f>
        <v/>
      </c>
      <c r="B71" s="109" t="str">
        <f aca="false">IF(AND(Lehrer!C73&lt;&gt;"",Lehrer!I73&lt;&gt;""),Lehrer!I73,"")</f>
        <v/>
      </c>
      <c r="C71" s="109" t="str">
        <f aca="false">IF(Lehrer!C73&lt;&gt;"",CONCATENATE(Lehrer!C73,", ",Lehrer!D73),"")</f>
        <v/>
      </c>
    </row>
    <row r="72" customFormat="false" ht="12.75" hidden="false" customHeight="false" outlineLevel="0" collapsed="false">
      <c r="A72" s="109" t="str">
        <f aca="false">IF(C72&lt;&gt;"",A71+1,"")</f>
        <v/>
      </c>
      <c r="B72" s="109" t="str">
        <f aca="false">IF(AND(Lehrer!C74&lt;&gt;"",Lehrer!I74&lt;&gt;""),Lehrer!I74,"")</f>
        <v/>
      </c>
      <c r="C72" s="109" t="str">
        <f aca="false">IF(Lehrer!C74&lt;&gt;"",CONCATENATE(Lehrer!C74,", ",Lehrer!D74),"")</f>
        <v/>
      </c>
    </row>
    <row r="73" customFormat="false" ht="12.75" hidden="false" customHeight="false" outlineLevel="0" collapsed="false">
      <c r="A73" s="109" t="str">
        <f aca="false">IF(C73&lt;&gt;"",A72+1,"")</f>
        <v/>
      </c>
      <c r="B73" s="109" t="str">
        <f aca="false">IF(AND(Lehrer!C75&lt;&gt;"",Lehrer!I75&lt;&gt;""),Lehrer!I75,"")</f>
        <v/>
      </c>
      <c r="C73" s="109" t="str">
        <f aca="false">IF(Lehrer!C75&lt;&gt;"",CONCATENATE(Lehrer!C75,", ",Lehrer!D75),"")</f>
        <v/>
      </c>
    </row>
    <row r="74" customFormat="false" ht="12.75" hidden="false" customHeight="false" outlineLevel="0" collapsed="false">
      <c r="A74" s="109" t="str">
        <f aca="false">IF(C74&lt;&gt;"",A73+1,"")</f>
        <v/>
      </c>
      <c r="B74" s="109" t="str">
        <f aca="false">IF(AND(Lehrer!C76&lt;&gt;"",Lehrer!I76&lt;&gt;""),Lehrer!I76,"")</f>
        <v/>
      </c>
      <c r="C74" s="109" t="str">
        <f aca="false">IF(Lehrer!C76&lt;&gt;"",CONCATENATE(Lehrer!C76,", ",Lehrer!D76),"")</f>
        <v/>
      </c>
    </row>
    <row r="75" customFormat="false" ht="12.75" hidden="false" customHeight="false" outlineLevel="0" collapsed="false">
      <c r="A75" s="109" t="str">
        <f aca="false">IF(C75&lt;&gt;"",A74+1,"")</f>
        <v/>
      </c>
      <c r="B75" s="109" t="str">
        <f aca="false">IF(AND(Lehrer!C77&lt;&gt;"",Lehrer!I77&lt;&gt;""),Lehrer!I77,"")</f>
        <v/>
      </c>
      <c r="C75" s="109" t="str">
        <f aca="false">IF(Lehrer!C77&lt;&gt;"",CONCATENATE(Lehrer!C77,", ",Lehrer!D77),"")</f>
        <v/>
      </c>
    </row>
    <row r="76" customFormat="false" ht="12.75" hidden="false" customHeight="false" outlineLevel="0" collapsed="false">
      <c r="A76" s="109" t="str">
        <f aca="false">IF(C76&lt;&gt;"",A75+1,"")</f>
        <v/>
      </c>
      <c r="B76" s="109" t="str">
        <f aca="false">IF(AND(Lehrer!C78&lt;&gt;"",Lehrer!I78&lt;&gt;""),Lehrer!I78,"")</f>
        <v/>
      </c>
      <c r="C76" s="109" t="str">
        <f aca="false">IF(Lehrer!C78&lt;&gt;"",CONCATENATE(Lehrer!C78,", ",Lehrer!D78),"")</f>
        <v/>
      </c>
    </row>
    <row r="77" customFormat="false" ht="12.75" hidden="false" customHeight="false" outlineLevel="0" collapsed="false">
      <c r="A77" s="109" t="str">
        <f aca="false">IF(C77&lt;&gt;"",A76+1,"")</f>
        <v/>
      </c>
      <c r="B77" s="109" t="str">
        <f aca="false">IF(AND(Lehrer!C79&lt;&gt;"",Lehrer!I79&lt;&gt;""),Lehrer!I79,"")</f>
        <v/>
      </c>
      <c r="C77" s="109" t="str">
        <f aca="false">IF(Lehrer!C79&lt;&gt;"",CONCATENATE(Lehrer!C79,", ",Lehrer!D79),"")</f>
        <v/>
      </c>
    </row>
    <row r="78" customFormat="false" ht="12.75" hidden="false" customHeight="false" outlineLevel="0" collapsed="false">
      <c r="A78" s="109" t="str">
        <f aca="false">IF(C78&lt;&gt;"",A77+1,"")</f>
        <v/>
      </c>
      <c r="B78" s="109" t="str">
        <f aca="false">IF(AND(Lehrer!C80&lt;&gt;"",Lehrer!I80&lt;&gt;""),Lehrer!I80,"")</f>
        <v/>
      </c>
      <c r="C78" s="109" t="str">
        <f aca="false">IF(Lehrer!C80&lt;&gt;"",CONCATENATE(Lehrer!C80,", ",Lehrer!D80),"")</f>
        <v/>
      </c>
    </row>
    <row r="79" customFormat="false" ht="12.75" hidden="false" customHeight="false" outlineLevel="0" collapsed="false">
      <c r="A79" s="109" t="str">
        <f aca="false">IF(C79&lt;&gt;"",A78+1,"")</f>
        <v/>
      </c>
      <c r="B79" s="109" t="str">
        <f aca="false">IF(AND(Lehrer!C81&lt;&gt;"",Lehrer!I81&lt;&gt;""),Lehrer!I81,"")</f>
        <v/>
      </c>
      <c r="C79" s="109" t="str">
        <f aca="false">IF(Lehrer!C81&lt;&gt;"",CONCATENATE(Lehrer!C81,", ",Lehrer!D81),"")</f>
        <v/>
      </c>
    </row>
    <row r="80" customFormat="false" ht="12.75" hidden="false" customHeight="false" outlineLevel="0" collapsed="false">
      <c r="A80" s="109" t="str">
        <f aca="false">IF(C80&lt;&gt;"",A79+1,"")</f>
        <v/>
      </c>
      <c r="B80" s="109" t="str">
        <f aca="false">IF(AND(Lehrer!C82&lt;&gt;"",Lehrer!I82&lt;&gt;""),Lehrer!I82,"")</f>
        <v/>
      </c>
      <c r="C80" s="109" t="str">
        <f aca="false">IF(Lehrer!C82&lt;&gt;"",CONCATENATE(Lehrer!C82,", ",Lehrer!D82),"")</f>
        <v/>
      </c>
    </row>
  </sheetData>
  <sheetProtection sheet="true" objects="true" scenarios="true" selectLockedCells="true" selectUnlockedCells="true"/>
  <conditionalFormatting sqref="A2:C80">
    <cfRule type="expression" priority="2" aboveAverage="0" equalAverage="0" bottom="0" percent="0" rank="0" text="" dxfId="17">
      <formula>$C2&lt;&gt;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4.28"/>
    <col collapsed="false" customWidth="true" hidden="false" outlineLevel="0" max="3" min="3" style="0" width="2.99"/>
    <col collapsed="false" customWidth="true" hidden="false" outlineLevel="0" max="4" min="4" style="15" width="1.56"/>
    <col collapsed="false" customWidth="true" hidden="false" outlineLevel="0" max="6" min="5" style="0" width="2.99"/>
  </cols>
  <sheetData>
    <row r="1" customFormat="false" ht="12.75" hidden="false" customHeight="false" outlineLevel="0" collapsed="false">
      <c r="A1" s="122" t="s">
        <v>135</v>
      </c>
      <c r="B1" s="123"/>
    </row>
    <row r="3" customFormat="false" ht="12.75" hidden="false" customHeight="false" outlineLevel="0" collapsed="false">
      <c r="A3" s="9" t="s">
        <v>136</v>
      </c>
      <c r="B3" s="9" t="s">
        <v>137</v>
      </c>
    </row>
    <row r="4" customFormat="false" ht="15.95" hidden="false" customHeight="true" outlineLevel="0" collapsed="false">
      <c r="A4" s="124" t="s">
        <v>138</v>
      </c>
      <c r="B4" s="124" t="s">
        <v>139</v>
      </c>
    </row>
    <row r="5" customFormat="false" ht="15.95" hidden="false" customHeight="true" outlineLevel="0" collapsed="false">
      <c r="A5" s="124" t="s">
        <v>140</v>
      </c>
      <c r="B5" s="124" t="s">
        <v>141</v>
      </c>
    </row>
    <row r="6" customFormat="false" ht="15.95" hidden="false" customHeight="true" outlineLevel="0" collapsed="false">
      <c r="A6" s="124"/>
      <c r="B6" s="125" t="s">
        <v>142</v>
      </c>
    </row>
    <row r="7" customFormat="false" ht="15.95" hidden="false" customHeight="true" outlineLevel="0" collapsed="false">
      <c r="A7" s="124" t="s">
        <v>143</v>
      </c>
      <c r="B7" s="124" t="s">
        <v>144</v>
      </c>
    </row>
    <row r="8" customFormat="false" ht="15.95" hidden="false" customHeight="true" outlineLevel="0" collapsed="false">
      <c r="A8" s="124" t="s">
        <v>145</v>
      </c>
      <c r="B8" s="124" t="s">
        <v>146</v>
      </c>
    </row>
    <row r="9" customFormat="false" ht="15.95" hidden="false" customHeight="true" outlineLevel="0" collapsed="false">
      <c r="A9" s="124" t="s">
        <v>147</v>
      </c>
      <c r="B9" s="124" t="s">
        <v>148</v>
      </c>
    </row>
    <row r="10" customFormat="false" ht="15.95" hidden="false" customHeight="true" outlineLevel="0" collapsed="false">
      <c r="A10" s="124" t="s">
        <v>149</v>
      </c>
      <c r="B10" s="124" t="s">
        <v>150</v>
      </c>
    </row>
    <row r="11" customFormat="false" ht="15.95" hidden="false" customHeight="true" outlineLevel="0" collapsed="false">
      <c r="A11" s="124" t="s">
        <v>151</v>
      </c>
      <c r="B11" s="124" t="s">
        <v>152</v>
      </c>
    </row>
    <row r="12" customFormat="false" ht="15.95" hidden="false" customHeight="true" outlineLevel="0" collapsed="false">
      <c r="A12" s="124" t="s">
        <v>153</v>
      </c>
      <c r="B12" s="124" t="s">
        <v>154</v>
      </c>
    </row>
    <row r="39" customFormat="false" ht="12.75" hidden="false" customHeight="false" outlineLevel="0" collapsed="false">
      <c r="B39" s="0" t="s">
        <v>155</v>
      </c>
      <c r="C39" s="126" t="n">
        <v>1</v>
      </c>
      <c r="D39" s="127" t="s">
        <v>156</v>
      </c>
      <c r="E39" s="128" t="n">
        <v>3</v>
      </c>
      <c r="F39" s="129" t="n">
        <v>29</v>
      </c>
    </row>
    <row r="40" customFormat="false" ht="12.75" hidden="false" customHeight="false" outlineLevel="0" collapsed="false">
      <c r="C40" s="89" t="n">
        <v>4</v>
      </c>
      <c r="D40" s="130" t="s">
        <v>156</v>
      </c>
      <c r="E40" s="76" t="n">
        <v>9</v>
      </c>
      <c r="F40" s="131" t="n">
        <v>28</v>
      </c>
    </row>
    <row r="41" customFormat="false" ht="12.75" hidden="false" customHeight="false" outlineLevel="0" collapsed="false">
      <c r="C41" s="89" t="n">
        <v>10</v>
      </c>
      <c r="D41" s="130" t="s">
        <v>156</v>
      </c>
      <c r="E41" s="76" t="n">
        <v>15</v>
      </c>
      <c r="F41" s="131" t="n">
        <v>27</v>
      </c>
    </row>
    <row r="42" customFormat="false" ht="12.75" hidden="false" customHeight="false" outlineLevel="0" collapsed="false">
      <c r="C42" s="89" t="n">
        <v>16</v>
      </c>
      <c r="D42" s="130" t="s">
        <v>156</v>
      </c>
      <c r="E42" s="76" t="n">
        <v>21</v>
      </c>
      <c r="F42" s="131" t="n">
        <v>26</v>
      </c>
    </row>
    <row r="43" customFormat="false" ht="12.75" hidden="false" customHeight="false" outlineLevel="0" collapsed="false">
      <c r="C43" s="132" t="n">
        <v>22</v>
      </c>
      <c r="D43" s="133" t="s">
        <v>156</v>
      </c>
      <c r="E43" s="82" t="n">
        <v>25</v>
      </c>
      <c r="F43" s="134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8.28"/>
  </cols>
  <sheetData>
    <row r="1" customFormat="false" ht="12.75" hidden="false" customHeight="false" outlineLevel="0" collapsed="false">
      <c r="A1" s="4" t="s">
        <v>0</v>
      </c>
      <c r="B1" s="5" t="s">
        <v>1</v>
      </c>
    </row>
    <row r="3" customFormat="false" ht="12.75" hidden="false" customHeight="false" outlineLevel="0" collapsed="false">
      <c r="A3" s="6" t="s">
        <v>2</v>
      </c>
    </row>
    <row r="4" customFormat="false" ht="12.75" hidden="false" customHeight="false" outlineLevel="0" collapsed="false">
      <c r="A4" s="7" t="s">
        <v>3</v>
      </c>
      <c r="B4" s="5" t="s">
        <v>4</v>
      </c>
    </row>
    <row r="5" customFormat="false" ht="12.75" hidden="false" customHeight="false" outlineLevel="0" collapsed="false">
      <c r="A5" s="7" t="s">
        <v>5</v>
      </c>
      <c r="B5" s="5" t="s">
        <v>6</v>
      </c>
    </row>
    <row r="6" customFormat="false" ht="12.75" hidden="false" customHeight="false" outlineLevel="0" collapsed="false">
      <c r="A6" s="7" t="s">
        <v>7</v>
      </c>
      <c r="B6" s="5" t="s">
        <v>8</v>
      </c>
    </row>
    <row r="7" customFormat="false" ht="12.75" hidden="false" customHeight="false" outlineLevel="0" collapsed="false">
      <c r="A7" s="7" t="s">
        <v>9</v>
      </c>
      <c r="B7" s="5" t="s">
        <v>10</v>
      </c>
    </row>
    <row r="8" customFormat="false" ht="12.75" hidden="false" customHeight="false" outlineLevel="0" collapsed="false">
      <c r="A8" s="7" t="s">
        <v>11</v>
      </c>
      <c r="B8" s="5" t="s">
        <v>12</v>
      </c>
    </row>
    <row r="9" customFormat="false" ht="12.75" hidden="false" customHeight="false" outlineLevel="0" collapsed="false">
      <c r="A9" s="7" t="s">
        <v>13</v>
      </c>
      <c r="B9" s="8" t="s">
        <v>14</v>
      </c>
    </row>
    <row r="10" customFormat="false" ht="12.75" hidden="false" customHeight="false" outlineLevel="0" collapsed="false">
      <c r="A10" s="7" t="s">
        <v>15</v>
      </c>
      <c r="B10" s="8" t="s">
        <v>16</v>
      </c>
    </row>
    <row r="12" customFormat="false" ht="12.75" hidden="false" customHeight="false" outlineLevel="0" collapsed="false">
      <c r="A12" s="6" t="s">
        <v>17</v>
      </c>
    </row>
    <row r="13" customFormat="false" ht="12.75" hidden="false" customHeight="false" outlineLevel="0" collapsed="false">
      <c r="A13" s="9" t="s">
        <v>18</v>
      </c>
    </row>
    <row r="14" customFormat="false" ht="12.75" hidden="false" customHeight="false" outlineLevel="0" collapsed="false">
      <c r="A14" s="7" t="n">
        <v>1</v>
      </c>
      <c r="B14" s="5" t="s">
        <v>19</v>
      </c>
    </row>
    <row r="15" customFormat="false" ht="12.75" hidden="false" customHeight="false" outlineLevel="0" collapsed="false">
      <c r="A15" s="7" t="n">
        <v>2</v>
      </c>
      <c r="B15" s="5" t="s">
        <v>20</v>
      </c>
    </row>
    <row r="16" customFormat="false" ht="12.75" hidden="false" customHeight="false" outlineLevel="0" collapsed="false">
      <c r="A16" s="7" t="n">
        <v>3</v>
      </c>
      <c r="B16" s="5" t="s">
        <v>21</v>
      </c>
    </row>
    <row r="17" customFormat="false" ht="12.75" hidden="false" customHeight="false" outlineLevel="0" collapsed="false">
      <c r="A17" s="7" t="n">
        <v>4</v>
      </c>
      <c r="B17" s="5" t="s">
        <v>22</v>
      </c>
    </row>
    <row r="18" customFormat="false" ht="12.75" hidden="false" customHeight="false" outlineLevel="0" collapsed="false">
      <c r="A18" s="7" t="n">
        <v>5</v>
      </c>
      <c r="B18" s="5" t="s">
        <v>23</v>
      </c>
    </row>
    <row r="19" customFormat="false" ht="12.75" hidden="false" customHeight="false" outlineLevel="0" collapsed="false">
      <c r="A19" s="9" t="s">
        <v>24</v>
      </c>
    </row>
    <row r="20" customFormat="false" ht="12.75" hidden="false" customHeight="false" outlineLevel="0" collapsed="false">
      <c r="A20" s="7" t="n">
        <v>1</v>
      </c>
      <c r="B20" s="5" t="s">
        <v>25</v>
      </c>
    </row>
    <row r="21" customFormat="false" ht="12.75" hidden="false" customHeight="false" outlineLevel="0" collapsed="false">
      <c r="A21" s="7" t="n">
        <v>2</v>
      </c>
      <c r="B21" s="5" t="s">
        <v>26</v>
      </c>
    </row>
    <row r="22" customFormat="false" ht="12.75" hidden="false" customHeight="false" outlineLevel="0" collapsed="false">
      <c r="A22" s="7" t="n">
        <v>3</v>
      </c>
      <c r="B22" s="5" t="s">
        <v>27</v>
      </c>
    </row>
    <row r="23" customFormat="false" ht="12.75" hidden="false" customHeight="false" outlineLevel="0" collapsed="false">
      <c r="A23" s="7" t="n">
        <v>4</v>
      </c>
      <c r="B23" s="5" t="s">
        <v>28</v>
      </c>
    </row>
    <row r="24" customFormat="false" ht="12.75" hidden="false" customHeight="false" outlineLevel="0" collapsed="false">
      <c r="A24" s="7" t="n">
        <v>5</v>
      </c>
      <c r="B24" s="5" t="s">
        <v>29</v>
      </c>
    </row>
    <row r="25" customFormat="false" ht="12.75" hidden="false" customHeight="false" outlineLevel="0" collapsed="false">
      <c r="A25" s="7" t="n">
        <v>6</v>
      </c>
      <c r="B25" s="5" t="s">
        <v>30</v>
      </c>
    </row>
    <row r="26" customFormat="false" ht="12.75" hidden="false" customHeight="false" outlineLevel="0" collapsed="false">
      <c r="A26" s="7" t="n">
        <v>7</v>
      </c>
      <c r="B26" s="5" t="s">
        <v>31</v>
      </c>
    </row>
    <row r="27" customFormat="false" ht="12.75" hidden="false" customHeight="false" outlineLevel="0" collapsed="false">
      <c r="A27" s="7" t="n">
        <v>8</v>
      </c>
      <c r="B27" s="5" t="s">
        <v>32</v>
      </c>
    </row>
    <row r="28" customFormat="false" ht="12.75" hidden="false" customHeight="false" outlineLevel="0" collapsed="false">
      <c r="A28" s="7" t="n">
        <v>9</v>
      </c>
      <c r="B28" s="5"/>
    </row>
    <row r="29" customFormat="false" ht="12.75" hidden="false" customHeight="false" outlineLevel="0" collapsed="false">
      <c r="A29" s="7" t="n">
        <v>10</v>
      </c>
      <c r="B29" s="5"/>
    </row>
    <row r="30" customFormat="false" ht="12.75" hidden="false" customHeight="false" outlineLevel="0" collapsed="false">
      <c r="A30" s="7" t="n">
        <v>11</v>
      </c>
      <c r="B30" s="5"/>
    </row>
    <row r="34" customFormat="false" ht="12.75" hidden="false" customHeight="false" outlineLevel="0" collapsed="false">
      <c r="A34" s="7" t="s">
        <v>33</v>
      </c>
      <c r="B34" s="10" t="n">
        <f aca="true">TODAY()</f>
        <v>46234</v>
      </c>
    </row>
  </sheetData>
  <sheetProtection sheet="true" objects="true" scenarios="true" selectLockedCells="true"/>
  <hyperlinks>
    <hyperlink ref="B9" r:id="rId1" display="RSMusterstadt@rs.de"/>
    <hyperlink ref="B10" r:id="rId2" display="www.rsmusterstadt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D1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23.7"/>
    <col collapsed="false" customWidth="true" hidden="false" outlineLevel="0" max="4" min="4" style="0" width="10.99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9.7"/>
    <col collapsed="false" customWidth="true" hidden="false" outlineLevel="0" max="8" min="8" style="11" width="4.56"/>
    <col collapsed="false" customWidth="true" hidden="false" outlineLevel="0" max="9" min="9" style="11" width="22.85"/>
    <col collapsed="false" customWidth="true" hidden="false" outlineLevel="0" max="10" min="10" style="12" width="29.13"/>
    <col collapsed="false" customWidth="true" hidden="false" outlineLevel="0" max="11" min="11" style="13" width="16.42"/>
    <col collapsed="false" customWidth="true" hidden="false" outlineLevel="0" max="12" min="12" style="14" width="13.14"/>
    <col collapsed="false" customWidth="true" hidden="false" outlineLevel="0" max="13" min="13" style="11" width="13.41"/>
    <col collapsed="false" customWidth="true" hidden="false" outlineLevel="0" max="14" min="14" style="11" width="7.7"/>
    <col collapsed="false" customWidth="true" hidden="false" outlineLevel="0" max="16" min="15" style="15" width="7.42"/>
    <col collapsed="false" customWidth="true" hidden="false" outlineLevel="0" max="17" min="17" style="0" width="8.41"/>
    <col collapsed="false" customWidth="true" hidden="false" outlineLevel="0" max="18" min="18" style="15" width="10.56"/>
    <col collapsed="false" customWidth="true" hidden="false" outlineLevel="0" max="19" min="19" style="16" width="10.56"/>
    <col collapsed="false" customWidth="true" hidden="false" outlineLevel="0" max="20" min="20" style="15" width="5.99"/>
    <col collapsed="false" customWidth="true" hidden="false" outlineLevel="0" max="21" min="21" style="17" width="10.56"/>
    <col collapsed="false" customWidth="true" hidden="false" outlineLevel="0" max="22" min="22" style="18" width="6.28"/>
    <col collapsed="false" customWidth="true" hidden="false" outlineLevel="0" max="23" min="23" style="18" width="12.7"/>
    <col collapsed="false" customWidth="true" hidden="false" outlineLevel="0" max="24" min="24" style="0" width="5.13"/>
    <col collapsed="false" customWidth="true" hidden="false" outlineLevel="0" max="25" min="25" style="0" width="4.41"/>
    <col collapsed="false" customWidth="true" hidden="false" outlineLevel="0" max="26" min="26" style="0" width="4.85"/>
    <col collapsed="false" customWidth="true" hidden="false" outlineLevel="0" max="27" min="27" style="0" width="4.56"/>
    <col collapsed="false" customWidth="true" hidden="false" outlineLevel="0" max="28" min="28" style="15" width="5.56"/>
    <col collapsed="false" customWidth="true" hidden="false" outlineLevel="0" max="29" min="29" style="15" width="3.85"/>
    <col collapsed="false" customWidth="true" hidden="false" outlineLevel="0" max="30" min="30" style="0" width="4.56"/>
  </cols>
  <sheetData>
    <row r="1" customFormat="false" ht="12.75" hidden="false" customHeight="false" outlineLevel="0" collapsed="false">
      <c r="A1" s="9" t="s">
        <v>34</v>
      </c>
      <c r="G1" s="19" t="str">
        <f aca="false">Allg!A1</f>
        <v>Schuljahr</v>
      </c>
      <c r="H1" s="20" t="str">
        <f aca="false">Allg!B1</f>
        <v>2009/2010 1. HJ</v>
      </c>
      <c r="I1" s="21"/>
    </row>
    <row r="3" customFormat="false" ht="30" hidden="false" customHeight="true" outlineLevel="0" collapsed="false">
      <c r="A3" s="22" t="s">
        <v>35</v>
      </c>
      <c r="B3" s="22" t="s">
        <v>36</v>
      </c>
      <c r="C3" s="22" t="s">
        <v>37</v>
      </c>
      <c r="D3" s="22" t="s">
        <v>38</v>
      </c>
      <c r="E3" s="22" t="s">
        <v>39</v>
      </c>
      <c r="F3" s="22" t="s">
        <v>40</v>
      </c>
      <c r="G3" s="22" t="s">
        <v>41</v>
      </c>
      <c r="H3" s="23" t="s">
        <v>42</v>
      </c>
      <c r="I3" s="23" t="s">
        <v>43</v>
      </c>
      <c r="J3" s="24" t="s">
        <v>13</v>
      </c>
      <c r="K3" s="25" t="s">
        <v>9</v>
      </c>
      <c r="L3" s="26" t="s">
        <v>44</v>
      </c>
      <c r="M3" s="23" t="s">
        <v>45</v>
      </c>
      <c r="N3" s="27" t="s">
        <v>46</v>
      </c>
      <c r="O3" s="28" t="s">
        <v>47</v>
      </c>
      <c r="P3" s="28" t="s">
        <v>48</v>
      </c>
      <c r="Q3" s="28" t="s">
        <v>49</v>
      </c>
      <c r="R3" s="28" t="s">
        <v>50</v>
      </c>
      <c r="S3" s="29" t="s">
        <v>5</v>
      </c>
      <c r="T3" s="30" t="s">
        <v>51</v>
      </c>
      <c r="U3" s="30" t="s">
        <v>52</v>
      </c>
      <c r="V3" s="31" t="s">
        <v>53</v>
      </c>
      <c r="W3" s="31" t="s">
        <v>54</v>
      </c>
      <c r="X3" s="28" t="str">
        <f aca="false">IF(F3&lt;&gt;"",F3,"")</f>
        <v>Kürzel</v>
      </c>
      <c r="Y3" s="32" t="s">
        <v>55</v>
      </c>
      <c r="Z3" s="32" t="s">
        <v>56</v>
      </c>
      <c r="AA3" s="32" t="s">
        <v>57</v>
      </c>
      <c r="AB3" s="33" t="s">
        <v>58</v>
      </c>
      <c r="AC3" s="34" t="s">
        <v>59</v>
      </c>
      <c r="AD3" s="35" t="s">
        <v>60</v>
      </c>
    </row>
    <row r="4" customFormat="false" ht="12.75" hidden="false" customHeight="true" outlineLevel="0" collapsed="false">
      <c r="A4" s="36" t="n">
        <v>1</v>
      </c>
      <c r="B4" s="37" t="n">
        <v>10</v>
      </c>
      <c r="C4" s="38" t="s">
        <v>61</v>
      </c>
      <c r="D4" s="37" t="s">
        <v>62</v>
      </c>
      <c r="E4" s="37" t="s">
        <v>63</v>
      </c>
      <c r="F4" s="37" t="s">
        <v>64</v>
      </c>
      <c r="G4" s="37" t="s">
        <v>65</v>
      </c>
      <c r="H4" s="37"/>
      <c r="I4" s="37" t="s">
        <v>66</v>
      </c>
      <c r="J4" s="39"/>
      <c r="K4" s="40" t="s">
        <v>67</v>
      </c>
      <c r="L4" s="41"/>
      <c r="M4" s="37"/>
      <c r="N4" s="37" t="s">
        <v>66</v>
      </c>
      <c r="O4" s="42"/>
      <c r="P4" s="42" t="n">
        <v>7</v>
      </c>
      <c r="Q4" s="37" t="s">
        <v>68</v>
      </c>
      <c r="R4" s="43" t="n">
        <v>20716</v>
      </c>
      <c r="S4" s="44"/>
      <c r="T4" s="45"/>
      <c r="U4" s="46"/>
      <c r="V4" s="47" t="s">
        <v>69</v>
      </c>
      <c r="W4" s="47" t="s">
        <v>70</v>
      </c>
      <c r="X4" s="48" t="str">
        <f aca="false">IF(F4&lt;&gt;"",F4,"")</f>
        <v>ObK</v>
      </c>
      <c r="Y4" s="42" t="n">
        <v>25</v>
      </c>
      <c r="Z4" s="42"/>
      <c r="AA4" s="42"/>
      <c r="AB4" s="42"/>
      <c r="AC4" s="49" t="n">
        <f aca="false">IF(Y4&lt;&gt;"",Y4-Z4-AA4,"")</f>
        <v>25</v>
      </c>
      <c r="AD4" s="49" t="n">
        <f aca="false">IF(Y4&lt;&gt;"",IF(AB4&gt;0,IF((Y4-AB4)&lt;Hilfe!$C$40,Hilfe!$F$39,IF((Y4-AB4)&lt;Hilfe!$C$41,Hilfe!$F$40,IF((Y4-AB4)&lt;Hilfe!$C$42,Hilfe!$F$41,IF((Y4-AB4)&lt;Hilfe!$C$43,Hilfe!$F$42,Hilfe!$F$43)))),25),"")</f>
        <v>25</v>
      </c>
    </row>
    <row r="5" customFormat="false" ht="12.75" hidden="false" customHeight="true" outlineLevel="0" collapsed="false">
      <c r="A5" s="36" t="n">
        <f aca="false">IF(C5&lt;&gt;"",A4+1,"")</f>
        <v>2</v>
      </c>
      <c r="B5" s="37" t="n">
        <v>11</v>
      </c>
      <c r="C5" s="38" t="s">
        <v>71</v>
      </c>
      <c r="D5" s="37" t="s">
        <v>72</v>
      </c>
      <c r="E5" s="37" t="s">
        <v>63</v>
      </c>
      <c r="F5" s="37" t="s">
        <v>73</v>
      </c>
      <c r="G5" s="37" t="s">
        <v>74</v>
      </c>
      <c r="H5" s="37"/>
      <c r="I5" s="37" t="s">
        <v>75</v>
      </c>
      <c r="J5" s="50" t="s">
        <v>76</v>
      </c>
      <c r="K5" s="40" t="s">
        <v>67</v>
      </c>
      <c r="L5" s="41"/>
      <c r="M5" s="37"/>
      <c r="N5" s="37" t="s">
        <v>77</v>
      </c>
      <c r="O5" s="42" t="n">
        <v>5</v>
      </c>
      <c r="P5" s="42" t="n">
        <v>4</v>
      </c>
      <c r="Q5" s="37" t="s">
        <v>78</v>
      </c>
      <c r="R5" s="43" t="n">
        <v>18319</v>
      </c>
      <c r="S5" s="44"/>
      <c r="T5" s="45"/>
      <c r="U5" s="46"/>
      <c r="V5" s="47" t="s">
        <v>79</v>
      </c>
      <c r="W5" s="47" t="s">
        <v>80</v>
      </c>
      <c r="X5" s="48" t="str">
        <f aca="false">IF(F5&lt;&gt;"",F5,"")</f>
        <v>ZwK</v>
      </c>
      <c r="Y5" s="42" t="n">
        <v>25</v>
      </c>
      <c r="Z5" s="42"/>
      <c r="AA5" s="42"/>
      <c r="AB5" s="42"/>
      <c r="AC5" s="49" t="n">
        <f aca="false">IF(Y5&lt;&gt;"",Y5-Z5-AA5,"")</f>
        <v>25</v>
      </c>
      <c r="AD5" s="49" t="n">
        <f aca="false">IF(Y5&lt;&gt;"",IF(AB5&gt;0,IF((Y5-AB5)&lt;Hilfe!$C$40,Hilfe!$F$39,IF((Y5-AB5)&lt;Hilfe!$C$41,Hilfe!$F$40,IF((Y5-AB5)&lt;Hilfe!$C$42,Hilfe!$F$41,IF((Y5-AB5)&lt;Hilfe!$C$43,Hilfe!$F$42,Hilfe!$F$43)))),25),"")</f>
        <v>25</v>
      </c>
    </row>
    <row r="6" customFormat="false" ht="12.75" hidden="false" customHeight="true" outlineLevel="0" collapsed="false">
      <c r="A6" s="36" t="n">
        <f aca="false">IF(C6&lt;&gt;"",A5+1,"")</f>
        <v>3</v>
      </c>
      <c r="B6" s="37" t="n">
        <v>20</v>
      </c>
      <c r="C6" s="38" t="s">
        <v>81</v>
      </c>
      <c r="D6" s="37" t="s">
        <v>82</v>
      </c>
      <c r="E6" s="37" t="s">
        <v>83</v>
      </c>
      <c r="F6" s="37" t="s">
        <v>84</v>
      </c>
      <c r="G6" s="37" t="s">
        <v>85</v>
      </c>
      <c r="H6" s="37"/>
      <c r="I6" s="37" t="s">
        <v>86</v>
      </c>
      <c r="J6" s="50" t="s">
        <v>87</v>
      </c>
      <c r="K6" s="40" t="s">
        <v>67</v>
      </c>
      <c r="L6" s="41"/>
      <c r="M6" s="37"/>
      <c r="N6" s="37"/>
      <c r="O6" s="42" t="n">
        <v>2</v>
      </c>
      <c r="P6" s="42" t="n">
        <v>4</v>
      </c>
      <c r="Q6" s="37" t="s">
        <v>88</v>
      </c>
      <c r="R6" s="43" t="n">
        <v>23569</v>
      </c>
      <c r="S6" s="44"/>
      <c r="T6" s="45"/>
      <c r="U6" s="46"/>
      <c r="V6" s="47" t="s">
        <v>89</v>
      </c>
      <c r="W6" s="47" t="s">
        <v>90</v>
      </c>
      <c r="X6" s="48" t="str">
        <f aca="false">IF(F6&lt;&gt;"",F6,"")</f>
        <v>MaG</v>
      </c>
      <c r="Y6" s="42" t="n">
        <v>20</v>
      </c>
      <c r="Z6" s="42"/>
      <c r="AA6" s="42" t="n">
        <v>2</v>
      </c>
      <c r="AB6" s="42" t="n">
        <v>10</v>
      </c>
      <c r="AC6" s="49" t="n">
        <f aca="false">IF(Y6&lt;&gt;"",Y6-Z6-AA6,"")</f>
        <v>18</v>
      </c>
      <c r="AD6" s="49" t="n">
        <f aca="false">IF(Y6&lt;&gt;"",IF(AB6&gt;0,IF((Y6-AB6)&lt;Hilfe!$C$40,Hilfe!$F$39,IF((Y6-AB6)&lt;Hilfe!$C$41,Hilfe!$F$40,IF((Y6-AB6)&lt;Hilfe!$C$42,Hilfe!$F$41,IF((Y6-AB6)&lt;Hilfe!$C$43,Hilfe!$F$42,Hilfe!$F$43)))),25),"")</f>
        <v>27</v>
      </c>
    </row>
    <row r="7" customFormat="false" ht="12.75" hidden="false" customHeight="true" outlineLevel="0" collapsed="false">
      <c r="A7" s="36" t="n">
        <f aca="false">IF(C7&lt;&gt;"",A6+1,"")</f>
        <v>4</v>
      </c>
      <c r="B7" s="37" t="n">
        <v>30</v>
      </c>
      <c r="C7" s="38" t="s">
        <v>91</v>
      </c>
      <c r="D7" s="37" t="s">
        <v>92</v>
      </c>
      <c r="E7" s="37" t="s">
        <v>83</v>
      </c>
      <c r="F7" s="37" t="s">
        <v>93</v>
      </c>
      <c r="G7" s="37" t="s">
        <v>94</v>
      </c>
      <c r="H7" s="37" t="s">
        <v>95</v>
      </c>
      <c r="I7" s="37" t="s">
        <v>96</v>
      </c>
      <c r="J7" s="51"/>
      <c r="K7" s="40"/>
      <c r="L7" s="41"/>
      <c r="M7" s="37"/>
      <c r="N7" s="37"/>
      <c r="O7" s="42" t="n">
        <v>1</v>
      </c>
      <c r="P7" s="42" t="n">
        <v>2</v>
      </c>
      <c r="Q7" s="37" t="s">
        <v>88</v>
      </c>
      <c r="R7" s="43" t="n">
        <v>28772</v>
      </c>
      <c r="S7" s="44"/>
      <c r="T7" s="45"/>
      <c r="U7" s="46"/>
      <c r="V7" s="47" t="s">
        <v>97</v>
      </c>
      <c r="W7" s="47" t="s">
        <v>98</v>
      </c>
      <c r="X7" s="48" t="str">
        <f aca="false">IF(F7&lt;&gt;"",F7,"")</f>
        <v>HuH</v>
      </c>
      <c r="Y7" s="42" t="n">
        <v>20</v>
      </c>
      <c r="Z7" s="42" t="n">
        <v>2</v>
      </c>
      <c r="AA7" s="42"/>
      <c r="AB7" s="42"/>
      <c r="AC7" s="49" t="n">
        <f aca="false">IF(Y7&lt;&gt;"",Y7-Z7-AA7,"")</f>
        <v>18</v>
      </c>
      <c r="AD7" s="49" t="n">
        <f aca="false">IF(Y7&lt;&gt;"",IF(AB7&gt;0,IF((Y7-AB7)&lt;Hilfe!$C$40,Hilfe!$F$39,IF((Y7-AB7)&lt;Hilfe!$C$41,Hilfe!$F$40,IF((Y7-AB7)&lt;Hilfe!$C$42,Hilfe!$F$41,IF((Y7-AB7)&lt;Hilfe!$C$43,Hilfe!$F$42,Hilfe!$F$43)))),25),"")</f>
        <v>25</v>
      </c>
    </row>
    <row r="8" customFormat="false" ht="12.75" hidden="false" customHeight="true" outlineLevel="0" collapsed="false">
      <c r="A8" s="36" t="str">
        <f aca="false">IF(C8&lt;&gt;"",A7+1,"")</f>
        <v/>
      </c>
      <c r="B8" s="37"/>
      <c r="C8" s="38"/>
      <c r="D8" s="37"/>
      <c r="E8" s="37"/>
      <c r="F8" s="37"/>
      <c r="G8" s="37"/>
      <c r="H8" s="37"/>
      <c r="I8" s="37"/>
      <c r="J8" s="51"/>
      <c r="K8" s="40"/>
      <c r="L8" s="41"/>
      <c r="M8" s="37"/>
      <c r="N8" s="37"/>
      <c r="O8" s="42"/>
      <c r="P8" s="42"/>
      <c r="Q8" s="37"/>
      <c r="R8" s="43"/>
      <c r="S8" s="44"/>
      <c r="T8" s="45"/>
      <c r="U8" s="46"/>
      <c r="V8" s="47"/>
      <c r="W8" s="47"/>
      <c r="X8" s="48" t="str">
        <f aca="false">IF(F8&lt;&gt;"",F8,"")</f>
        <v/>
      </c>
      <c r="Y8" s="42"/>
      <c r="Z8" s="42"/>
      <c r="AA8" s="42"/>
      <c r="AB8" s="42"/>
      <c r="AC8" s="49" t="str">
        <f aca="false">IF(Y8&lt;&gt;"",Y8-Z8-AA8,"")</f>
        <v/>
      </c>
      <c r="AD8" s="49" t="str">
        <f aca="false">IF(Y8&lt;&gt;"",IF(AB8&gt;0,IF((Y8-AB8)&lt;Hilfe!$C$40,Hilfe!$F$39,IF((Y8-AB8)&lt;Hilfe!$C$41,Hilfe!$F$40,IF((Y8-AB8)&lt;Hilfe!$C$42,Hilfe!$F$41,IF((Y8-AB8)&lt;Hilfe!$C$43,Hilfe!$F$42,Hilfe!$F$43)))),25),"")</f>
        <v/>
      </c>
    </row>
    <row r="9" customFormat="false" ht="12.75" hidden="false" customHeight="true" outlineLevel="0" collapsed="false">
      <c r="A9" s="36" t="str">
        <f aca="false">IF(C9&lt;&gt;"",A8+1,"")</f>
        <v/>
      </c>
      <c r="B9" s="37"/>
      <c r="C9" s="38"/>
      <c r="D9" s="37"/>
      <c r="E9" s="37"/>
      <c r="F9" s="37"/>
      <c r="G9" s="37"/>
      <c r="H9" s="37"/>
      <c r="I9" s="37"/>
      <c r="J9" s="51"/>
      <c r="K9" s="40"/>
      <c r="L9" s="41"/>
      <c r="M9" s="37"/>
      <c r="N9" s="37"/>
      <c r="O9" s="42"/>
      <c r="P9" s="42"/>
      <c r="Q9" s="37"/>
      <c r="R9" s="43"/>
      <c r="S9" s="44"/>
      <c r="T9" s="45"/>
      <c r="U9" s="46"/>
      <c r="V9" s="47"/>
      <c r="W9" s="47"/>
      <c r="X9" s="48" t="str">
        <f aca="false">IF(F9&lt;&gt;"",F9,"")</f>
        <v/>
      </c>
      <c r="Y9" s="42"/>
      <c r="Z9" s="42"/>
      <c r="AA9" s="42"/>
      <c r="AB9" s="42"/>
      <c r="AC9" s="49" t="str">
        <f aca="false">IF(Y9&lt;&gt;"",Y9-Z9-AA9,"")</f>
        <v/>
      </c>
      <c r="AD9" s="49" t="str">
        <f aca="false">IF(Y9&lt;&gt;"",IF(AB9&gt;0,IF((Y9-AB9)&lt;Hilfe!$C$40,Hilfe!$F$39,IF((Y9-AB9)&lt;Hilfe!$C$41,Hilfe!$F$40,IF((Y9-AB9)&lt;Hilfe!$C$42,Hilfe!$F$41,IF((Y9-AB9)&lt;Hilfe!$C$43,Hilfe!$F$42,Hilfe!$F$43)))),25),"")</f>
        <v/>
      </c>
    </row>
    <row r="10" customFormat="false" ht="12.75" hidden="false" customHeight="true" outlineLevel="0" collapsed="false">
      <c r="A10" s="36" t="str">
        <f aca="false">IF(C10&lt;&gt;"",A9+1,"")</f>
        <v/>
      </c>
      <c r="B10" s="37"/>
      <c r="C10" s="38"/>
      <c r="D10" s="37"/>
      <c r="E10" s="37"/>
      <c r="F10" s="37"/>
      <c r="G10" s="37"/>
      <c r="H10" s="37"/>
      <c r="I10" s="37"/>
      <c r="J10" s="51"/>
      <c r="K10" s="40"/>
      <c r="L10" s="41"/>
      <c r="M10" s="37"/>
      <c r="N10" s="37"/>
      <c r="O10" s="42"/>
      <c r="P10" s="42"/>
      <c r="Q10" s="37"/>
      <c r="R10" s="43"/>
      <c r="S10" s="44"/>
      <c r="T10" s="45"/>
      <c r="U10" s="46"/>
      <c r="V10" s="47"/>
      <c r="W10" s="47"/>
      <c r="X10" s="48" t="str">
        <f aca="false">IF(F10&lt;&gt;"",F10,"")</f>
        <v/>
      </c>
      <c r="Y10" s="42"/>
      <c r="Z10" s="42"/>
      <c r="AA10" s="42"/>
      <c r="AB10" s="42"/>
      <c r="AC10" s="49" t="str">
        <f aca="false">IF(Y10&lt;&gt;"",Y10-Z10-AA10,"")</f>
        <v/>
      </c>
      <c r="AD10" s="49" t="str">
        <f aca="false">IF(Y10&lt;&gt;"",IF(AB10&gt;0,IF((Y10-AB10)&lt;Hilfe!$C$40,Hilfe!$F$39,IF((Y10-AB10)&lt;Hilfe!$C$41,Hilfe!$F$40,IF((Y10-AB10)&lt;Hilfe!$C$42,Hilfe!$F$41,IF((Y10-AB10)&lt;Hilfe!$C$43,Hilfe!$F$42,Hilfe!$F$43)))),25),"")</f>
        <v/>
      </c>
    </row>
    <row r="11" customFormat="false" ht="12.75" hidden="false" customHeight="true" outlineLevel="0" collapsed="false">
      <c r="A11" s="36" t="str">
        <f aca="false">IF(C11&lt;&gt;"",A10+1,"")</f>
        <v/>
      </c>
      <c r="B11" s="37"/>
      <c r="C11" s="38"/>
      <c r="D11" s="37"/>
      <c r="E11" s="37"/>
      <c r="F11" s="37"/>
      <c r="G11" s="37"/>
      <c r="H11" s="37"/>
      <c r="I11" s="37"/>
      <c r="J11" s="51"/>
      <c r="K11" s="40"/>
      <c r="L11" s="41"/>
      <c r="M11" s="37"/>
      <c r="N11" s="37"/>
      <c r="O11" s="42"/>
      <c r="P11" s="42"/>
      <c r="Q11" s="37"/>
      <c r="R11" s="43"/>
      <c r="S11" s="44"/>
      <c r="T11" s="45"/>
      <c r="U11" s="46"/>
      <c r="V11" s="47"/>
      <c r="W11" s="47"/>
      <c r="X11" s="48" t="str">
        <f aca="false">IF(F11&lt;&gt;"",F11,"")</f>
        <v/>
      </c>
      <c r="Y11" s="42"/>
      <c r="Z11" s="42"/>
      <c r="AA11" s="42"/>
      <c r="AB11" s="42"/>
      <c r="AC11" s="49" t="str">
        <f aca="false">IF(Y11&lt;&gt;"",Y11-Z11-AA11,"")</f>
        <v/>
      </c>
      <c r="AD11" s="49" t="str">
        <f aca="false">IF(Y11&lt;&gt;"",IF(AB11&gt;0,IF((Y11-AB11)&lt;Hilfe!$C$40,Hilfe!$F$39,IF((Y11-AB11)&lt;Hilfe!$C$41,Hilfe!$F$40,IF((Y11-AB11)&lt;Hilfe!$C$42,Hilfe!$F$41,IF((Y11-AB11)&lt;Hilfe!$C$43,Hilfe!$F$42,Hilfe!$F$43)))),25),"")</f>
        <v/>
      </c>
    </row>
    <row r="12" customFormat="false" ht="12.75" hidden="false" customHeight="true" outlineLevel="0" collapsed="false">
      <c r="A12" s="36" t="str">
        <f aca="false">IF(C12&lt;&gt;"",A11+1,"")</f>
        <v/>
      </c>
      <c r="B12" s="37"/>
      <c r="C12" s="38"/>
      <c r="D12" s="37"/>
      <c r="E12" s="37"/>
      <c r="F12" s="37"/>
      <c r="G12" s="37"/>
      <c r="H12" s="37"/>
      <c r="I12" s="37"/>
      <c r="J12" s="51"/>
      <c r="K12" s="40"/>
      <c r="L12" s="41"/>
      <c r="M12" s="37"/>
      <c r="N12" s="37"/>
      <c r="O12" s="42"/>
      <c r="P12" s="42"/>
      <c r="Q12" s="37"/>
      <c r="R12" s="43"/>
      <c r="S12" s="44"/>
      <c r="T12" s="45"/>
      <c r="U12" s="46"/>
      <c r="V12" s="47"/>
      <c r="W12" s="47"/>
      <c r="X12" s="48" t="str">
        <f aca="false">IF(F12&lt;&gt;"",F12,"")</f>
        <v/>
      </c>
      <c r="Y12" s="42"/>
      <c r="Z12" s="42"/>
      <c r="AA12" s="42"/>
      <c r="AB12" s="42"/>
      <c r="AC12" s="49" t="str">
        <f aca="false">IF(Y12&lt;&gt;"",Y12-Z12-AA12,"")</f>
        <v/>
      </c>
      <c r="AD12" s="49" t="str">
        <f aca="false">IF(Y12&lt;&gt;"",IF(AB12&gt;0,IF((Y12-AB12)&lt;Hilfe!$C$40,Hilfe!$F$39,IF((Y12-AB12)&lt;Hilfe!$C$41,Hilfe!$F$40,IF((Y12-AB12)&lt;Hilfe!$C$42,Hilfe!$F$41,IF((Y12-AB12)&lt;Hilfe!$C$43,Hilfe!$F$42,Hilfe!$F$43)))),25),"")</f>
        <v/>
      </c>
    </row>
    <row r="13" customFormat="false" ht="12.75" hidden="false" customHeight="true" outlineLevel="0" collapsed="false">
      <c r="A13" s="36" t="str">
        <f aca="false">IF(C13&lt;&gt;"",A12+1,"")</f>
        <v/>
      </c>
      <c r="B13" s="37"/>
      <c r="C13" s="38"/>
      <c r="D13" s="37"/>
      <c r="E13" s="37"/>
      <c r="F13" s="37"/>
      <c r="G13" s="37"/>
      <c r="H13" s="37"/>
      <c r="I13" s="37"/>
      <c r="J13" s="51"/>
      <c r="K13" s="40"/>
      <c r="L13" s="41"/>
      <c r="M13" s="37"/>
      <c r="N13" s="37"/>
      <c r="O13" s="42"/>
      <c r="P13" s="42"/>
      <c r="Q13" s="37"/>
      <c r="R13" s="43"/>
      <c r="S13" s="44"/>
      <c r="T13" s="45"/>
      <c r="U13" s="46"/>
      <c r="V13" s="47"/>
      <c r="W13" s="47"/>
      <c r="X13" s="48" t="str">
        <f aca="false">IF(F13&lt;&gt;"",F13,"")</f>
        <v/>
      </c>
      <c r="Y13" s="42"/>
      <c r="Z13" s="42"/>
      <c r="AA13" s="42"/>
      <c r="AB13" s="42"/>
      <c r="AC13" s="49" t="str">
        <f aca="false">IF(Y13&lt;&gt;"",Y13-Z13-AA13,"")</f>
        <v/>
      </c>
      <c r="AD13" s="49" t="str">
        <f aca="false">IF(Y13&lt;&gt;"",IF(AB13&gt;0,IF((Y13-AB13)&lt;Hilfe!$C$40,Hilfe!$F$39,IF((Y13-AB13)&lt;Hilfe!$C$41,Hilfe!$F$40,IF((Y13-AB13)&lt;Hilfe!$C$42,Hilfe!$F$41,IF((Y13-AB13)&lt;Hilfe!$C$43,Hilfe!$F$42,Hilfe!$F$43)))),25),"")</f>
        <v/>
      </c>
    </row>
    <row r="14" customFormat="false" ht="12.75" hidden="false" customHeight="true" outlineLevel="0" collapsed="false">
      <c r="A14" s="36" t="str">
        <f aca="false">IF(C14&lt;&gt;"",A13+1,"")</f>
        <v/>
      </c>
      <c r="B14" s="37"/>
      <c r="C14" s="38"/>
      <c r="D14" s="37"/>
      <c r="E14" s="37"/>
      <c r="F14" s="37"/>
      <c r="G14" s="37"/>
      <c r="H14" s="37"/>
      <c r="I14" s="37"/>
      <c r="J14" s="51"/>
      <c r="K14" s="40"/>
      <c r="L14" s="41"/>
      <c r="M14" s="37"/>
      <c r="N14" s="37"/>
      <c r="O14" s="42"/>
      <c r="P14" s="42"/>
      <c r="Q14" s="37"/>
      <c r="R14" s="43"/>
      <c r="S14" s="44"/>
      <c r="T14" s="45"/>
      <c r="U14" s="46"/>
      <c r="V14" s="47"/>
      <c r="W14" s="47"/>
      <c r="X14" s="48" t="str">
        <f aca="false">IF(F14&lt;&gt;"",F14,"")</f>
        <v/>
      </c>
      <c r="Y14" s="42"/>
      <c r="Z14" s="42"/>
      <c r="AA14" s="42"/>
      <c r="AB14" s="42"/>
      <c r="AC14" s="49" t="str">
        <f aca="false">IF(Y14&lt;&gt;"",Y14-Z14-AA14,"")</f>
        <v/>
      </c>
      <c r="AD14" s="49" t="str">
        <f aca="false">IF(Y14&lt;&gt;"",IF(AB14&gt;0,IF((Y14-AB14)&lt;Hilfe!$C$40,Hilfe!$F$39,IF((Y14-AB14)&lt;Hilfe!$C$41,Hilfe!$F$40,IF((Y14-AB14)&lt;Hilfe!$C$42,Hilfe!$F$41,IF((Y14-AB14)&lt;Hilfe!$C$43,Hilfe!$F$42,Hilfe!$F$43)))),25),"")</f>
        <v/>
      </c>
    </row>
    <row r="15" customFormat="false" ht="12.75" hidden="false" customHeight="true" outlineLevel="0" collapsed="false">
      <c r="A15" s="36" t="str">
        <f aca="false">IF(C15&lt;&gt;"",A14+1,"")</f>
        <v/>
      </c>
      <c r="B15" s="37"/>
      <c r="C15" s="38"/>
      <c r="D15" s="37"/>
      <c r="E15" s="37"/>
      <c r="F15" s="37"/>
      <c r="G15" s="37"/>
      <c r="H15" s="37"/>
      <c r="I15" s="37"/>
      <c r="J15" s="51"/>
      <c r="K15" s="40"/>
      <c r="L15" s="41"/>
      <c r="M15" s="37"/>
      <c r="N15" s="37"/>
      <c r="O15" s="42"/>
      <c r="P15" s="42"/>
      <c r="Q15" s="37"/>
      <c r="R15" s="43"/>
      <c r="S15" s="44"/>
      <c r="T15" s="45"/>
      <c r="U15" s="46"/>
      <c r="V15" s="47"/>
      <c r="W15" s="47"/>
      <c r="X15" s="48" t="str">
        <f aca="false">IF(F15&lt;&gt;"",F15,"")</f>
        <v/>
      </c>
      <c r="Y15" s="42"/>
      <c r="Z15" s="42"/>
      <c r="AA15" s="42"/>
      <c r="AB15" s="42"/>
      <c r="AC15" s="49" t="str">
        <f aca="false">IF(Y15&lt;&gt;"",Y15-Z15-AA15,"")</f>
        <v/>
      </c>
      <c r="AD15" s="49" t="str">
        <f aca="false">IF(Y15&lt;&gt;"",IF(AB15&gt;0,IF((Y15-AB15)&lt;Hilfe!$C$40,Hilfe!$F$39,IF((Y15-AB15)&lt;Hilfe!$C$41,Hilfe!$F$40,IF((Y15-AB15)&lt;Hilfe!$C$42,Hilfe!$F$41,IF((Y15-AB15)&lt;Hilfe!$C$43,Hilfe!$F$42,Hilfe!$F$43)))),25),"")</f>
        <v/>
      </c>
    </row>
    <row r="16" customFormat="false" ht="12.75" hidden="false" customHeight="true" outlineLevel="0" collapsed="false">
      <c r="A16" s="36" t="str">
        <f aca="false">IF(C16&lt;&gt;"",A15+1,"")</f>
        <v/>
      </c>
      <c r="B16" s="37"/>
      <c r="C16" s="38"/>
      <c r="D16" s="37"/>
      <c r="E16" s="37"/>
      <c r="F16" s="37"/>
      <c r="G16" s="37"/>
      <c r="H16" s="37"/>
      <c r="I16" s="37"/>
      <c r="J16" s="51"/>
      <c r="K16" s="40"/>
      <c r="L16" s="41"/>
      <c r="M16" s="37"/>
      <c r="N16" s="37"/>
      <c r="O16" s="42"/>
      <c r="P16" s="42"/>
      <c r="Q16" s="37"/>
      <c r="R16" s="43"/>
      <c r="S16" s="44"/>
      <c r="T16" s="45"/>
      <c r="U16" s="46"/>
      <c r="V16" s="47"/>
      <c r="W16" s="47"/>
      <c r="X16" s="48" t="str">
        <f aca="false">IF(F16&lt;&gt;"",F16,"")</f>
        <v/>
      </c>
      <c r="Y16" s="42"/>
      <c r="Z16" s="42"/>
      <c r="AA16" s="42"/>
      <c r="AB16" s="42"/>
      <c r="AC16" s="49" t="str">
        <f aca="false">IF(Y16&lt;&gt;"",Y16-Z16-AA16,"")</f>
        <v/>
      </c>
      <c r="AD16" s="49" t="str">
        <f aca="false">IF(Y16&lt;&gt;"",IF(AB16&gt;0,IF((Y16-AB16)&lt;Hilfe!$C$40,Hilfe!$F$39,IF((Y16-AB16)&lt;Hilfe!$C$41,Hilfe!$F$40,IF((Y16-AB16)&lt;Hilfe!$C$42,Hilfe!$F$41,IF((Y16-AB16)&lt;Hilfe!$C$43,Hilfe!$F$42,Hilfe!$F$43)))),25),"")</f>
        <v/>
      </c>
    </row>
    <row r="17" customFormat="false" ht="12.75" hidden="false" customHeight="true" outlineLevel="0" collapsed="false">
      <c r="A17" s="36" t="str">
        <f aca="false">IF(C17&lt;&gt;"",A16+1,"")</f>
        <v/>
      </c>
      <c r="B17" s="37"/>
      <c r="C17" s="38"/>
      <c r="D17" s="37"/>
      <c r="E17" s="37"/>
      <c r="F17" s="37"/>
      <c r="G17" s="37"/>
      <c r="H17" s="37"/>
      <c r="I17" s="37"/>
      <c r="J17" s="51"/>
      <c r="K17" s="40"/>
      <c r="L17" s="41"/>
      <c r="M17" s="37"/>
      <c r="N17" s="37"/>
      <c r="O17" s="42"/>
      <c r="P17" s="42"/>
      <c r="Q17" s="37"/>
      <c r="R17" s="43"/>
      <c r="S17" s="44"/>
      <c r="T17" s="45"/>
      <c r="U17" s="46"/>
      <c r="V17" s="47"/>
      <c r="W17" s="47"/>
      <c r="X17" s="48" t="str">
        <f aca="false">IF(F17&lt;&gt;"",F17,"")</f>
        <v/>
      </c>
      <c r="Y17" s="42"/>
      <c r="Z17" s="42"/>
      <c r="AA17" s="42"/>
      <c r="AB17" s="42"/>
      <c r="AC17" s="49" t="str">
        <f aca="false">IF(Y17&lt;&gt;"",Y17-Z17-AA17,"")</f>
        <v/>
      </c>
      <c r="AD17" s="49" t="str">
        <f aca="false">IF(Y17&lt;&gt;"",IF(AB17&gt;0,IF((Y17-AB17)&lt;Hilfe!$C$40,Hilfe!$F$39,IF((Y17-AB17)&lt;Hilfe!$C$41,Hilfe!$F$40,IF((Y17-AB17)&lt;Hilfe!$C$42,Hilfe!$F$41,IF((Y17-AB17)&lt;Hilfe!$C$43,Hilfe!$F$42,Hilfe!$F$43)))),25),"")</f>
        <v/>
      </c>
    </row>
    <row r="18" customFormat="false" ht="12.75" hidden="false" customHeight="true" outlineLevel="0" collapsed="false">
      <c r="A18" s="36" t="str">
        <f aca="false">IF(C18&lt;&gt;"",A17+1,"")</f>
        <v/>
      </c>
      <c r="B18" s="37"/>
      <c r="C18" s="38"/>
      <c r="D18" s="37"/>
      <c r="E18" s="37"/>
      <c r="F18" s="37"/>
      <c r="G18" s="37"/>
      <c r="H18" s="37"/>
      <c r="I18" s="37"/>
      <c r="J18" s="51"/>
      <c r="K18" s="40"/>
      <c r="L18" s="41"/>
      <c r="M18" s="37"/>
      <c r="N18" s="37"/>
      <c r="O18" s="42"/>
      <c r="P18" s="42"/>
      <c r="Q18" s="37"/>
      <c r="R18" s="43"/>
      <c r="S18" s="44"/>
      <c r="T18" s="45"/>
      <c r="U18" s="46"/>
      <c r="V18" s="47"/>
      <c r="W18" s="47"/>
      <c r="X18" s="48" t="str">
        <f aca="false">IF(F18&lt;&gt;"",F18,"")</f>
        <v/>
      </c>
      <c r="Y18" s="42"/>
      <c r="Z18" s="42"/>
      <c r="AA18" s="42"/>
      <c r="AB18" s="42"/>
      <c r="AC18" s="49" t="str">
        <f aca="false">IF(Y18&lt;&gt;"",Y18-Z18-AA18,"")</f>
        <v/>
      </c>
      <c r="AD18" s="49" t="str">
        <f aca="false">IF(Y18&lt;&gt;"",IF(AB18&gt;0,IF((Y18-AB18)&lt;Hilfe!$C$40,Hilfe!$F$39,IF((Y18-AB18)&lt;Hilfe!$C$41,Hilfe!$F$40,IF((Y18-AB18)&lt;Hilfe!$C$42,Hilfe!$F$41,IF((Y18-AB18)&lt;Hilfe!$C$43,Hilfe!$F$42,Hilfe!$F$43)))),25),"")</f>
        <v/>
      </c>
    </row>
    <row r="19" customFormat="false" ht="12.75" hidden="false" customHeight="true" outlineLevel="0" collapsed="false">
      <c r="A19" s="36" t="str">
        <f aca="false">IF(C19&lt;&gt;"",A18+1,"")</f>
        <v/>
      </c>
      <c r="B19" s="37"/>
      <c r="C19" s="38"/>
      <c r="D19" s="37"/>
      <c r="E19" s="37"/>
      <c r="F19" s="37"/>
      <c r="G19" s="37"/>
      <c r="H19" s="37"/>
      <c r="I19" s="37"/>
      <c r="J19" s="51"/>
      <c r="K19" s="40"/>
      <c r="L19" s="41"/>
      <c r="M19" s="37"/>
      <c r="N19" s="37"/>
      <c r="O19" s="42"/>
      <c r="P19" s="42"/>
      <c r="Q19" s="37"/>
      <c r="R19" s="43"/>
      <c r="S19" s="44"/>
      <c r="T19" s="45"/>
      <c r="U19" s="46"/>
      <c r="V19" s="47"/>
      <c r="W19" s="47"/>
      <c r="X19" s="48" t="str">
        <f aca="false">IF(F19&lt;&gt;"",F19,"")</f>
        <v/>
      </c>
      <c r="Y19" s="42"/>
      <c r="Z19" s="42"/>
      <c r="AA19" s="42"/>
      <c r="AB19" s="42"/>
      <c r="AC19" s="49" t="str">
        <f aca="false">IF(Y19&lt;&gt;"",Y19-Z19-AA19,"")</f>
        <v/>
      </c>
      <c r="AD19" s="49" t="str">
        <f aca="false">IF(Y19&lt;&gt;"",IF(AB19&gt;0,IF((Y19-AB19)&lt;Hilfe!$C$40,Hilfe!$F$39,IF((Y19-AB19)&lt;Hilfe!$C$41,Hilfe!$F$40,IF((Y19-AB19)&lt;Hilfe!$C$42,Hilfe!$F$41,IF((Y19-AB19)&lt;Hilfe!$C$43,Hilfe!$F$42,Hilfe!$F$43)))),25),"")</f>
        <v/>
      </c>
    </row>
    <row r="20" customFormat="false" ht="12.75" hidden="false" customHeight="true" outlineLevel="0" collapsed="false">
      <c r="A20" s="36" t="str">
        <f aca="false">IF(C20&lt;&gt;"",A19+1,"")</f>
        <v/>
      </c>
      <c r="B20" s="37"/>
      <c r="C20" s="38"/>
      <c r="D20" s="37"/>
      <c r="E20" s="37"/>
      <c r="F20" s="37"/>
      <c r="G20" s="37"/>
      <c r="H20" s="37"/>
      <c r="I20" s="37"/>
      <c r="J20" s="51"/>
      <c r="K20" s="40"/>
      <c r="L20" s="41"/>
      <c r="M20" s="37"/>
      <c r="N20" s="37"/>
      <c r="O20" s="42"/>
      <c r="P20" s="42"/>
      <c r="Q20" s="37"/>
      <c r="R20" s="43"/>
      <c r="S20" s="44"/>
      <c r="T20" s="45"/>
      <c r="U20" s="46"/>
      <c r="V20" s="47"/>
      <c r="W20" s="47"/>
      <c r="X20" s="48" t="str">
        <f aca="false">IF(F20&lt;&gt;"",F20,"")</f>
        <v/>
      </c>
      <c r="Y20" s="42"/>
      <c r="Z20" s="42"/>
      <c r="AA20" s="42"/>
      <c r="AB20" s="42"/>
      <c r="AC20" s="49" t="str">
        <f aca="false">IF(Y20&lt;&gt;"",Y20-Z20-AA20,"")</f>
        <v/>
      </c>
      <c r="AD20" s="49" t="str">
        <f aca="false">IF(Y20&lt;&gt;"",IF(AB20&gt;0,IF((Y20-AB20)&lt;Hilfe!$C$40,Hilfe!$F$39,IF((Y20-AB20)&lt;Hilfe!$C$41,Hilfe!$F$40,IF((Y20-AB20)&lt;Hilfe!$C$42,Hilfe!$F$41,IF((Y20-AB20)&lt;Hilfe!$C$43,Hilfe!$F$42,Hilfe!$F$43)))),25),"")</f>
        <v/>
      </c>
    </row>
    <row r="21" customFormat="false" ht="12.75" hidden="false" customHeight="true" outlineLevel="0" collapsed="false">
      <c r="A21" s="36" t="str">
        <f aca="false">IF(C21&lt;&gt;"",A20+1,"")</f>
        <v/>
      </c>
      <c r="B21" s="37"/>
      <c r="C21" s="38"/>
      <c r="D21" s="37"/>
      <c r="E21" s="37"/>
      <c r="F21" s="37"/>
      <c r="G21" s="37"/>
      <c r="H21" s="37"/>
      <c r="I21" s="37"/>
      <c r="J21" s="51"/>
      <c r="K21" s="40"/>
      <c r="L21" s="41"/>
      <c r="M21" s="37"/>
      <c r="N21" s="37"/>
      <c r="O21" s="42"/>
      <c r="P21" s="42"/>
      <c r="Q21" s="37"/>
      <c r="R21" s="43"/>
      <c r="S21" s="44"/>
      <c r="T21" s="45"/>
      <c r="U21" s="46"/>
      <c r="V21" s="47"/>
      <c r="W21" s="47"/>
      <c r="X21" s="48" t="str">
        <f aca="false">IF(F21&lt;&gt;"",F21,"")</f>
        <v/>
      </c>
      <c r="Y21" s="42"/>
      <c r="Z21" s="42"/>
      <c r="AA21" s="42"/>
      <c r="AB21" s="42"/>
      <c r="AC21" s="49" t="str">
        <f aca="false">IF(Y21&lt;&gt;"",Y21-Z21-AA21,"")</f>
        <v/>
      </c>
      <c r="AD21" s="49" t="str">
        <f aca="false">IF(Y21&lt;&gt;"",IF(AB21&gt;0,IF((Y21-AB21)&lt;Hilfe!$C$40,Hilfe!$F$39,IF((Y21-AB21)&lt;Hilfe!$C$41,Hilfe!$F$40,IF((Y21-AB21)&lt;Hilfe!$C$42,Hilfe!$F$41,IF((Y21-AB21)&lt;Hilfe!$C$43,Hilfe!$F$42,Hilfe!$F$43)))),25),"")</f>
        <v/>
      </c>
    </row>
    <row r="22" customFormat="false" ht="12.75" hidden="false" customHeight="true" outlineLevel="0" collapsed="false">
      <c r="A22" s="36" t="str">
        <f aca="false">IF(C22&lt;&gt;"",A21+1,"")</f>
        <v/>
      </c>
      <c r="B22" s="37"/>
      <c r="C22" s="38"/>
      <c r="D22" s="37"/>
      <c r="E22" s="37"/>
      <c r="F22" s="37"/>
      <c r="G22" s="37"/>
      <c r="H22" s="37"/>
      <c r="I22" s="37"/>
      <c r="J22" s="51"/>
      <c r="K22" s="40"/>
      <c r="L22" s="41"/>
      <c r="M22" s="37"/>
      <c r="N22" s="37"/>
      <c r="O22" s="42"/>
      <c r="P22" s="42"/>
      <c r="Q22" s="37"/>
      <c r="R22" s="43"/>
      <c r="S22" s="44"/>
      <c r="T22" s="45"/>
      <c r="U22" s="46"/>
      <c r="V22" s="47"/>
      <c r="W22" s="47"/>
      <c r="X22" s="48" t="str">
        <f aca="false">IF(F22&lt;&gt;"",F22,"")</f>
        <v/>
      </c>
      <c r="Y22" s="42"/>
      <c r="Z22" s="42"/>
      <c r="AA22" s="42"/>
      <c r="AB22" s="42"/>
      <c r="AC22" s="49" t="str">
        <f aca="false">IF(Y22&lt;&gt;"",Y22-Z22-AA22,"")</f>
        <v/>
      </c>
      <c r="AD22" s="49" t="str">
        <f aca="false">IF(Y22&lt;&gt;"",IF(AB22&gt;0,IF((Y22-AB22)&lt;Hilfe!$C$40,Hilfe!$F$39,IF((Y22-AB22)&lt;Hilfe!$C$41,Hilfe!$F$40,IF((Y22-AB22)&lt;Hilfe!$C$42,Hilfe!$F$41,IF((Y22-AB22)&lt;Hilfe!$C$43,Hilfe!$F$42,Hilfe!$F$43)))),25),"")</f>
        <v/>
      </c>
    </row>
    <row r="23" customFormat="false" ht="12.75" hidden="false" customHeight="true" outlineLevel="0" collapsed="false">
      <c r="A23" s="36" t="str">
        <f aca="false">IF(C23&lt;&gt;"",A22+1,"")</f>
        <v/>
      </c>
      <c r="B23" s="37"/>
      <c r="C23" s="38"/>
      <c r="D23" s="37"/>
      <c r="E23" s="37"/>
      <c r="F23" s="37"/>
      <c r="G23" s="37"/>
      <c r="H23" s="37"/>
      <c r="I23" s="37"/>
      <c r="J23" s="51"/>
      <c r="K23" s="40"/>
      <c r="L23" s="41"/>
      <c r="M23" s="37"/>
      <c r="N23" s="37"/>
      <c r="O23" s="42"/>
      <c r="P23" s="42"/>
      <c r="Q23" s="37"/>
      <c r="R23" s="43"/>
      <c r="S23" s="44"/>
      <c r="T23" s="45"/>
      <c r="U23" s="46"/>
      <c r="V23" s="47"/>
      <c r="W23" s="47"/>
      <c r="X23" s="48" t="str">
        <f aca="false">IF(F23&lt;&gt;"",F23,"")</f>
        <v/>
      </c>
      <c r="Y23" s="42"/>
      <c r="Z23" s="42"/>
      <c r="AA23" s="42"/>
      <c r="AB23" s="42"/>
      <c r="AC23" s="49" t="str">
        <f aca="false">IF(Y23&lt;&gt;"",Y23-Z23-AA23,"")</f>
        <v/>
      </c>
      <c r="AD23" s="49" t="str">
        <f aca="false">IF(Y23&lt;&gt;"",IF(AB23&gt;0,IF((Y23-AB23)&lt;Hilfe!$C$40,Hilfe!$F$39,IF((Y23-AB23)&lt;Hilfe!$C$41,Hilfe!$F$40,IF((Y23-AB23)&lt;Hilfe!$C$42,Hilfe!$F$41,IF((Y23-AB23)&lt;Hilfe!$C$43,Hilfe!$F$42,Hilfe!$F$43)))),25),"")</f>
        <v/>
      </c>
    </row>
    <row r="24" customFormat="false" ht="12.75" hidden="false" customHeight="true" outlineLevel="0" collapsed="false">
      <c r="A24" s="36" t="str">
        <f aca="false">IF(C24&lt;&gt;"",A23+1,"")</f>
        <v/>
      </c>
      <c r="B24" s="37"/>
      <c r="C24" s="38"/>
      <c r="D24" s="37"/>
      <c r="E24" s="37"/>
      <c r="F24" s="37"/>
      <c r="G24" s="37"/>
      <c r="H24" s="37"/>
      <c r="I24" s="37"/>
      <c r="J24" s="51"/>
      <c r="K24" s="40"/>
      <c r="L24" s="41"/>
      <c r="M24" s="37"/>
      <c r="N24" s="37"/>
      <c r="O24" s="42"/>
      <c r="P24" s="42"/>
      <c r="Q24" s="37"/>
      <c r="R24" s="43"/>
      <c r="S24" s="44"/>
      <c r="T24" s="45"/>
      <c r="U24" s="46"/>
      <c r="V24" s="47"/>
      <c r="W24" s="47"/>
      <c r="X24" s="48" t="str">
        <f aca="false">IF(F24&lt;&gt;"",F24,"")</f>
        <v/>
      </c>
      <c r="Y24" s="42"/>
      <c r="Z24" s="42"/>
      <c r="AA24" s="42"/>
      <c r="AB24" s="42"/>
      <c r="AC24" s="49" t="str">
        <f aca="false">IF(Y24&lt;&gt;"",Y24-Z24-AA24,"")</f>
        <v/>
      </c>
      <c r="AD24" s="49" t="str">
        <f aca="false">IF(Y24&lt;&gt;"",IF(AB24&gt;0,IF((Y24-AB24)&lt;Hilfe!$C$40,Hilfe!$F$39,IF((Y24-AB24)&lt;Hilfe!$C$41,Hilfe!$F$40,IF((Y24-AB24)&lt;Hilfe!$C$42,Hilfe!$F$41,IF((Y24-AB24)&lt;Hilfe!$C$43,Hilfe!$F$42,Hilfe!$F$43)))),25),"")</f>
        <v/>
      </c>
    </row>
    <row r="25" customFormat="false" ht="12.75" hidden="false" customHeight="true" outlineLevel="0" collapsed="false">
      <c r="A25" s="36" t="str">
        <f aca="false">IF(C25&lt;&gt;"",A24+1,"")</f>
        <v/>
      </c>
      <c r="B25" s="37"/>
      <c r="C25" s="38"/>
      <c r="D25" s="37"/>
      <c r="E25" s="37"/>
      <c r="F25" s="37"/>
      <c r="G25" s="37"/>
      <c r="H25" s="37"/>
      <c r="I25" s="37"/>
      <c r="J25" s="51"/>
      <c r="K25" s="40"/>
      <c r="L25" s="41"/>
      <c r="M25" s="37"/>
      <c r="N25" s="37"/>
      <c r="O25" s="42"/>
      <c r="P25" s="42"/>
      <c r="Q25" s="37"/>
      <c r="R25" s="43"/>
      <c r="S25" s="44"/>
      <c r="T25" s="45"/>
      <c r="U25" s="46"/>
      <c r="V25" s="47"/>
      <c r="W25" s="47"/>
      <c r="X25" s="48" t="str">
        <f aca="false">IF(F25&lt;&gt;"",F25,"")</f>
        <v/>
      </c>
      <c r="Y25" s="42"/>
      <c r="Z25" s="42"/>
      <c r="AA25" s="42"/>
      <c r="AB25" s="42"/>
      <c r="AC25" s="49" t="str">
        <f aca="false">IF(Y25&lt;&gt;"",Y25-Z25-AA25,"")</f>
        <v/>
      </c>
      <c r="AD25" s="49" t="str">
        <f aca="false">IF(Y25&lt;&gt;"",IF(AB25&gt;0,IF((Y25-AB25)&lt;Hilfe!$C$40,Hilfe!$F$39,IF((Y25-AB25)&lt;Hilfe!$C$41,Hilfe!$F$40,IF((Y25-AB25)&lt;Hilfe!$C$42,Hilfe!$F$41,IF((Y25-AB25)&lt;Hilfe!$C$43,Hilfe!$F$42,Hilfe!$F$43)))),25),"")</f>
        <v/>
      </c>
    </row>
    <row r="26" customFormat="false" ht="12.75" hidden="false" customHeight="true" outlineLevel="0" collapsed="false">
      <c r="A26" s="36" t="str">
        <f aca="false">IF(C26&lt;&gt;"",A25+1,"")</f>
        <v/>
      </c>
      <c r="B26" s="37"/>
      <c r="C26" s="38"/>
      <c r="D26" s="37"/>
      <c r="E26" s="37"/>
      <c r="F26" s="37"/>
      <c r="G26" s="37"/>
      <c r="H26" s="37"/>
      <c r="I26" s="37"/>
      <c r="J26" s="51"/>
      <c r="K26" s="40"/>
      <c r="L26" s="41"/>
      <c r="M26" s="37"/>
      <c r="N26" s="37"/>
      <c r="O26" s="42"/>
      <c r="P26" s="42"/>
      <c r="Q26" s="37"/>
      <c r="R26" s="43"/>
      <c r="S26" s="44"/>
      <c r="T26" s="45"/>
      <c r="U26" s="46"/>
      <c r="V26" s="47"/>
      <c r="W26" s="47"/>
      <c r="X26" s="48" t="str">
        <f aca="false">IF(F26&lt;&gt;"",F26,"")</f>
        <v/>
      </c>
      <c r="Y26" s="42"/>
      <c r="Z26" s="42"/>
      <c r="AA26" s="42"/>
      <c r="AB26" s="42"/>
      <c r="AC26" s="49" t="str">
        <f aca="false">IF(Y26&lt;&gt;"",Y26-Z26-AA26,"")</f>
        <v/>
      </c>
      <c r="AD26" s="49" t="str">
        <f aca="false">IF(Y26&lt;&gt;"",IF(AB26&gt;0,IF((Y26-AB26)&lt;Hilfe!$C$40,Hilfe!$F$39,IF((Y26-AB26)&lt;Hilfe!$C$41,Hilfe!$F$40,IF((Y26-AB26)&lt;Hilfe!$C$42,Hilfe!$F$41,IF((Y26-AB26)&lt;Hilfe!$C$43,Hilfe!$F$42,Hilfe!$F$43)))),25),"")</f>
        <v/>
      </c>
    </row>
    <row r="27" customFormat="false" ht="12.75" hidden="false" customHeight="true" outlineLevel="0" collapsed="false">
      <c r="A27" s="36" t="str">
        <f aca="false">IF(C27&lt;&gt;"",A26+1,"")</f>
        <v/>
      </c>
      <c r="B27" s="37"/>
      <c r="C27" s="38"/>
      <c r="D27" s="37"/>
      <c r="E27" s="37"/>
      <c r="F27" s="37"/>
      <c r="G27" s="37"/>
      <c r="H27" s="37"/>
      <c r="I27" s="37"/>
      <c r="J27" s="51"/>
      <c r="K27" s="40"/>
      <c r="L27" s="41"/>
      <c r="M27" s="37"/>
      <c r="N27" s="37"/>
      <c r="O27" s="42"/>
      <c r="P27" s="42"/>
      <c r="Q27" s="37"/>
      <c r="R27" s="43"/>
      <c r="S27" s="44"/>
      <c r="T27" s="45"/>
      <c r="U27" s="46"/>
      <c r="V27" s="47"/>
      <c r="W27" s="47"/>
      <c r="X27" s="48" t="str">
        <f aca="false">IF(F27&lt;&gt;"",F27,"")</f>
        <v/>
      </c>
      <c r="Y27" s="42"/>
      <c r="Z27" s="42"/>
      <c r="AA27" s="42"/>
      <c r="AB27" s="42"/>
      <c r="AC27" s="49" t="str">
        <f aca="false">IF(Y27&lt;&gt;"",Y27-Z27-AA27,"")</f>
        <v/>
      </c>
      <c r="AD27" s="49" t="str">
        <f aca="false">IF(Y27&lt;&gt;"",IF(AB27&gt;0,IF((Y27-AB27)&lt;Hilfe!$C$40,Hilfe!$F$39,IF((Y27-AB27)&lt;Hilfe!$C$41,Hilfe!$F$40,IF((Y27-AB27)&lt;Hilfe!$C$42,Hilfe!$F$41,IF((Y27-AB27)&lt;Hilfe!$C$43,Hilfe!$F$42,Hilfe!$F$43)))),25),"")</f>
        <v/>
      </c>
    </row>
    <row r="28" customFormat="false" ht="12.75" hidden="false" customHeight="true" outlineLevel="0" collapsed="false">
      <c r="A28" s="36" t="str">
        <f aca="false">IF(C28&lt;&gt;"",A27+1,"")</f>
        <v/>
      </c>
      <c r="B28" s="37"/>
      <c r="C28" s="38"/>
      <c r="D28" s="37"/>
      <c r="E28" s="37"/>
      <c r="F28" s="37"/>
      <c r="G28" s="37"/>
      <c r="H28" s="37"/>
      <c r="I28" s="37"/>
      <c r="J28" s="51"/>
      <c r="K28" s="40"/>
      <c r="L28" s="41"/>
      <c r="M28" s="37"/>
      <c r="N28" s="37"/>
      <c r="O28" s="42"/>
      <c r="P28" s="42"/>
      <c r="Q28" s="37"/>
      <c r="R28" s="43"/>
      <c r="S28" s="44"/>
      <c r="T28" s="45"/>
      <c r="U28" s="46"/>
      <c r="V28" s="47"/>
      <c r="W28" s="47"/>
      <c r="X28" s="48" t="str">
        <f aca="false">IF(F28&lt;&gt;"",F28,"")</f>
        <v/>
      </c>
      <c r="Y28" s="42"/>
      <c r="Z28" s="42"/>
      <c r="AA28" s="42"/>
      <c r="AB28" s="42"/>
      <c r="AC28" s="49" t="str">
        <f aca="false">IF(Y28&lt;&gt;"",Y28-Z28-AA28,"")</f>
        <v/>
      </c>
      <c r="AD28" s="49" t="str">
        <f aca="false">IF(Y28&lt;&gt;"",IF(AB28&gt;0,IF((Y28-AB28)&lt;Hilfe!$C$40,Hilfe!$F$39,IF((Y28-AB28)&lt;Hilfe!$C$41,Hilfe!$F$40,IF((Y28-AB28)&lt;Hilfe!$C$42,Hilfe!$F$41,IF((Y28-AB28)&lt;Hilfe!$C$43,Hilfe!$F$42,Hilfe!$F$43)))),25),"")</f>
        <v/>
      </c>
    </row>
    <row r="29" customFormat="false" ht="12.75" hidden="false" customHeight="true" outlineLevel="0" collapsed="false">
      <c r="A29" s="36" t="str">
        <f aca="false">IF(C29&lt;&gt;"",A28+1,"")</f>
        <v/>
      </c>
      <c r="B29" s="37"/>
      <c r="C29" s="38"/>
      <c r="D29" s="37"/>
      <c r="E29" s="37"/>
      <c r="F29" s="37"/>
      <c r="G29" s="37"/>
      <c r="H29" s="37"/>
      <c r="I29" s="37"/>
      <c r="J29" s="51"/>
      <c r="K29" s="40"/>
      <c r="L29" s="41"/>
      <c r="M29" s="37"/>
      <c r="N29" s="37"/>
      <c r="O29" s="42"/>
      <c r="P29" s="42"/>
      <c r="Q29" s="37"/>
      <c r="R29" s="43"/>
      <c r="S29" s="44"/>
      <c r="T29" s="45"/>
      <c r="U29" s="46"/>
      <c r="V29" s="47"/>
      <c r="W29" s="47"/>
      <c r="X29" s="48" t="str">
        <f aca="false">IF(F29&lt;&gt;"",F29,"")</f>
        <v/>
      </c>
      <c r="Y29" s="42"/>
      <c r="Z29" s="42"/>
      <c r="AA29" s="42"/>
      <c r="AB29" s="42"/>
      <c r="AC29" s="49" t="str">
        <f aca="false">IF(Y29&lt;&gt;"",Y29-Z29-AA29,"")</f>
        <v/>
      </c>
      <c r="AD29" s="49" t="str">
        <f aca="false">IF(Y29&lt;&gt;"",IF(AB29&gt;0,IF((Y29-AB29)&lt;Hilfe!$C$40,Hilfe!$F$39,IF((Y29-AB29)&lt;Hilfe!$C$41,Hilfe!$F$40,IF((Y29-AB29)&lt;Hilfe!$C$42,Hilfe!$F$41,IF((Y29-AB29)&lt;Hilfe!$C$43,Hilfe!$F$42,Hilfe!$F$43)))),25),"")</f>
        <v/>
      </c>
    </row>
    <row r="30" customFormat="false" ht="12.75" hidden="false" customHeight="true" outlineLevel="0" collapsed="false">
      <c r="A30" s="36" t="str">
        <f aca="false">IF(C30&lt;&gt;"",A29+1,"")</f>
        <v/>
      </c>
      <c r="B30" s="37"/>
      <c r="C30" s="38"/>
      <c r="D30" s="37"/>
      <c r="E30" s="37"/>
      <c r="F30" s="37"/>
      <c r="G30" s="37"/>
      <c r="H30" s="37"/>
      <c r="I30" s="37"/>
      <c r="J30" s="51"/>
      <c r="K30" s="40"/>
      <c r="L30" s="41"/>
      <c r="M30" s="37"/>
      <c r="N30" s="37"/>
      <c r="O30" s="42"/>
      <c r="P30" s="42"/>
      <c r="Q30" s="37"/>
      <c r="R30" s="43"/>
      <c r="S30" s="44"/>
      <c r="T30" s="45"/>
      <c r="U30" s="46"/>
      <c r="V30" s="47"/>
      <c r="W30" s="47"/>
      <c r="X30" s="48" t="str">
        <f aca="false">IF(F30&lt;&gt;"",F30,"")</f>
        <v/>
      </c>
      <c r="Y30" s="42"/>
      <c r="Z30" s="42"/>
      <c r="AA30" s="42"/>
      <c r="AB30" s="42"/>
      <c r="AC30" s="49" t="str">
        <f aca="false">IF(Y30&lt;&gt;"",Y30-Z30-AA30,"")</f>
        <v/>
      </c>
      <c r="AD30" s="49" t="str">
        <f aca="false">IF(Y30&lt;&gt;"",IF(AB30&gt;0,IF((Y30-AB30)&lt;Hilfe!$C$40,Hilfe!$F$39,IF((Y30-AB30)&lt;Hilfe!$C$41,Hilfe!$F$40,IF((Y30-AB30)&lt;Hilfe!$C$42,Hilfe!$F$41,IF((Y30-AB30)&lt;Hilfe!$C$43,Hilfe!$F$42,Hilfe!$F$43)))),25),"")</f>
        <v/>
      </c>
    </row>
    <row r="31" customFormat="false" ht="12.75" hidden="false" customHeight="true" outlineLevel="0" collapsed="false">
      <c r="A31" s="36" t="str">
        <f aca="false">IF(C31&lt;&gt;"",A30+1,"")</f>
        <v/>
      </c>
      <c r="B31" s="37"/>
      <c r="C31" s="38"/>
      <c r="D31" s="37"/>
      <c r="E31" s="37"/>
      <c r="F31" s="37"/>
      <c r="G31" s="37"/>
      <c r="H31" s="37"/>
      <c r="I31" s="37"/>
      <c r="J31" s="51"/>
      <c r="K31" s="40"/>
      <c r="L31" s="41"/>
      <c r="M31" s="37"/>
      <c r="N31" s="37"/>
      <c r="O31" s="42"/>
      <c r="P31" s="42"/>
      <c r="Q31" s="37"/>
      <c r="R31" s="43"/>
      <c r="S31" s="44"/>
      <c r="T31" s="45"/>
      <c r="U31" s="46"/>
      <c r="V31" s="47"/>
      <c r="W31" s="47"/>
      <c r="X31" s="48" t="str">
        <f aca="false">IF(F31&lt;&gt;"",F31,"")</f>
        <v/>
      </c>
      <c r="Y31" s="42"/>
      <c r="Z31" s="42"/>
      <c r="AA31" s="42"/>
      <c r="AB31" s="42"/>
      <c r="AC31" s="49" t="str">
        <f aca="false">IF(Y31&lt;&gt;"",Y31-Z31-AA31,"")</f>
        <v/>
      </c>
      <c r="AD31" s="49" t="str">
        <f aca="false">IF(Y31&lt;&gt;"",IF(AB31&gt;0,IF((Y31-AB31)&lt;Hilfe!$C$40,Hilfe!$F$39,IF((Y31-AB31)&lt;Hilfe!$C$41,Hilfe!$F$40,IF((Y31-AB31)&lt;Hilfe!$C$42,Hilfe!$F$41,IF((Y31-AB31)&lt;Hilfe!$C$43,Hilfe!$F$42,Hilfe!$F$43)))),25),"")</f>
        <v/>
      </c>
    </row>
    <row r="32" customFormat="false" ht="12.75" hidden="false" customHeight="true" outlineLevel="0" collapsed="false">
      <c r="A32" s="36" t="str">
        <f aca="false">IF(C32&lt;&gt;"",A31+1,"")</f>
        <v/>
      </c>
      <c r="B32" s="37"/>
      <c r="C32" s="38"/>
      <c r="D32" s="37"/>
      <c r="E32" s="37"/>
      <c r="F32" s="37"/>
      <c r="G32" s="37"/>
      <c r="H32" s="37"/>
      <c r="I32" s="37"/>
      <c r="J32" s="51"/>
      <c r="K32" s="40"/>
      <c r="L32" s="41"/>
      <c r="M32" s="37"/>
      <c r="N32" s="37"/>
      <c r="O32" s="42"/>
      <c r="P32" s="42"/>
      <c r="Q32" s="37"/>
      <c r="R32" s="43"/>
      <c r="S32" s="44"/>
      <c r="T32" s="45"/>
      <c r="U32" s="46"/>
      <c r="V32" s="47"/>
      <c r="W32" s="47"/>
      <c r="X32" s="48" t="str">
        <f aca="false">IF(F32&lt;&gt;"",F32,"")</f>
        <v/>
      </c>
      <c r="Y32" s="42"/>
      <c r="Z32" s="42"/>
      <c r="AA32" s="42"/>
      <c r="AB32" s="42"/>
      <c r="AC32" s="49" t="str">
        <f aca="false">IF(Y32&lt;&gt;"",Y32-Z32-AA32,"")</f>
        <v/>
      </c>
      <c r="AD32" s="49" t="str">
        <f aca="false">IF(Y32&lt;&gt;"",IF(AB32&gt;0,IF((Y32-AB32)&lt;Hilfe!$C$40,Hilfe!$F$39,IF((Y32-AB32)&lt;Hilfe!$C$41,Hilfe!$F$40,IF((Y32-AB32)&lt;Hilfe!$C$42,Hilfe!$F$41,IF((Y32-AB32)&lt;Hilfe!$C$43,Hilfe!$F$42,Hilfe!$F$43)))),25),"")</f>
        <v/>
      </c>
    </row>
    <row r="33" customFormat="false" ht="12.75" hidden="false" customHeight="true" outlineLevel="0" collapsed="false">
      <c r="A33" s="36" t="str">
        <f aca="false">IF(C33&lt;&gt;"",A32+1,"")</f>
        <v/>
      </c>
      <c r="B33" s="37"/>
      <c r="C33" s="38"/>
      <c r="D33" s="37"/>
      <c r="E33" s="37"/>
      <c r="F33" s="37"/>
      <c r="G33" s="37"/>
      <c r="H33" s="37"/>
      <c r="I33" s="37"/>
      <c r="J33" s="51"/>
      <c r="K33" s="40"/>
      <c r="L33" s="41"/>
      <c r="M33" s="37"/>
      <c r="N33" s="37"/>
      <c r="O33" s="42"/>
      <c r="P33" s="42"/>
      <c r="Q33" s="37"/>
      <c r="R33" s="43"/>
      <c r="S33" s="44"/>
      <c r="T33" s="45"/>
      <c r="U33" s="46"/>
      <c r="V33" s="47"/>
      <c r="W33" s="47"/>
      <c r="X33" s="48" t="str">
        <f aca="false">IF(F33&lt;&gt;"",F33,"")</f>
        <v/>
      </c>
      <c r="Y33" s="42"/>
      <c r="Z33" s="42"/>
      <c r="AA33" s="42"/>
      <c r="AB33" s="42"/>
      <c r="AC33" s="49" t="str">
        <f aca="false">IF(Y33&lt;&gt;"",Y33-Z33-AA33,"")</f>
        <v/>
      </c>
      <c r="AD33" s="49" t="str">
        <f aca="false">IF(Y33&lt;&gt;"",IF(AB33&gt;0,IF((Y33-AB33)&lt;Hilfe!$C$40,Hilfe!$F$39,IF((Y33-AB33)&lt;Hilfe!$C$41,Hilfe!$F$40,IF((Y33-AB33)&lt;Hilfe!$C$42,Hilfe!$F$41,IF((Y33-AB33)&lt;Hilfe!$C$43,Hilfe!$F$42,Hilfe!$F$43)))),25),"")</f>
        <v/>
      </c>
    </row>
    <row r="34" customFormat="false" ht="12.75" hidden="false" customHeight="true" outlineLevel="0" collapsed="false">
      <c r="A34" s="36" t="str">
        <f aca="false">IF(C34&lt;&gt;"",A33+1,"")</f>
        <v/>
      </c>
      <c r="B34" s="37"/>
      <c r="C34" s="38"/>
      <c r="D34" s="37"/>
      <c r="E34" s="37"/>
      <c r="F34" s="37"/>
      <c r="G34" s="37"/>
      <c r="H34" s="37"/>
      <c r="I34" s="37"/>
      <c r="J34" s="51"/>
      <c r="K34" s="40"/>
      <c r="L34" s="41"/>
      <c r="M34" s="37"/>
      <c r="N34" s="37"/>
      <c r="O34" s="42"/>
      <c r="P34" s="42"/>
      <c r="Q34" s="37"/>
      <c r="R34" s="43"/>
      <c r="S34" s="44"/>
      <c r="T34" s="45"/>
      <c r="U34" s="46"/>
      <c r="V34" s="47"/>
      <c r="W34" s="47"/>
      <c r="X34" s="48" t="str">
        <f aca="false">IF(F34&lt;&gt;"",F34,"")</f>
        <v/>
      </c>
      <c r="Y34" s="42"/>
      <c r="Z34" s="42"/>
      <c r="AA34" s="42"/>
      <c r="AB34" s="42"/>
      <c r="AC34" s="49" t="str">
        <f aca="false">IF(Y34&lt;&gt;"",Y34-Z34-AA34,"")</f>
        <v/>
      </c>
      <c r="AD34" s="49" t="str">
        <f aca="false">IF(Y34&lt;&gt;"",IF(AB34&gt;0,IF((Y34-AB34)&lt;Hilfe!$C$40,Hilfe!$F$39,IF((Y34-AB34)&lt;Hilfe!$C$41,Hilfe!$F$40,IF((Y34-AB34)&lt;Hilfe!$C$42,Hilfe!$F$41,IF((Y34-AB34)&lt;Hilfe!$C$43,Hilfe!$F$42,Hilfe!$F$43)))),25),"")</f>
        <v/>
      </c>
    </row>
    <row r="35" customFormat="false" ht="12.75" hidden="false" customHeight="true" outlineLevel="0" collapsed="false">
      <c r="A35" s="36" t="str">
        <f aca="false">IF(C35&lt;&gt;"",A34+1,"")</f>
        <v/>
      </c>
      <c r="B35" s="37"/>
      <c r="C35" s="38"/>
      <c r="D35" s="37"/>
      <c r="E35" s="37"/>
      <c r="F35" s="37"/>
      <c r="G35" s="37"/>
      <c r="H35" s="37"/>
      <c r="I35" s="37"/>
      <c r="J35" s="51"/>
      <c r="K35" s="40"/>
      <c r="L35" s="41"/>
      <c r="M35" s="37"/>
      <c r="N35" s="37"/>
      <c r="O35" s="42"/>
      <c r="P35" s="42"/>
      <c r="Q35" s="37"/>
      <c r="R35" s="43"/>
      <c r="S35" s="44"/>
      <c r="T35" s="45"/>
      <c r="U35" s="46"/>
      <c r="V35" s="47"/>
      <c r="W35" s="47"/>
      <c r="X35" s="48" t="str">
        <f aca="false">IF(F35&lt;&gt;"",F35,"")</f>
        <v/>
      </c>
      <c r="Y35" s="42"/>
      <c r="Z35" s="42"/>
      <c r="AA35" s="42"/>
      <c r="AB35" s="42"/>
      <c r="AC35" s="49" t="str">
        <f aca="false">IF(Y35&lt;&gt;"",Y35-Z35-AA35,"")</f>
        <v/>
      </c>
      <c r="AD35" s="49" t="str">
        <f aca="false">IF(Y35&lt;&gt;"",IF(AB35&gt;0,IF((Y35-AB35)&lt;Hilfe!$C$40,Hilfe!$F$39,IF((Y35-AB35)&lt;Hilfe!$C$41,Hilfe!$F$40,IF((Y35-AB35)&lt;Hilfe!$C$42,Hilfe!$F$41,IF((Y35-AB35)&lt;Hilfe!$C$43,Hilfe!$F$42,Hilfe!$F$43)))),25),"")</f>
        <v/>
      </c>
    </row>
    <row r="36" customFormat="false" ht="12.75" hidden="false" customHeight="true" outlineLevel="0" collapsed="false">
      <c r="A36" s="36" t="str">
        <f aca="false">IF(C36&lt;&gt;"",A35+1,"")</f>
        <v/>
      </c>
      <c r="B36" s="37"/>
      <c r="C36" s="38"/>
      <c r="D36" s="37"/>
      <c r="E36" s="37"/>
      <c r="F36" s="37"/>
      <c r="G36" s="37"/>
      <c r="H36" s="37"/>
      <c r="I36" s="37"/>
      <c r="J36" s="51"/>
      <c r="K36" s="40"/>
      <c r="L36" s="41"/>
      <c r="M36" s="37"/>
      <c r="N36" s="37"/>
      <c r="O36" s="42"/>
      <c r="P36" s="42"/>
      <c r="Q36" s="37"/>
      <c r="R36" s="43"/>
      <c r="S36" s="44"/>
      <c r="T36" s="45"/>
      <c r="U36" s="46"/>
      <c r="V36" s="47"/>
      <c r="W36" s="47"/>
      <c r="X36" s="48" t="str">
        <f aca="false">IF(F36&lt;&gt;"",F36,"")</f>
        <v/>
      </c>
      <c r="Y36" s="42"/>
      <c r="Z36" s="42"/>
      <c r="AA36" s="42"/>
      <c r="AB36" s="42"/>
      <c r="AC36" s="49" t="str">
        <f aca="false">IF(Y36&lt;&gt;"",Y36-Z36-AA36,"")</f>
        <v/>
      </c>
      <c r="AD36" s="49" t="str">
        <f aca="false">IF(Y36&lt;&gt;"",IF(AB36&gt;0,IF((Y36-AB36)&lt;Hilfe!$C$40,Hilfe!$F$39,IF((Y36-AB36)&lt;Hilfe!$C$41,Hilfe!$F$40,IF((Y36-AB36)&lt;Hilfe!$C$42,Hilfe!$F$41,IF((Y36-AB36)&lt;Hilfe!$C$43,Hilfe!$F$42,Hilfe!$F$43)))),25),"")</f>
        <v/>
      </c>
    </row>
    <row r="37" customFormat="false" ht="12.75" hidden="false" customHeight="true" outlineLevel="0" collapsed="false">
      <c r="A37" s="36" t="str">
        <f aca="false">IF(C37&lt;&gt;"",A36+1,"")</f>
        <v/>
      </c>
      <c r="B37" s="37"/>
      <c r="C37" s="38"/>
      <c r="D37" s="37"/>
      <c r="E37" s="37"/>
      <c r="F37" s="37"/>
      <c r="G37" s="37"/>
      <c r="H37" s="37"/>
      <c r="I37" s="37"/>
      <c r="J37" s="51"/>
      <c r="K37" s="40"/>
      <c r="L37" s="41"/>
      <c r="M37" s="37"/>
      <c r="N37" s="37"/>
      <c r="O37" s="42"/>
      <c r="P37" s="42"/>
      <c r="Q37" s="37"/>
      <c r="R37" s="43"/>
      <c r="S37" s="44"/>
      <c r="T37" s="45"/>
      <c r="U37" s="46"/>
      <c r="V37" s="47"/>
      <c r="W37" s="47"/>
      <c r="X37" s="48" t="str">
        <f aca="false">IF(F37&lt;&gt;"",F37,"")</f>
        <v/>
      </c>
      <c r="Y37" s="42"/>
      <c r="Z37" s="42"/>
      <c r="AA37" s="42"/>
      <c r="AB37" s="42"/>
      <c r="AC37" s="49" t="str">
        <f aca="false">IF(Y37&lt;&gt;"",Y37-Z37-AA37,"")</f>
        <v/>
      </c>
      <c r="AD37" s="49" t="str">
        <f aca="false">IF(Y37&lt;&gt;"",IF(AB37&gt;0,IF((Y37-AB37)&lt;Hilfe!$C$40,Hilfe!$F$39,IF((Y37-AB37)&lt;Hilfe!$C$41,Hilfe!$F$40,IF((Y37-AB37)&lt;Hilfe!$C$42,Hilfe!$F$41,IF((Y37-AB37)&lt;Hilfe!$C$43,Hilfe!$F$42,Hilfe!$F$43)))),25),"")</f>
        <v/>
      </c>
    </row>
    <row r="38" customFormat="false" ht="12.75" hidden="false" customHeight="true" outlineLevel="0" collapsed="false">
      <c r="A38" s="36" t="str">
        <f aca="false">IF(C38&lt;&gt;"",A37+1,"")</f>
        <v/>
      </c>
      <c r="B38" s="37"/>
      <c r="C38" s="38"/>
      <c r="D38" s="37"/>
      <c r="E38" s="37"/>
      <c r="F38" s="37"/>
      <c r="G38" s="37"/>
      <c r="H38" s="37"/>
      <c r="I38" s="37"/>
      <c r="J38" s="51"/>
      <c r="K38" s="40"/>
      <c r="L38" s="41"/>
      <c r="M38" s="37"/>
      <c r="N38" s="37"/>
      <c r="O38" s="42"/>
      <c r="P38" s="42"/>
      <c r="Q38" s="37"/>
      <c r="R38" s="43"/>
      <c r="S38" s="44"/>
      <c r="T38" s="45"/>
      <c r="U38" s="46"/>
      <c r="V38" s="47"/>
      <c r="W38" s="47"/>
      <c r="X38" s="48" t="str">
        <f aca="false">IF(F38&lt;&gt;"",F38,"")</f>
        <v/>
      </c>
      <c r="Y38" s="42"/>
      <c r="Z38" s="42"/>
      <c r="AA38" s="42"/>
      <c r="AB38" s="42"/>
      <c r="AC38" s="49" t="str">
        <f aca="false">IF(Y38&lt;&gt;"",Y38-Z38-AA38,"")</f>
        <v/>
      </c>
      <c r="AD38" s="49" t="str">
        <f aca="false">IF(Y38&lt;&gt;"",IF(AB38&gt;0,IF((Y38-AB38)&lt;Hilfe!$C$40,Hilfe!$F$39,IF((Y38-AB38)&lt;Hilfe!$C$41,Hilfe!$F$40,IF((Y38-AB38)&lt;Hilfe!$C$42,Hilfe!$F$41,IF((Y38-AB38)&lt;Hilfe!$C$43,Hilfe!$F$42,Hilfe!$F$43)))),25),"")</f>
        <v/>
      </c>
    </row>
    <row r="39" customFormat="false" ht="12.75" hidden="false" customHeight="true" outlineLevel="0" collapsed="false">
      <c r="A39" s="36" t="str">
        <f aca="false">IF(C39&lt;&gt;"",A38+1,"")</f>
        <v/>
      </c>
      <c r="B39" s="37"/>
      <c r="C39" s="38"/>
      <c r="D39" s="37"/>
      <c r="E39" s="37"/>
      <c r="F39" s="37"/>
      <c r="G39" s="37"/>
      <c r="H39" s="37"/>
      <c r="I39" s="37"/>
      <c r="J39" s="51"/>
      <c r="K39" s="40"/>
      <c r="L39" s="41"/>
      <c r="M39" s="37"/>
      <c r="N39" s="37"/>
      <c r="O39" s="42"/>
      <c r="P39" s="42"/>
      <c r="Q39" s="37"/>
      <c r="R39" s="43"/>
      <c r="S39" s="44"/>
      <c r="T39" s="45"/>
      <c r="U39" s="46"/>
      <c r="V39" s="47"/>
      <c r="W39" s="47"/>
      <c r="X39" s="48" t="str">
        <f aca="false">IF(F39&lt;&gt;"",F39,"")</f>
        <v/>
      </c>
      <c r="Y39" s="42"/>
      <c r="Z39" s="42"/>
      <c r="AA39" s="42"/>
      <c r="AB39" s="42"/>
      <c r="AC39" s="49" t="str">
        <f aca="false">IF(Y39&lt;&gt;"",Y39-Z39-AA39,"")</f>
        <v/>
      </c>
      <c r="AD39" s="49" t="str">
        <f aca="false">IF(Y39&lt;&gt;"",IF(AB39&gt;0,IF((Y39-AB39)&lt;Hilfe!$C$40,Hilfe!$F$39,IF((Y39-AB39)&lt;Hilfe!$C$41,Hilfe!$F$40,IF((Y39-AB39)&lt;Hilfe!$C$42,Hilfe!$F$41,IF((Y39-AB39)&lt;Hilfe!$C$43,Hilfe!$F$42,Hilfe!$F$43)))),25),"")</f>
        <v/>
      </c>
    </row>
    <row r="40" customFormat="false" ht="12.75" hidden="false" customHeight="true" outlineLevel="0" collapsed="false">
      <c r="A40" s="36" t="str">
        <f aca="false">IF(C40&lt;&gt;"",A39+1,"")</f>
        <v/>
      </c>
      <c r="B40" s="37"/>
      <c r="C40" s="38"/>
      <c r="D40" s="37"/>
      <c r="E40" s="37"/>
      <c r="F40" s="37"/>
      <c r="G40" s="37"/>
      <c r="H40" s="37"/>
      <c r="I40" s="37"/>
      <c r="J40" s="51"/>
      <c r="K40" s="40"/>
      <c r="L40" s="41"/>
      <c r="M40" s="37"/>
      <c r="N40" s="37"/>
      <c r="O40" s="42"/>
      <c r="P40" s="42"/>
      <c r="Q40" s="37"/>
      <c r="R40" s="43"/>
      <c r="S40" s="44"/>
      <c r="T40" s="45"/>
      <c r="U40" s="46"/>
      <c r="V40" s="47"/>
      <c r="W40" s="47"/>
      <c r="X40" s="48" t="str">
        <f aca="false">IF(F40&lt;&gt;"",F40,"")</f>
        <v/>
      </c>
      <c r="Y40" s="42"/>
      <c r="Z40" s="42"/>
      <c r="AA40" s="42"/>
      <c r="AB40" s="42"/>
      <c r="AC40" s="49" t="str">
        <f aca="false">IF(Y40&lt;&gt;"",Y40-Z40-AA40,"")</f>
        <v/>
      </c>
      <c r="AD40" s="49" t="str">
        <f aca="false">IF(Y40&lt;&gt;"",IF(AB40&gt;0,IF((Y40-AB40)&lt;Hilfe!$C$40,Hilfe!$F$39,IF((Y40-AB40)&lt;Hilfe!$C$41,Hilfe!$F$40,IF((Y40-AB40)&lt;Hilfe!$C$42,Hilfe!$F$41,IF((Y40-AB40)&lt;Hilfe!$C$43,Hilfe!$F$42,Hilfe!$F$43)))),25),"")</f>
        <v/>
      </c>
    </row>
    <row r="41" customFormat="false" ht="12.75" hidden="false" customHeight="false" outlineLevel="0" collapsed="false">
      <c r="A41" s="36" t="str">
        <f aca="false">IF(C41&lt;&gt;"",A40+1,"")</f>
        <v/>
      </c>
      <c r="B41" s="37"/>
      <c r="C41" s="38"/>
      <c r="D41" s="37"/>
      <c r="E41" s="37"/>
      <c r="F41" s="37"/>
      <c r="G41" s="37"/>
      <c r="H41" s="37"/>
      <c r="I41" s="37"/>
      <c r="J41" s="51"/>
      <c r="K41" s="40"/>
      <c r="L41" s="41"/>
      <c r="M41" s="37"/>
      <c r="N41" s="37"/>
      <c r="O41" s="42"/>
      <c r="P41" s="42"/>
      <c r="Q41" s="37"/>
      <c r="R41" s="43"/>
      <c r="S41" s="44"/>
      <c r="T41" s="45"/>
      <c r="U41" s="46"/>
      <c r="V41" s="47"/>
      <c r="W41" s="47"/>
      <c r="X41" s="48" t="str">
        <f aca="false">IF(F41&lt;&gt;"",F41,"")</f>
        <v/>
      </c>
      <c r="Y41" s="42"/>
      <c r="Z41" s="42"/>
      <c r="AA41" s="42"/>
      <c r="AB41" s="42"/>
      <c r="AC41" s="49" t="str">
        <f aca="false">IF(Y41&lt;&gt;"",Y41-Z41-AA41,"")</f>
        <v/>
      </c>
      <c r="AD41" s="49" t="str">
        <f aca="false">IF(Y41&lt;&gt;"",IF(AB41&gt;0,IF((Y41-AB41)&lt;Hilfe!$C$40,Hilfe!$F$39,IF((Y41-AB41)&lt;Hilfe!$C$41,Hilfe!$F$40,IF((Y41-AB41)&lt;Hilfe!$C$42,Hilfe!$F$41,IF((Y41-AB41)&lt;Hilfe!$C$43,Hilfe!$F$42,Hilfe!$F$43)))),25),"")</f>
        <v/>
      </c>
    </row>
    <row r="42" s="52" customFormat="true" ht="12" hidden="false" customHeight="false" outlineLevel="0" collapsed="false">
      <c r="A42" s="36" t="str">
        <f aca="false">IF(C42&lt;&gt;"",A41+1,"")</f>
        <v/>
      </c>
      <c r="B42" s="37"/>
      <c r="C42" s="38"/>
      <c r="D42" s="37"/>
      <c r="E42" s="37"/>
      <c r="F42" s="37"/>
      <c r="G42" s="37"/>
      <c r="H42" s="37"/>
      <c r="I42" s="37"/>
      <c r="J42" s="51"/>
      <c r="K42" s="40"/>
      <c r="L42" s="41"/>
      <c r="M42" s="37"/>
      <c r="N42" s="37"/>
      <c r="O42" s="42"/>
      <c r="P42" s="42"/>
      <c r="Q42" s="37"/>
      <c r="R42" s="43"/>
      <c r="S42" s="44"/>
      <c r="T42" s="45"/>
      <c r="U42" s="46"/>
      <c r="V42" s="47"/>
      <c r="W42" s="47"/>
      <c r="X42" s="48" t="str">
        <f aca="false">IF(F42&lt;&gt;"",F42,"")</f>
        <v/>
      </c>
      <c r="Y42" s="42"/>
      <c r="Z42" s="42"/>
      <c r="AA42" s="42"/>
      <c r="AB42" s="42"/>
      <c r="AC42" s="49" t="str">
        <f aca="false">IF(Y42&lt;&gt;"",Y42-Z42-AA42,"")</f>
        <v/>
      </c>
      <c r="AD42" s="49" t="str">
        <f aca="false">IF(Y42&lt;&gt;"",IF(AB42&gt;0,IF((Y42-AB42)&lt;Hilfe!$C$40,Hilfe!$F$39,IF((Y42-AB42)&lt;Hilfe!$C$41,Hilfe!$F$40,IF((Y42-AB42)&lt;Hilfe!$C$42,Hilfe!$F$41,IF((Y42-AB42)&lt;Hilfe!$C$43,Hilfe!$F$42,Hilfe!$F$43)))),25),"")</f>
        <v/>
      </c>
    </row>
    <row r="43" customFormat="false" ht="12.75" hidden="false" customHeight="false" outlineLevel="0" collapsed="false">
      <c r="A43" s="36" t="str">
        <f aca="false">IF(C43&lt;&gt;"",A42+1,"")</f>
        <v/>
      </c>
      <c r="B43" s="37"/>
      <c r="C43" s="38"/>
      <c r="D43" s="37"/>
      <c r="E43" s="37"/>
      <c r="F43" s="37"/>
      <c r="G43" s="37"/>
      <c r="H43" s="37"/>
      <c r="I43" s="37"/>
      <c r="J43" s="51"/>
      <c r="K43" s="40"/>
      <c r="L43" s="41"/>
      <c r="M43" s="37"/>
      <c r="N43" s="37"/>
      <c r="O43" s="42"/>
      <c r="P43" s="42"/>
      <c r="Q43" s="37"/>
      <c r="R43" s="43"/>
      <c r="S43" s="44"/>
      <c r="T43" s="45"/>
      <c r="U43" s="46"/>
      <c r="V43" s="47"/>
      <c r="W43" s="47"/>
      <c r="X43" s="48" t="str">
        <f aca="false">IF(F43&lt;&gt;"",F43,"")</f>
        <v/>
      </c>
      <c r="Y43" s="42"/>
      <c r="Z43" s="42"/>
      <c r="AA43" s="42"/>
      <c r="AB43" s="42"/>
      <c r="AC43" s="49" t="str">
        <f aca="false">IF(Y43&lt;&gt;"",Y43-Z43-AA43,"")</f>
        <v/>
      </c>
      <c r="AD43" s="49" t="str">
        <f aca="false">IF(Y43&lt;&gt;"",IF(AB43&gt;0,IF((Y43-AB43)&lt;Hilfe!$C$40,Hilfe!$F$39,IF((Y43-AB43)&lt;Hilfe!$C$41,Hilfe!$F$40,IF((Y43-AB43)&lt;Hilfe!$C$42,Hilfe!$F$41,IF((Y43-AB43)&lt;Hilfe!$C$43,Hilfe!$F$42,Hilfe!$F$43)))),25),"")</f>
        <v/>
      </c>
    </row>
    <row r="44" customFormat="false" ht="12.75" hidden="false" customHeight="false" outlineLevel="0" collapsed="false">
      <c r="A44" s="36" t="str">
        <f aca="false">IF(C44&lt;&gt;"",A43+1,"")</f>
        <v/>
      </c>
      <c r="B44" s="37"/>
      <c r="C44" s="38"/>
      <c r="D44" s="37"/>
      <c r="E44" s="37"/>
      <c r="F44" s="37"/>
      <c r="G44" s="37"/>
      <c r="H44" s="37"/>
      <c r="I44" s="37"/>
      <c r="J44" s="51"/>
      <c r="K44" s="40"/>
      <c r="L44" s="41"/>
      <c r="M44" s="37"/>
      <c r="N44" s="37"/>
      <c r="O44" s="42"/>
      <c r="P44" s="42"/>
      <c r="Q44" s="37"/>
      <c r="R44" s="43"/>
      <c r="S44" s="44"/>
      <c r="T44" s="45"/>
      <c r="U44" s="46"/>
      <c r="V44" s="47"/>
      <c r="W44" s="47"/>
      <c r="X44" s="48" t="str">
        <f aca="false">IF(F44&lt;&gt;"",F44,"")</f>
        <v/>
      </c>
      <c r="Y44" s="42"/>
      <c r="Z44" s="42"/>
      <c r="AA44" s="42"/>
      <c r="AB44" s="42"/>
      <c r="AC44" s="49" t="str">
        <f aca="false">IF(Y44&lt;&gt;"",Y44-Z44-AA44,"")</f>
        <v/>
      </c>
      <c r="AD44" s="49" t="str">
        <f aca="false">IF(Y44&lt;&gt;"",IF(AB44&gt;0,IF((Y44-AB44)&lt;Hilfe!$C$40,Hilfe!$F$39,IF((Y44-AB44)&lt;Hilfe!$C$41,Hilfe!$F$40,IF((Y44-AB44)&lt;Hilfe!$C$42,Hilfe!$F$41,IF((Y44-AB44)&lt;Hilfe!$C$43,Hilfe!$F$42,Hilfe!$F$43)))),25),"")</f>
        <v/>
      </c>
    </row>
    <row r="45" customFormat="false" ht="12.75" hidden="false" customHeight="false" outlineLevel="0" collapsed="false">
      <c r="A45" s="36" t="str">
        <f aca="false">IF(C45&lt;&gt;"",A44+1,"")</f>
        <v/>
      </c>
      <c r="B45" s="37"/>
      <c r="C45" s="38"/>
      <c r="D45" s="37"/>
      <c r="E45" s="37"/>
      <c r="F45" s="37"/>
      <c r="G45" s="37"/>
      <c r="H45" s="37"/>
      <c r="I45" s="37"/>
      <c r="J45" s="51"/>
      <c r="K45" s="40"/>
      <c r="L45" s="41"/>
      <c r="M45" s="37"/>
      <c r="N45" s="37"/>
      <c r="O45" s="42"/>
      <c r="P45" s="42"/>
      <c r="Q45" s="37"/>
      <c r="R45" s="43"/>
      <c r="S45" s="44"/>
      <c r="T45" s="45"/>
      <c r="U45" s="46"/>
      <c r="V45" s="47"/>
      <c r="W45" s="47"/>
      <c r="X45" s="48" t="str">
        <f aca="false">IF(F45&lt;&gt;"",F45,"")</f>
        <v/>
      </c>
      <c r="Y45" s="42"/>
      <c r="Z45" s="42"/>
      <c r="AA45" s="42"/>
      <c r="AB45" s="42"/>
      <c r="AC45" s="49" t="str">
        <f aca="false">IF(Y45&lt;&gt;"",Y45-Z45-AA45,"")</f>
        <v/>
      </c>
      <c r="AD45" s="49" t="str">
        <f aca="false">IF(Y45&lt;&gt;"",IF(AB45&gt;0,IF((Y45-AB45)&lt;Hilfe!$C$40,Hilfe!$F$39,IF((Y45-AB45)&lt;Hilfe!$C$41,Hilfe!$F$40,IF((Y45-AB45)&lt;Hilfe!$C$42,Hilfe!$F$41,IF((Y45-AB45)&lt;Hilfe!$C$43,Hilfe!$F$42,Hilfe!$F$43)))),25),"")</f>
        <v/>
      </c>
    </row>
    <row r="46" customFormat="false" ht="12.75" hidden="false" customHeight="false" outlineLevel="0" collapsed="false">
      <c r="A46" s="36" t="str">
        <f aca="false">IF(C46&lt;&gt;"",A45+1,"")</f>
        <v/>
      </c>
      <c r="B46" s="37"/>
      <c r="C46" s="38"/>
      <c r="D46" s="37"/>
      <c r="E46" s="37"/>
      <c r="F46" s="37"/>
      <c r="G46" s="37"/>
      <c r="H46" s="37"/>
      <c r="I46" s="37"/>
      <c r="J46" s="51"/>
      <c r="K46" s="40"/>
      <c r="L46" s="41"/>
      <c r="M46" s="37"/>
      <c r="N46" s="37"/>
      <c r="O46" s="42"/>
      <c r="P46" s="42"/>
      <c r="Q46" s="37"/>
      <c r="R46" s="43"/>
      <c r="S46" s="44"/>
      <c r="T46" s="45"/>
      <c r="U46" s="46"/>
      <c r="V46" s="47"/>
      <c r="W46" s="47"/>
      <c r="X46" s="48" t="str">
        <f aca="false">IF(F46&lt;&gt;"",F46,"")</f>
        <v/>
      </c>
      <c r="Y46" s="42"/>
      <c r="Z46" s="42"/>
      <c r="AA46" s="42"/>
      <c r="AB46" s="42"/>
      <c r="AC46" s="49" t="str">
        <f aca="false">IF(Y46&lt;&gt;"",Y46-Z46-AA46,"")</f>
        <v/>
      </c>
      <c r="AD46" s="49" t="str">
        <f aca="false">IF(Y46&lt;&gt;"",IF(AB46&gt;0,IF((Y46-AB46)&lt;Hilfe!$C$40,Hilfe!$F$39,IF((Y46-AB46)&lt;Hilfe!$C$41,Hilfe!$F$40,IF((Y46-AB46)&lt;Hilfe!$C$42,Hilfe!$F$41,IF((Y46-AB46)&lt;Hilfe!$C$43,Hilfe!$F$42,Hilfe!$F$43)))),25),"")</f>
        <v/>
      </c>
    </row>
    <row r="47" customFormat="false" ht="12.75" hidden="false" customHeight="false" outlineLevel="0" collapsed="false">
      <c r="A47" s="36" t="str">
        <f aca="false">IF(C47&lt;&gt;"",A46+1,"")</f>
        <v/>
      </c>
      <c r="B47" s="37"/>
      <c r="C47" s="38"/>
      <c r="D47" s="37"/>
      <c r="E47" s="37"/>
      <c r="F47" s="37"/>
      <c r="G47" s="37"/>
      <c r="H47" s="37"/>
      <c r="I47" s="37"/>
      <c r="J47" s="51"/>
      <c r="K47" s="40"/>
      <c r="L47" s="41"/>
      <c r="M47" s="37"/>
      <c r="N47" s="37"/>
      <c r="O47" s="42"/>
      <c r="P47" s="42"/>
      <c r="Q47" s="37"/>
      <c r="R47" s="43"/>
      <c r="S47" s="44"/>
      <c r="T47" s="45"/>
      <c r="U47" s="46"/>
      <c r="V47" s="47"/>
      <c r="W47" s="47"/>
      <c r="X47" s="48" t="str">
        <f aca="false">IF(F47&lt;&gt;"",F47,"")</f>
        <v/>
      </c>
      <c r="Y47" s="42"/>
      <c r="Z47" s="42"/>
      <c r="AA47" s="42"/>
      <c r="AB47" s="42"/>
      <c r="AC47" s="49" t="str">
        <f aca="false">IF(Y47&lt;&gt;"",Y47-Z47-AA47,"")</f>
        <v/>
      </c>
      <c r="AD47" s="49" t="str">
        <f aca="false">IF(Y47&lt;&gt;"",IF(AB47&gt;0,IF((Y47-AB47)&lt;Hilfe!$C$40,Hilfe!$F$39,IF((Y47-AB47)&lt;Hilfe!$C$41,Hilfe!$F$40,IF((Y47-AB47)&lt;Hilfe!$C$42,Hilfe!$F$41,IF((Y47-AB47)&lt;Hilfe!$C$43,Hilfe!$F$42,Hilfe!$F$43)))),25),"")</f>
        <v/>
      </c>
    </row>
    <row r="48" customFormat="false" ht="12.75" hidden="false" customHeight="false" outlineLevel="0" collapsed="false">
      <c r="A48" s="36" t="str">
        <f aca="false">IF(C48&lt;&gt;"",A47+1,"")</f>
        <v/>
      </c>
      <c r="B48" s="37"/>
      <c r="C48" s="38"/>
      <c r="D48" s="37"/>
      <c r="E48" s="37"/>
      <c r="F48" s="37"/>
      <c r="G48" s="37"/>
      <c r="H48" s="37"/>
      <c r="I48" s="37"/>
      <c r="J48" s="51"/>
      <c r="K48" s="40"/>
      <c r="L48" s="41"/>
      <c r="M48" s="37"/>
      <c r="N48" s="37"/>
      <c r="O48" s="42"/>
      <c r="P48" s="42"/>
      <c r="Q48" s="37"/>
      <c r="R48" s="43"/>
      <c r="S48" s="44"/>
      <c r="T48" s="45"/>
      <c r="U48" s="46"/>
      <c r="V48" s="47"/>
      <c r="W48" s="47"/>
      <c r="X48" s="48" t="str">
        <f aca="false">IF(F48&lt;&gt;"",F48,"")</f>
        <v/>
      </c>
      <c r="Y48" s="42"/>
      <c r="Z48" s="42"/>
      <c r="AA48" s="42"/>
      <c r="AB48" s="42"/>
      <c r="AC48" s="49" t="str">
        <f aca="false">IF(Y48&lt;&gt;"",Y48-Z48-AA48,"")</f>
        <v/>
      </c>
      <c r="AD48" s="49" t="str">
        <f aca="false">IF(Y48&lt;&gt;"",IF(AB48&gt;0,IF((Y48-AB48)&lt;Hilfe!$C$40,Hilfe!$F$39,IF((Y48-AB48)&lt;Hilfe!$C$41,Hilfe!$F$40,IF((Y48-AB48)&lt;Hilfe!$C$42,Hilfe!$F$41,IF((Y48-AB48)&lt;Hilfe!$C$43,Hilfe!$F$42,Hilfe!$F$43)))),25),"")</f>
        <v/>
      </c>
    </row>
    <row r="49" customFormat="false" ht="12.75" hidden="false" customHeight="false" outlineLevel="0" collapsed="false">
      <c r="A49" s="36" t="str">
        <f aca="false">IF(C49&lt;&gt;"",A48+1,"")</f>
        <v/>
      </c>
      <c r="B49" s="37"/>
      <c r="C49" s="38"/>
      <c r="D49" s="37"/>
      <c r="E49" s="37"/>
      <c r="F49" s="37"/>
      <c r="G49" s="37"/>
      <c r="H49" s="37"/>
      <c r="I49" s="37"/>
      <c r="J49" s="51"/>
      <c r="K49" s="40"/>
      <c r="L49" s="41"/>
      <c r="M49" s="37"/>
      <c r="N49" s="37"/>
      <c r="O49" s="42"/>
      <c r="P49" s="42"/>
      <c r="Q49" s="37"/>
      <c r="R49" s="43"/>
      <c r="S49" s="44"/>
      <c r="T49" s="45"/>
      <c r="U49" s="46"/>
      <c r="V49" s="47"/>
      <c r="W49" s="47"/>
      <c r="X49" s="48" t="str">
        <f aca="false">IF(F49&lt;&gt;"",F49,"")</f>
        <v/>
      </c>
      <c r="Y49" s="42"/>
      <c r="Z49" s="42"/>
      <c r="AA49" s="42"/>
      <c r="AB49" s="42"/>
      <c r="AC49" s="49" t="str">
        <f aca="false">IF(Y49&lt;&gt;"",Y49-Z49-AA49,"")</f>
        <v/>
      </c>
      <c r="AD49" s="49" t="str">
        <f aca="false">IF(Y49&lt;&gt;"",IF(AB49&gt;0,IF((Y49-AB49)&lt;Hilfe!$C$40,Hilfe!$F$39,IF((Y49-AB49)&lt;Hilfe!$C$41,Hilfe!$F$40,IF((Y49-AB49)&lt;Hilfe!$C$42,Hilfe!$F$41,IF((Y49-AB49)&lt;Hilfe!$C$43,Hilfe!$F$42,Hilfe!$F$43)))),25),"")</f>
        <v/>
      </c>
    </row>
    <row r="50" customFormat="false" ht="12.75" hidden="false" customHeight="false" outlineLevel="0" collapsed="false">
      <c r="A50" s="36" t="str">
        <f aca="false">IF(C50&lt;&gt;"",A49+1,"")</f>
        <v/>
      </c>
      <c r="B50" s="37"/>
      <c r="C50" s="38"/>
      <c r="D50" s="37"/>
      <c r="E50" s="37"/>
      <c r="F50" s="37"/>
      <c r="G50" s="37"/>
      <c r="H50" s="37"/>
      <c r="I50" s="37"/>
      <c r="J50" s="51"/>
      <c r="K50" s="40"/>
      <c r="L50" s="41"/>
      <c r="M50" s="37"/>
      <c r="N50" s="37"/>
      <c r="O50" s="42"/>
      <c r="P50" s="42"/>
      <c r="Q50" s="37"/>
      <c r="R50" s="43"/>
      <c r="S50" s="44"/>
      <c r="T50" s="45"/>
      <c r="U50" s="46"/>
      <c r="V50" s="47"/>
      <c r="W50" s="47"/>
      <c r="X50" s="48" t="str">
        <f aca="false">IF(F50&lt;&gt;"",F50,"")</f>
        <v/>
      </c>
      <c r="Y50" s="42"/>
      <c r="Z50" s="42"/>
      <c r="AA50" s="42"/>
      <c r="AB50" s="42"/>
      <c r="AC50" s="49" t="str">
        <f aca="false">IF(Y50&lt;&gt;"",Y50-Z50-AA50,"")</f>
        <v/>
      </c>
      <c r="AD50" s="49" t="str">
        <f aca="false">IF(Y50&lt;&gt;"",IF(AB50&gt;0,IF((Y50-AB50)&lt;Hilfe!$C$40,Hilfe!$F$39,IF((Y50-AB50)&lt;Hilfe!$C$41,Hilfe!$F$40,IF((Y50-AB50)&lt;Hilfe!$C$42,Hilfe!$F$41,IF((Y50-AB50)&lt;Hilfe!$C$43,Hilfe!$F$42,Hilfe!$F$43)))),25),"")</f>
        <v/>
      </c>
    </row>
    <row r="51" customFormat="false" ht="12.75" hidden="false" customHeight="false" outlineLevel="0" collapsed="false">
      <c r="A51" s="36" t="str">
        <f aca="false">IF(C51&lt;&gt;"",A50+1,"")</f>
        <v/>
      </c>
      <c r="B51" s="37"/>
      <c r="C51" s="38"/>
      <c r="D51" s="37"/>
      <c r="E51" s="37"/>
      <c r="F51" s="37"/>
      <c r="G51" s="37"/>
      <c r="H51" s="37"/>
      <c r="I51" s="37"/>
      <c r="J51" s="51"/>
      <c r="K51" s="40"/>
      <c r="L51" s="41"/>
      <c r="M51" s="37"/>
      <c r="N51" s="37"/>
      <c r="O51" s="42"/>
      <c r="P51" s="42"/>
      <c r="Q51" s="37"/>
      <c r="R51" s="43"/>
      <c r="S51" s="44"/>
      <c r="T51" s="45"/>
      <c r="U51" s="46"/>
      <c r="V51" s="47"/>
      <c r="W51" s="47"/>
      <c r="X51" s="48" t="str">
        <f aca="false">IF(F51&lt;&gt;"",F51,"")</f>
        <v/>
      </c>
      <c r="Y51" s="42"/>
      <c r="Z51" s="42"/>
      <c r="AA51" s="42"/>
      <c r="AB51" s="42"/>
      <c r="AC51" s="49" t="str">
        <f aca="false">IF(Y51&lt;&gt;"",Y51-Z51-AA51,"")</f>
        <v/>
      </c>
      <c r="AD51" s="49" t="str">
        <f aca="false">IF(Y51&lt;&gt;"",IF(AB51&gt;0,IF((Y51-AB51)&lt;Hilfe!$C$40,Hilfe!$F$39,IF((Y51-AB51)&lt;Hilfe!$C$41,Hilfe!$F$40,IF((Y51-AB51)&lt;Hilfe!$C$42,Hilfe!$F$41,IF((Y51-AB51)&lt;Hilfe!$C$43,Hilfe!$F$42,Hilfe!$F$43)))),25),"")</f>
        <v/>
      </c>
    </row>
    <row r="52" customFormat="false" ht="12.75" hidden="false" customHeight="false" outlineLevel="0" collapsed="false">
      <c r="A52" s="36" t="str">
        <f aca="false">IF(C52&lt;&gt;"",A51+1,"")</f>
        <v/>
      </c>
      <c r="B52" s="37"/>
      <c r="C52" s="38"/>
      <c r="D52" s="37"/>
      <c r="E52" s="37"/>
      <c r="F52" s="37"/>
      <c r="G52" s="37"/>
      <c r="H52" s="37"/>
      <c r="I52" s="37"/>
      <c r="J52" s="51"/>
      <c r="K52" s="40"/>
      <c r="L52" s="41"/>
      <c r="M52" s="37"/>
      <c r="N52" s="37"/>
      <c r="O52" s="42"/>
      <c r="P52" s="42"/>
      <c r="Q52" s="37"/>
      <c r="R52" s="43"/>
      <c r="S52" s="44"/>
      <c r="T52" s="45"/>
      <c r="U52" s="46"/>
      <c r="V52" s="47"/>
      <c r="W52" s="47"/>
      <c r="X52" s="48" t="str">
        <f aca="false">IF(F52&lt;&gt;"",F52,"")</f>
        <v/>
      </c>
      <c r="Y52" s="42"/>
      <c r="Z52" s="42"/>
      <c r="AA52" s="42"/>
      <c r="AB52" s="42"/>
      <c r="AC52" s="49" t="str">
        <f aca="false">IF(Y52&lt;&gt;"",Y52-Z52-AA52,"")</f>
        <v/>
      </c>
      <c r="AD52" s="49" t="str">
        <f aca="false">IF(Y52&lt;&gt;"",IF(AB52&gt;0,IF((Y52-AB52)&lt;Hilfe!$C$40,Hilfe!$F$39,IF((Y52-AB52)&lt;Hilfe!$C$41,Hilfe!$F$40,IF((Y52-AB52)&lt;Hilfe!$C$42,Hilfe!$F$41,IF((Y52-AB52)&lt;Hilfe!$C$43,Hilfe!$F$42,Hilfe!$F$43)))),25),"")</f>
        <v/>
      </c>
    </row>
    <row r="53" customFormat="false" ht="12.75" hidden="false" customHeight="false" outlineLevel="0" collapsed="false">
      <c r="A53" s="36" t="str">
        <f aca="false">IF(C53&lt;&gt;"",A52+1,"")</f>
        <v/>
      </c>
      <c r="B53" s="37"/>
      <c r="C53" s="38"/>
      <c r="D53" s="37"/>
      <c r="E53" s="37"/>
      <c r="F53" s="37"/>
      <c r="G53" s="37"/>
      <c r="H53" s="37"/>
      <c r="I53" s="37"/>
      <c r="J53" s="51"/>
      <c r="K53" s="40"/>
      <c r="L53" s="41"/>
      <c r="M53" s="37"/>
      <c r="N53" s="37"/>
      <c r="O53" s="42"/>
      <c r="P53" s="42"/>
      <c r="Q53" s="37"/>
      <c r="R53" s="43"/>
      <c r="S53" s="44"/>
      <c r="T53" s="45"/>
      <c r="U53" s="46"/>
      <c r="V53" s="47"/>
      <c r="W53" s="47"/>
      <c r="X53" s="48" t="str">
        <f aca="false">IF(F53&lt;&gt;"",F53,"")</f>
        <v/>
      </c>
      <c r="Y53" s="42"/>
      <c r="Z53" s="42"/>
      <c r="AA53" s="42"/>
      <c r="AB53" s="42"/>
      <c r="AC53" s="49" t="str">
        <f aca="false">IF(Y53&lt;&gt;"",Y53-Z53-AA53,"")</f>
        <v/>
      </c>
      <c r="AD53" s="49" t="str">
        <f aca="false">IF(Y53&lt;&gt;"",IF(AB53&gt;0,IF((Y53-AB53)&lt;Hilfe!$C$40,Hilfe!$F$39,IF((Y53-AB53)&lt;Hilfe!$C$41,Hilfe!$F$40,IF((Y53-AB53)&lt;Hilfe!$C$42,Hilfe!$F$41,IF((Y53-AB53)&lt;Hilfe!$C$43,Hilfe!$F$42,Hilfe!$F$43)))),25),"")</f>
        <v/>
      </c>
    </row>
    <row r="54" customFormat="false" ht="12.75" hidden="false" customHeight="false" outlineLevel="0" collapsed="false">
      <c r="A54" s="36" t="str">
        <f aca="false">IF(C54&lt;&gt;"",A53+1,"")</f>
        <v/>
      </c>
      <c r="B54" s="37"/>
      <c r="C54" s="38"/>
      <c r="D54" s="37"/>
      <c r="E54" s="37"/>
      <c r="F54" s="37"/>
      <c r="G54" s="37"/>
      <c r="H54" s="37"/>
      <c r="I54" s="37"/>
      <c r="J54" s="51"/>
      <c r="K54" s="40"/>
      <c r="L54" s="41"/>
      <c r="M54" s="37"/>
      <c r="N54" s="37"/>
      <c r="O54" s="42"/>
      <c r="P54" s="42"/>
      <c r="Q54" s="37"/>
      <c r="R54" s="43"/>
      <c r="S54" s="44"/>
      <c r="T54" s="45"/>
      <c r="U54" s="46"/>
      <c r="V54" s="47"/>
      <c r="W54" s="47"/>
      <c r="X54" s="48" t="str">
        <f aca="false">IF(F54&lt;&gt;"",F54,"")</f>
        <v/>
      </c>
      <c r="Y54" s="42"/>
      <c r="Z54" s="42"/>
      <c r="AA54" s="42"/>
      <c r="AB54" s="42"/>
      <c r="AC54" s="49" t="str">
        <f aca="false">IF(Y54&lt;&gt;"",Y54-Z54-AA54,"")</f>
        <v/>
      </c>
      <c r="AD54" s="49" t="str">
        <f aca="false">IF(Y54&lt;&gt;"",IF(AB54&gt;0,IF((Y54-AB54)&lt;Hilfe!$C$40,Hilfe!$F$39,IF((Y54-AB54)&lt;Hilfe!$C$41,Hilfe!$F$40,IF((Y54-AB54)&lt;Hilfe!$C$42,Hilfe!$F$41,IF((Y54-AB54)&lt;Hilfe!$C$43,Hilfe!$F$42,Hilfe!$F$43)))),25),"")</f>
        <v/>
      </c>
    </row>
    <row r="55" customFormat="false" ht="12.75" hidden="false" customHeight="false" outlineLevel="0" collapsed="false">
      <c r="A55" s="36" t="str">
        <f aca="false">IF(C55&lt;&gt;"",A54+1,"")</f>
        <v/>
      </c>
      <c r="B55" s="37"/>
      <c r="C55" s="38"/>
      <c r="D55" s="37"/>
      <c r="E55" s="37"/>
      <c r="F55" s="37"/>
      <c r="G55" s="37"/>
      <c r="H55" s="37"/>
      <c r="I55" s="37"/>
      <c r="J55" s="51"/>
      <c r="K55" s="40"/>
      <c r="L55" s="41"/>
      <c r="M55" s="37"/>
      <c r="N55" s="37"/>
      <c r="O55" s="42"/>
      <c r="P55" s="42"/>
      <c r="Q55" s="37"/>
      <c r="R55" s="43"/>
      <c r="S55" s="44"/>
      <c r="T55" s="45"/>
      <c r="U55" s="46"/>
      <c r="V55" s="47"/>
      <c r="W55" s="47"/>
      <c r="X55" s="48" t="str">
        <f aca="false">IF(F55&lt;&gt;"",F55,"")</f>
        <v/>
      </c>
      <c r="Y55" s="42"/>
      <c r="Z55" s="42"/>
      <c r="AA55" s="42"/>
      <c r="AB55" s="42"/>
      <c r="AC55" s="49" t="str">
        <f aca="false">IF(Y55&lt;&gt;"",Y55-Z55-AA55,"")</f>
        <v/>
      </c>
      <c r="AD55" s="49" t="str">
        <f aca="false">IF(Y55&lt;&gt;"",IF(AB55&gt;0,IF((Y55-AB55)&lt;Hilfe!$C$40,Hilfe!$F$39,IF((Y55-AB55)&lt;Hilfe!$C$41,Hilfe!$F$40,IF((Y55-AB55)&lt;Hilfe!$C$42,Hilfe!$F$41,IF((Y55-AB55)&lt;Hilfe!$C$43,Hilfe!$F$42,Hilfe!$F$43)))),25),"")</f>
        <v/>
      </c>
    </row>
    <row r="56" customFormat="false" ht="12.75" hidden="false" customHeight="false" outlineLevel="0" collapsed="false">
      <c r="A56" s="36" t="str">
        <f aca="false">IF(C56&lt;&gt;"",A55+1,"")</f>
        <v/>
      </c>
      <c r="B56" s="37"/>
      <c r="C56" s="38"/>
      <c r="D56" s="37"/>
      <c r="E56" s="37"/>
      <c r="F56" s="37"/>
      <c r="G56" s="37"/>
      <c r="H56" s="37"/>
      <c r="I56" s="37"/>
      <c r="J56" s="51"/>
      <c r="K56" s="40"/>
      <c r="L56" s="41"/>
      <c r="M56" s="37"/>
      <c r="N56" s="37"/>
      <c r="O56" s="42"/>
      <c r="P56" s="42"/>
      <c r="Q56" s="37"/>
      <c r="R56" s="43"/>
      <c r="S56" s="44"/>
      <c r="T56" s="45"/>
      <c r="U56" s="46"/>
      <c r="V56" s="47"/>
      <c r="W56" s="47"/>
      <c r="X56" s="48" t="str">
        <f aca="false">IF(F56&lt;&gt;"",F56,"")</f>
        <v/>
      </c>
      <c r="Y56" s="42"/>
      <c r="Z56" s="42"/>
      <c r="AA56" s="42"/>
      <c r="AB56" s="42"/>
      <c r="AC56" s="49" t="str">
        <f aca="false">IF(Y56&lt;&gt;"",Y56-Z56-AA56,"")</f>
        <v/>
      </c>
      <c r="AD56" s="49" t="str">
        <f aca="false">IF(Y56&lt;&gt;"",IF(AB56&gt;0,IF((Y56-AB56)&lt;Hilfe!$C$40,Hilfe!$F$39,IF((Y56-AB56)&lt;Hilfe!$C$41,Hilfe!$F$40,IF((Y56-AB56)&lt;Hilfe!$C$42,Hilfe!$F$41,IF((Y56-AB56)&lt;Hilfe!$C$43,Hilfe!$F$42,Hilfe!$F$43)))),25),"")</f>
        <v/>
      </c>
    </row>
    <row r="57" customFormat="false" ht="12.75" hidden="false" customHeight="false" outlineLevel="0" collapsed="false">
      <c r="A57" s="36" t="str">
        <f aca="false">IF(C57&lt;&gt;"",A56+1,"")</f>
        <v/>
      </c>
      <c r="B57" s="37"/>
      <c r="C57" s="38"/>
      <c r="D57" s="37"/>
      <c r="E57" s="37"/>
      <c r="F57" s="37"/>
      <c r="G57" s="37"/>
      <c r="H57" s="37"/>
      <c r="I57" s="37"/>
      <c r="J57" s="51"/>
      <c r="K57" s="40"/>
      <c r="L57" s="41"/>
      <c r="M57" s="37"/>
      <c r="N57" s="37"/>
      <c r="O57" s="42"/>
      <c r="P57" s="42"/>
      <c r="Q57" s="37"/>
      <c r="R57" s="43"/>
      <c r="S57" s="44"/>
      <c r="T57" s="45"/>
      <c r="U57" s="46"/>
      <c r="V57" s="47"/>
      <c r="W57" s="47"/>
      <c r="X57" s="48" t="str">
        <f aca="false">IF(F57&lt;&gt;"",F57,"")</f>
        <v/>
      </c>
      <c r="Y57" s="42"/>
      <c r="Z57" s="42"/>
      <c r="AA57" s="42"/>
      <c r="AB57" s="42"/>
      <c r="AC57" s="49" t="str">
        <f aca="false">IF(Y57&lt;&gt;"",Y57-Z57-AA57,"")</f>
        <v/>
      </c>
      <c r="AD57" s="49" t="str">
        <f aca="false">IF(Y57&lt;&gt;"",IF(AB57&gt;0,IF((Y57-AB57)&lt;Hilfe!$C$40,Hilfe!$F$39,IF((Y57-AB57)&lt;Hilfe!$C$41,Hilfe!$F$40,IF((Y57-AB57)&lt;Hilfe!$C$42,Hilfe!$F$41,IF((Y57-AB57)&lt;Hilfe!$C$43,Hilfe!$F$42,Hilfe!$F$43)))),25),"")</f>
        <v/>
      </c>
    </row>
    <row r="58" customFormat="false" ht="12.75" hidden="false" customHeight="false" outlineLevel="0" collapsed="false">
      <c r="A58" s="36" t="str">
        <f aca="false">IF(C58&lt;&gt;"",A57+1,"")</f>
        <v/>
      </c>
      <c r="B58" s="37"/>
      <c r="C58" s="38"/>
      <c r="D58" s="37"/>
      <c r="E58" s="37"/>
      <c r="F58" s="37"/>
      <c r="G58" s="37"/>
      <c r="H58" s="37"/>
      <c r="I58" s="37"/>
      <c r="J58" s="51"/>
      <c r="K58" s="40"/>
      <c r="L58" s="41"/>
      <c r="M58" s="37"/>
      <c r="N58" s="37"/>
      <c r="O58" s="42"/>
      <c r="P58" s="42"/>
      <c r="Q58" s="37"/>
      <c r="R58" s="43"/>
      <c r="S58" s="44"/>
      <c r="T58" s="45"/>
      <c r="U58" s="46"/>
      <c r="V58" s="47"/>
      <c r="W58" s="47"/>
      <c r="X58" s="48" t="str">
        <f aca="false">IF(F58&lt;&gt;"",F58,"")</f>
        <v/>
      </c>
      <c r="Y58" s="42"/>
      <c r="Z58" s="42"/>
      <c r="AA58" s="42"/>
      <c r="AB58" s="42"/>
      <c r="AC58" s="49" t="str">
        <f aca="false">IF(Y58&lt;&gt;"",Y58-Z58-AA58,"")</f>
        <v/>
      </c>
      <c r="AD58" s="49" t="str">
        <f aca="false">IF(Y58&lt;&gt;"",IF(AB58&gt;0,IF((Y58-AB58)&lt;Hilfe!$C$40,Hilfe!$F$39,IF((Y58-AB58)&lt;Hilfe!$C$41,Hilfe!$F$40,IF((Y58-AB58)&lt;Hilfe!$C$42,Hilfe!$F$41,IF((Y58-AB58)&lt;Hilfe!$C$43,Hilfe!$F$42,Hilfe!$F$43)))),25),"")</f>
        <v/>
      </c>
    </row>
    <row r="59" customFormat="false" ht="12.75" hidden="false" customHeight="false" outlineLevel="0" collapsed="false">
      <c r="A59" s="36" t="str">
        <f aca="false">IF(C59&lt;&gt;"",A58+1,"")</f>
        <v/>
      </c>
      <c r="B59" s="37"/>
      <c r="C59" s="38"/>
      <c r="D59" s="37"/>
      <c r="E59" s="37"/>
      <c r="F59" s="37"/>
      <c r="G59" s="37"/>
      <c r="H59" s="37"/>
      <c r="I59" s="37"/>
      <c r="J59" s="51"/>
      <c r="K59" s="40"/>
      <c r="L59" s="41"/>
      <c r="M59" s="37"/>
      <c r="N59" s="37"/>
      <c r="O59" s="42"/>
      <c r="P59" s="42"/>
      <c r="Q59" s="37"/>
      <c r="R59" s="43"/>
      <c r="S59" s="44"/>
      <c r="T59" s="45"/>
      <c r="U59" s="46"/>
      <c r="V59" s="47"/>
      <c r="W59" s="47"/>
      <c r="X59" s="48" t="str">
        <f aca="false">IF(F59&lt;&gt;"",F59,"")</f>
        <v/>
      </c>
      <c r="Y59" s="42"/>
      <c r="Z59" s="42"/>
      <c r="AA59" s="42"/>
      <c r="AB59" s="42"/>
      <c r="AC59" s="49" t="str">
        <f aca="false">IF(Y59&lt;&gt;"",Y59-Z59-AA59,"")</f>
        <v/>
      </c>
      <c r="AD59" s="49" t="str">
        <f aca="false">IF(Y59&lt;&gt;"",IF(AB59&gt;0,IF((Y59-AB59)&lt;Hilfe!$C$40,Hilfe!$F$39,IF((Y59-AB59)&lt;Hilfe!$C$41,Hilfe!$F$40,IF((Y59-AB59)&lt;Hilfe!$C$42,Hilfe!$F$41,IF((Y59-AB59)&lt;Hilfe!$C$43,Hilfe!$F$42,Hilfe!$F$43)))),25),"")</f>
        <v/>
      </c>
    </row>
    <row r="60" customFormat="false" ht="12.75" hidden="false" customHeight="false" outlineLevel="0" collapsed="false">
      <c r="A60" s="36" t="str">
        <f aca="false">IF(C60&lt;&gt;"",A59+1,"")</f>
        <v/>
      </c>
      <c r="B60" s="37"/>
      <c r="C60" s="38"/>
      <c r="D60" s="37"/>
      <c r="E60" s="37"/>
      <c r="F60" s="37"/>
      <c r="G60" s="37"/>
      <c r="H60" s="37"/>
      <c r="I60" s="37"/>
      <c r="J60" s="51"/>
      <c r="K60" s="40"/>
      <c r="L60" s="41"/>
      <c r="M60" s="37"/>
      <c r="N60" s="37"/>
      <c r="O60" s="42"/>
      <c r="P60" s="42"/>
      <c r="Q60" s="37"/>
      <c r="R60" s="43"/>
      <c r="S60" s="44"/>
      <c r="T60" s="45"/>
      <c r="U60" s="46"/>
      <c r="V60" s="47"/>
      <c r="W60" s="47"/>
      <c r="X60" s="48" t="str">
        <f aca="false">IF(F60&lt;&gt;"",F60,"")</f>
        <v/>
      </c>
      <c r="Y60" s="42"/>
      <c r="Z60" s="42"/>
      <c r="AA60" s="42"/>
      <c r="AB60" s="42"/>
      <c r="AC60" s="49" t="str">
        <f aca="false">IF(Y60&lt;&gt;"",Y60-Z60-AA60,"")</f>
        <v/>
      </c>
      <c r="AD60" s="49" t="str">
        <f aca="false">IF(Y60&lt;&gt;"",IF(AB60&gt;0,IF((Y60-AB60)&lt;Hilfe!$C$40,Hilfe!$F$39,IF((Y60-AB60)&lt;Hilfe!$C$41,Hilfe!$F$40,IF((Y60-AB60)&lt;Hilfe!$C$42,Hilfe!$F$41,IF((Y60-AB60)&lt;Hilfe!$C$43,Hilfe!$F$42,Hilfe!$F$43)))),25),"")</f>
        <v/>
      </c>
    </row>
    <row r="61" customFormat="false" ht="12.75" hidden="false" customHeight="false" outlineLevel="0" collapsed="false">
      <c r="A61" s="36" t="str">
        <f aca="false">IF(C61&lt;&gt;"",A60+1,"")</f>
        <v/>
      </c>
      <c r="B61" s="37"/>
      <c r="C61" s="38"/>
      <c r="D61" s="37"/>
      <c r="E61" s="37"/>
      <c r="F61" s="37"/>
      <c r="G61" s="37"/>
      <c r="H61" s="37"/>
      <c r="I61" s="37"/>
      <c r="J61" s="51"/>
      <c r="K61" s="40"/>
      <c r="L61" s="41"/>
      <c r="M61" s="37"/>
      <c r="N61" s="37"/>
      <c r="O61" s="42"/>
      <c r="P61" s="42"/>
      <c r="Q61" s="37"/>
      <c r="R61" s="43"/>
      <c r="S61" s="44"/>
      <c r="T61" s="45"/>
      <c r="U61" s="46"/>
      <c r="V61" s="47"/>
      <c r="W61" s="47"/>
      <c r="X61" s="48" t="str">
        <f aca="false">IF(F61&lt;&gt;"",F61,"")</f>
        <v/>
      </c>
      <c r="Y61" s="42"/>
      <c r="Z61" s="42"/>
      <c r="AA61" s="42"/>
      <c r="AB61" s="42"/>
      <c r="AC61" s="49" t="str">
        <f aca="false">IF(Y61&lt;&gt;"",Y61-Z61-AA61,"")</f>
        <v/>
      </c>
      <c r="AD61" s="49" t="str">
        <f aca="false">IF(Y61&lt;&gt;"",IF(AB61&gt;0,IF((Y61-AB61)&lt;Hilfe!$C$40,Hilfe!$F$39,IF((Y61-AB61)&lt;Hilfe!$C$41,Hilfe!$F$40,IF((Y61-AB61)&lt;Hilfe!$C$42,Hilfe!$F$41,IF((Y61-AB61)&lt;Hilfe!$C$43,Hilfe!$F$42,Hilfe!$F$43)))),25),"")</f>
        <v/>
      </c>
    </row>
    <row r="62" customFormat="false" ht="12.75" hidden="false" customHeight="false" outlineLevel="0" collapsed="false">
      <c r="A62" s="36" t="str">
        <f aca="false">IF(C62&lt;&gt;"",A61+1,"")</f>
        <v/>
      </c>
      <c r="B62" s="37"/>
      <c r="C62" s="38"/>
      <c r="D62" s="37"/>
      <c r="E62" s="37"/>
      <c r="F62" s="37"/>
      <c r="G62" s="37"/>
      <c r="H62" s="37"/>
      <c r="I62" s="37"/>
      <c r="J62" s="51"/>
      <c r="K62" s="40"/>
      <c r="L62" s="41"/>
      <c r="M62" s="37"/>
      <c r="N62" s="37"/>
      <c r="O62" s="42"/>
      <c r="P62" s="42"/>
      <c r="Q62" s="37"/>
      <c r="R62" s="43"/>
      <c r="S62" s="44"/>
      <c r="T62" s="45"/>
      <c r="U62" s="46"/>
      <c r="V62" s="47"/>
      <c r="W62" s="47"/>
      <c r="X62" s="48" t="str">
        <f aca="false">IF(F62&lt;&gt;"",F62,"")</f>
        <v/>
      </c>
      <c r="Y62" s="42"/>
      <c r="Z62" s="42"/>
      <c r="AA62" s="42"/>
      <c r="AB62" s="42"/>
      <c r="AC62" s="49" t="str">
        <f aca="false">IF(Y62&lt;&gt;"",Y62-Z62-AA62,"")</f>
        <v/>
      </c>
      <c r="AD62" s="49" t="str">
        <f aca="false">IF(Y62&lt;&gt;"",IF(AB62&gt;0,IF((Y62-AB62)&lt;Hilfe!$C$40,Hilfe!$F$39,IF((Y62-AB62)&lt;Hilfe!$C$41,Hilfe!$F$40,IF((Y62-AB62)&lt;Hilfe!$C$42,Hilfe!$F$41,IF((Y62-AB62)&lt;Hilfe!$C$43,Hilfe!$F$42,Hilfe!$F$43)))),25),"")</f>
        <v/>
      </c>
    </row>
    <row r="63" customFormat="false" ht="12.75" hidden="false" customHeight="false" outlineLevel="0" collapsed="false">
      <c r="A63" s="36" t="str">
        <f aca="false">IF(C63&lt;&gt;"",A62+1,"")</f>
        <v/>
      </c>
      <c r="B63" s="37"/>
      <c r="C63" s="38"/>
      <c r="D63" s="37"/>
      <c r="E63" s="37"/>
      <c r="F63" s="37"/>
      <c r="G63" s="37"/>
      <c r="H63" s="37"/>
      <c r="I63" s="37"/>
      <c r="J63" s="51"/>
      <c r="K63" s="40"/>
      <c r="L63" s="41"/>
      <c r="M63" s="37"/>
      <c r="N63" s="37"/>
      <c r="O63" s="42"/>
      <c r="P63" s="42"/>
      <c r="Q63" s="37"/>
      <c r="R63" s="43"/>
      <c r="S63" s="44"/>
      <c r="T63" s="45"/>
      <c r="U63" s="46"/>
      <c r="V63" s="47"/>
      <c r="W63" s="47"/>
      <c r="X63" s="48" t="str">
        <f aca="false">IF(F63&lt;&gt;"",F63,"")</f>
        <v/>
      </c>
      <c r="Y63" s="42"/>
      <c r="Z63" s="42"/>
      <c r="AA63" s="42"/>
      <c r="AB63" s="42"/>
      <c r="AC63" s="49" t="str">
        <f aca="false">IF(Y63&lt;&gt;"",Y63-Z63-AA63,"")</f>
        <v/>
      </c>
      <c r="AD63" s="49" t="str">
        <f aca="false">IF(Y63&lt;&gt;"",IF(AB63&gt;0,IF((Y63-AB63)&lt;Hilfe!$C$40,Hilfe!$F$39,IF((Y63-AB63)&lt;Hilfe!$C$41,Hilfe!$F$40,IF((Y63-AB63)&lt;Hilfe!$C$42,Hilfe!$F$41,IF((Y63-AB63)&lt;Hilfe!$C$43,Hilfe!$F$42,Hilfe!$F$43)))),25),"")</f>
        <v/>
      </c>
    </row>
    <row r="64" customFormat="false" ht="12.75" hidden="false" customHeight="false" outlineLevel="0" collapsed="false">
      <c r="A64" s="36" t="str">
        <f aca="false">IF(C64&lt;&gt;"",A63+1,"")</f>
        <v/>
      </c>
      <c r="B64" s="37"/>
      <c r="C64" s="38"/>
      <c r="D64" s="37"/>
      <c r="E64" s="37"/>
      <c r="F64" s="37"/>
      <c r="G64" s="37"/>
      <c r="H64" s="37"/>
      <c r="I64" s="37"/>
      <c r="J64" s="51"/>
      <c r="K64" s="40"/>
      <c r="L64" s="41"/>
      <c r="M64" s="37"/>
      <c r="N64" s="37"/>
      <c r="O64" s="42"/>
      <c r="P64" s="42"/>
      <c r="Q64" s="37"/>
      <c r="R64" s="43"/>
      <c r="S64" s="44"/>
      <c r="T64" s="45"/>
      <c r="U64" s="46"/>
      <c r="V64" s="47"/>
      <c r="W64" s="47"/>
      <c r="X64" s="48" t="str">
        <f aca="false">IF(F64&lt;&gt;"",F64,"")</f>
        <v/>
      </c>
      <c r="Y64" s="42"/>
      <c r="Z64" s="42"/>
      <c r="AA64" s="42"/>
      <c r="AB64" s="42"/>
      <c r="AC64" s="49" t="str">
        <f aca="false">IF(Y64&lt;&gt;"",Y64-Z64-AA64,"")</f>
        <v/>
      </c>
      <c r="AD64" s="49" t="str">
        <f aca="false">IF(Y64&lt;&gt;"",IF(AB64&gt;0,IF((Y64-AB64)&lt;Hilfe!$C$40,Hilfe!$F$39,IF((Y64-AB64)&lt;Hilfe!$C$41,Hilfe!$F$40,IF((Y64-AB64)&lt;Hilfe!$C$42,Hilfe!$F$41,IF((Y64-AB64)&lt;Hilfe!$C$43,Hilfe!$F$42,Hilfe!$F$43)))),25),"")</f>
        <v/>
      </c>
    </row>
    <row r="65" customFormat="false" ht="12.75" hidden="false" customHeight="false" outlineLevel="0" collapsed="false">
      <c r="A65" s="36" t="str">
        <f aca="false">IF(C65&lt;&gt;"",A64+1,"")</f>
        <v/>
      </c>
      <c r="B65" s="37"/>
      <c r="C65" s="38"/>
      <c r="D65" s="37"/>
      <c r="E65" s="37"/>
      <c r="F65" s="37"/>
      <c r="G65" s="37"/>
      <c r="H65" s="37"/>
      <c r="I65" s="37"/>
      <c r="J65" s="51"/>
      <c r="K65" s="40"/>
      <c r="L65" s="41"/>
      <c r="M65" s="37"/>
      <c r="N65" s="37"/>
      <c r="O65" s="42"/>
      <c r="P65" s="42"/>
      <c r="Q65" s="37"/>
      <c r="R65" s="43"/>
      <c r="S65" s="44"/>
      <c r="T65" s="45"/>
      <c r="U65" s="46"/>
      <c r="V65" s="47"/>
      <c r="W65" s="47"/>
      <c r="X65" s="48" t="str">
        <f aca="false">IF(F65&lt;&gt;"",F65,"")</f>
        <v/>
      </c>
      <c r="Y65" s="42"/>
      <c r="Z65" s="42"/>
      <c r="AA65" s="42"/>
      <c r="AB65" s="42"/>
      <c r="AC65" s="49" t="str">
        <f aca="false">IF(Y65&lt;&gt;"",Y65-Z65-AA65,"")</f>
        <v/>
      </c>
      <c r="AD65" s="49" t="str">
        <f aca="false">IF(Y65&lt;&gt;"",IF(AB65&gt;0,IF((Y65-AB65)&lt;Hilfe!$C$40,Hilfe!$F$39,IF((Y65-AB65)&lt;Hilfe!$C$41,Hilfe!$F$40,IF((Y65-AB65)&lt;Hilfe!$C$42,Hilfe!$F$41,IF((Y65-AB65)&lt;Hilfe!$C$43,Hilfe!$F$42,Hilfe!$F$43)))),25),"")</f>
        <v/>
      </c>
    </row>
    <row r="66" customFormat="false" ht="12.75" hidden="false" customHeight="false" outlineLevel="0" collapsed="false">
      <c r="A66" s="36" t="str">
        <f aca="false">IF(C66&lt;&gt;"",A65+1,"")</f>
        <v/>
      </c>
      <c r="B66" s="37"/>
      <c r="C66" s="38"/>
      <c r="D66" s="37"/>
      <c r="E66" s="37"/>
      <c r="F66" s="37"/>
      <c r="G66" s="37"/>
      <c r="H66" s="37"/>
      <c r="I66" s="37"/>
      <c r="J66" s="51"/>
      <c r="K66" s="40"/>
      <c r="L66" s="41"/>
      <c r="M66" s="37"/>
      <c r="N66" s="37"/>
      <c r="O66" s="42"/>
      <c r="P66" s="42"/>
      <c r="Q66" s="37"/>
      <c r="R66" s="43"/>
      <c r="S66" s="44"/>
      <c r="T66" s="45"/>
      <c r="U66" s="46"/>
      <c r="V66" s="47"/>
      <c r="W66" s="47"/>
      <c r="X66" s="48" t="str">
        <f aca="false">IF(F66&lt;&gt;"",F66,"")</f>
        <v/>
      </c>
      <c r="Y66" s="42"/>
      <c r="Z66" s="42"/>
      <c r="AA66" s="42"/>
      <c r="AB66" s="42"/>
      <c r="AC66" s="49" t="str">
        <f aca="false">IF(Y66&lt;&gt;"",Y66-Z66-AA66,"")</f>
        <v/>
      </c>
      <c r="AD66" s="49" t="str">
        <f aca="false">IF(Y66&lt;&gt;"",IF(AB66&gt;0,IF((Y66-AB66)&lt;Hilfe!$C$40,Hilfe!$F$39,IF((Y66-AB66)&lt;Hilfe!$C$41,Hilfe!$F$40,IF((Y66-AB66)&lt;Hilfe!$C$42,Hilfe!$F$41,IF((Y66-AB66)&lt;Hilfe!$C$43,Hilfe!$F$42,Hilfe!$F$43)))),25),"")</f>
        <v/>
      </c>
    </row>
    <row r="67" customFormat="false" ht="12.75" hidden="false" customHeight="false" outlineLevel="0" collapsed="false">
      <c r="A67" s="36" t="str">
        <f aca="false">IF(C67&lt;&gt;"",A66+1,"")</f>
        <v/>
      </c>
      <c r="B67" s="37"/>
      <c r="C67" s="38"/>
      <c r="D67" s="37"/>
      <c r="E67" s="37"/>
      <c r="F67" s="37"/>
      <c r="G67" s="37"/>
      <c r="H67" s="37"/>
      <c r="I67" s="37"/>
      <c r="J67" s="51"/>
      <c r="K67" s="40"/>
      <c r="L67" s="41"/>
      <c r="M67" s="37"/>
      <c r="N67" s="37"/>
      <c r="O67" s="42"/>
      <c r="P67" s="42"/>
      <c r="Q67" s="37"/>
      <c r="R67" s="43"/>
      <c r="S67" s="44"/>
      <c r="T67" s="45"/>
      <c r="U67" s="46"/>
      <c r="V67" s="47"/>
      <c r="W67" s="47"/>
      <c r="X67" s="48" t="str">
        <f aca="false">IF(F67&lt;&gt;"",F67,"")</f>
        <v/>
      </c>
      <c r="Y67" s="42"/>
      <c r="Z67" s="42"/>
      <c r="AA67" s="42"/>
      <c r="AB67" s="42"/>
      <c r="AC67" s="49" t="str">
        <f aca="false">IF(Y67&lt;&gt;"",Y67-Z67-AA67,"")</f>
        <v/>
      </c>
      <c r="AD67" s="49" t="str">
        <f aca="false">IF(Y67&lt;&gt;"",IF(AB67&gt;0,IF((Y67-AB67)&lt;Hilfe!$C$40,Hilfe!$F$39,IF((Y67-AB67)&lt;Hilfe!$C$41,Hilfe!$F$40,IF((Y67-AB67)&lt;Hilfe!$C$42,Hilfe!$F$41,IF((Y67-AB67)&lt;Hilfe!$C$43,Hilfe!$F$42,Hilfe!$F$43)))),25),"")</f>
        <v/>
      </c>
    </row>
    <row r="68" customFormat="false" ht="12.75" hidden="false" customHeight="false" outlineLevel="0" collapsed="false">
      <c r="A68" s="36" t="str">
        <f aca="false">IF(C68&lt;&gt;"",A67+1,"")</f>
        <v/>
      </c>
      <c r="B68" s="37"/>
      <c r="C68" s="38"/>
      <c r="D68" s="37"/>
      <c r="E68" s="37"/>
      <c r="F68" s="37"/>
      <c r="G68" s="37"/>
      <c r="H68" s="37"/>
      <c r="I68" s="37"/>
      <c r="J68" s="51"/>
      <c r="K68" s="40"/>
      <c r="L68" s="41"/>
      <c r="M68" s="37"/>
      <c r="N68" s="37"/>
      <c r="O68" s="42"/>
      <c r="P68" s="42"/>
      <c r="Q68" s="37"/>
      <c r="R68" s="43"/>
      <c r="S68" s="44"/>
      <c r="T68" s="45"/>
      <c r="U68" s="46"/>
      <c r="V68" s="47"/>
      <c r="W68" s="47"/>
      <c r="X68" s="48" t="str">
        <f aca="false">IF(F68&lt;&gt;"",F68,"")</f>
        <v/>
      </c>
      <c r="Y68" s="42"/>
      <c r="Z68" s="42"/>
      <c r="AA68" s="42"/>
      <c r="AB68" s="42"/>
      <c r="AC68" s="49" t="str">
        <f aca="false">IF(Y68&lt;&gt;"",Y68-Z68-AA68,"")</f>
        <v/>
      </c>
      <c r="AD68" s="49" t="str">
        <f aca="false">IF(Y68&lt;&gt;"",IF(AB68&gt;0,IF((Y68-AB68)&lt;Hilfe!$C$40,Hilfe!$F$39,IF((Y68-AB68)&lt;Hilfe!$C$41,Hilfe!$F$40,IF((Y68-AB68)&lt;Hilfe!$C$42,Hilfe!$F$41,IF((Y68-AB68)&lt;Hilfe!$C$43,Hilfe!$F$42,Hilfe!$F$43)))),25),"")</f>
        <v/>
      </c>
    </row>
    <row r="69" customFormat="false" ht="12.75" hidden="false" customHeight="false" outlineLevel="0" collapsed="false">
      <c r="A69" s="36" t="str">
        <f aca="false">IF(C69&lt;&gt;"",A68+1,"")</f>
        <v/>
      </c>
      <c r="B69" s="37"/>
      <c r="C69" s="38"/>
      <c r="D69" s="37"/>
      <c r="E69" s="37"/>
      <c r="F69" s="37"/>
      <c r="G69" s="37"/>
      <c r="H69" s="37"/>
      <c r="I69" s="37"/>
      <c r="J69" s="51"/>
      <c r="K69" s="40"/>
      <c r="L69" s="41"/>
      <c r="M69" s="37"/>
      <c r="N69" s="37"/>
      <c r="O69" s="42"/>
      <c r="P69" s="42"/>
      <c r="Q69" s="37"/>
      <c r="R69" s="43"/>
      <c r="S69" s="44"/>
      <c r="T69" s="45"/>
      <c r="U69" s="46"/>
      <c r="V69" s="47"/>
      <c r="W69" s="47"/>
      <c r="X69" s="48" t="str">
        <f aca="false">IF(F69&lt;&gt;"",F69,"")</f>
        <v/>
      </c>
      <c r="Y69" s="42"/>
      <c r="Z69" s="42"/>
      <c r="AA69" s="42"/>
      <c r="AB69" s="42"/>
      <c r="AC69" s="49" t="str">
        <f aca="false">IF(Y69&lt;&gt;"",Y69-Z69-AA69,"")</f>
        <v/>
      </c>
      <c r="AD69" s="49" t="str">
        <f aca="false">IF(Y69&lt;&gt;"",IF(AB69&gt;0,IF((Y69-AB69)&lt;Hilfe!$C$40,Hilfe!$F$39,IF((Y69-AB69)&lt;Hilfe!$C$41,Hilfe!$F$40,IF((Y69-AB69)&lt;Hilfe!$C$42,Hilfe!$F$41,IF((Y69-AB69)&lt;Hilfe!$C$43,Hilfe!$F$42,Hilfe!$F$43)))),25),"")</f>
        <v/>
      </c>
    </row>
    <row r="70" customFormat="false" ht="12.75" hidden="false" customHeight="false" outlineLevel="0" collapsed="false">
      <c r="A70" s="36" t="str">
        <f aca="false">IF(C70&lt;&gt;"",A69+1,"")</f>
        <v/>
      </c>
      <c r="B70" s="37"/>
      <c r="C70" s="38"/>
      <c r="D70" s="37"/>
      <c r="E70" s="37"/>
      <c r="F70" s="37"/>
      <c r="G70" s="37"/>
      <c r="H70" s="37"/>
      <c r="I70" s="37"/>
      <c r="J70" s="51"/>
      <c r="K70" s="40"/>
      <c r="L70" s="41"/>
      <c r="M70" s="37"/>
      <c r="N70" s="37"/>
      <c r="O70" s="42"/>
      <c r="P70" s="42"/>
      <c r="Q70" s="37"/>
      <c r="R70" s="43"/>
      <c r="S70" s="44"/>
      <c r="T70" s="45"/>
      <c r="U70" s="46"/>
      <c r="V70" s="47"/>
      <c r="W70" s="47"/>
      <c r="X70" s="48" t="str">
        <f aca="false">IF(F70&lt;&gt;"",F70,"")</f>
        <v/>
      </c>
      <c r="Y70" s="42"/>
      <c r="Z70" s="42"/>
      <c r="AA70" s="42"/>
      <c r="AB70" s="42"/>
      <c r="AC70" s="49" t="str">
        <f aca="false">IF(Y70&lt;&gt;"",Y70-Z70-AA70,"")</f>
        <v/>
      </c>
      <c r="AD70" s="49" t="str">
        <f aca="false">IF(Y70&lt;&gt;"",IF(AB70&gt;0,IF((Y70-AB70)&lt;Hilfe!$C$40,Hilfe!$F$39,IF((Y70-AB70)&lt;Hilfe!$C$41,Hilfe!$F$40,IF((Y70-AB70)&lt;Hilfe!$C$42,Hilfe!$F$41,IF((Y70-AB70)&lt;Hilfe!$C$43,Hilfe!$F$42,Hilfe!$F$43)))),25),"")</f>
        <v/>
      </c>
    </row>
    <row r="71" customFormat="false" ht="12.75" hidden="false" customHeight="false" outlineLevel="0" collapsed="false">
      <c r="A71" s="36" t="str">
        <f aca="false">IF(C71&lt;&gt;"",A70+1,"")</f>
        <v/>
      </c>
      <c r="B71" s="37"/>
      <c r="C71" s="38"/>
      <c r="D71" s="37"/>
      <c r="E71" s="37"/>
      <c r="F71" s="37"/>
      <c r="G71" s="37"/>
      <c r="H71" s="37"/>
      <c r="I71" s="37"/>
      <c r="J71" s="51"/>
      <c r="K71" s="40"/>
      <c r="L71" s="41"/>
      <c r="M71" s="37"/>
      <c r="N71" s="37"/>
      <c r="O71" s="42"/>
      <c r="P71" s="42"/>
      <c r="Q71" s="37"/>
      <c r="R71" s="43"/>
      <c r="S71" s="44"/>
      <c r="T71" s="45"/>
      <c r="U71" s="46"/>
      <c r="V71" s="47"/>
      <c r="W71" s="47"/>
      <c r="X71" s="48" t="str">
        <f aca="false">IF(F71&lt;&gt;"",F71,"")</f>
        <v/>
      </c>
      <c r="Y71" s="42"/>
      <c r="Z71" s="42"/>
      <c r="AA71" s="42"/>
      <c r="AB71" s="42"/>
      <c r="AC71" s="49" t="str">
        <f aca="false">IF(Y71&lt;&gt;"",Y71-Z71-AA71,"")</f>
        <v/>
      </c>
      <c r="AD71" s="49" t="str">
        <f aca="false">IF(Y71&lt;&gt;"",IF(AB71&gt;0,IF((Y71-AB71)&lt;Hilfe!$C$40,Hilfe!$F$39,IF((Y71-AB71)&lt;Hilfe!$C$41,Hilfe!$F$40,IF((Y71-AB71)&lt;Hilfe!$C$42,Hilfe!$F$41,IF((Y71-AB71)&lt;Hilfe!$C$43,Hilfe!$F$42,Hilfe!$F$43)))),25),"")</f>
        <v/>
      </c>
    </row>
    <row r="72" customFormat="false" ht="12.75" hidden="false" customHeight="false" outlineLevel="0" collapsed="false">
      <c r="A72" s="36" t="str">
        <f aca="false">IF(C72&lt;&gt;"",A71+1,"")</f>
        <v/>
      </c>
      <c r="B72" s="37"/>
      <c r="C72" s="38"/>
      <c r="D72" s="37"/>
      <c r="E72" s="37"/>
      <c r="F72" s="37"/>
      <c r="G72" s="37"/>
      <c r="H72" s="37"/>
      <c r="I72" s="37"/>
      <c r="J72" s="51"/>
      <c r="K72" s="40"/>
      <c r="L72" s="41"/>
      <c r="M72" s="37"/>
      <c r="N72" s="37"/>
      <c r="O72" s="42"/>
      <c r="P72" s="42"/>
      <c r="Q72" s="37"/>
      <c r="R72" s="43"/>
      <c r="S72" s="44"/>
      <c r="T72" s="45"/>
      <c r="U72" s="46"/>
      <c r="V72" s="47"/>
      <c r="W72" s="47"/>
      <c r="X72" s="48" t="str">
        <f aca="false">IF(F72&lt;&gt;"",F72,"")</f>
        <v/>
      </c>
      <c r="Y72" s="42"/>
      <c r="Z72" s="42"/>
      <c r="AA72" s="42"/>
      <c r="AB72" s="42"/>
      <c r="AC72" s="49" t="str">
        <f aca="false">IF(Y72&lt;&gt;"",Y72-Z72-AA72,"")</f>
        <v/>
      </c>
      <c r="AD72" s="49" t="str">
        <f aca="false">IF(Y72&lt;&gt;"",IF(AB72&gt;0,IF((Y72-AB72)&lt;Hilfe!$C$40,Hilfe!$F$39,IF((Y72-AB72)&lt;Hilfe!$C$41,Hilfe!$F$40,IF((Y72-AB72)&lt;Hilfe!$C$42,Hilfe!$F$41,IF((Y72-AB72)&lt;Hilfe!$C$43,Hilfe!$F$42,Hilfe!$F$43)))),25),"")</f>
        <v/>
      </c>
    </row>
    <row r="73" customFormat="false" ht="12.75" hidden="false" customHeight="false" outlineLevel="0" collapsed="false">
      <c r="A73" s="36" t="str">
        <f aca="false">IF(C73&lt;&gt;"",A72+1,"")</f>
        <v/>
      </c>
      <c r="B73" s="37"/>
      <c r="C73" s="38"/>
      <c r="D73" s="37"/>
      <c r="E73" s="37"/>
      <c r="F73" s="37"/>
      <c r="G73" s="37"/>
      <c r="H73" s="37"/>
      <c r="I73" s="37"/>
      <c r="J73" s="51"/>
      <c r="K73" s="40"/>
      <c r="L73" s="41"/>
      <c r="M73" s="37"/>
      <c r="N73" s="37"/>
      <c r="O73" s="42"/>
      <c r="P73" s="42"/>
      <c r="Q73" s="37"/>
      <c r="R73" s="43"/>
      <c r="S73" s="44"/>
      <c r="T73" s="45"/>
      <c r="U73" s="46"/>
      <c r="V73" s="47"/>
      <c r="W73" s="47"/>
      <c r="X73" s="48" t="str">
        <f aca="false">IF(F73&lt;&gt;"",F73,"")</f>
        <v/>
      </c>
      <c r="Y73" s="42"/>
      <c r="Z73" s="42"/>
      <c r="AA73" s="42"/>
      <c r="AB73" s="42"/>
      <c r="AC73" s="49" t="str">
        <f aca="false">IF(Y73&lt;&gt;"",Y73-Z73-AA73,"")</f>
        <v/>
      </c>
      <c r="AD73" s="49" t="str">
        <f aca="false">IF(Y73&lt;&gt;"",IF(AB73&gt;0,IF((Y73-AB73)&lt;Hilfe!$C$40,Hilfe!$F$39,IF((Y73-AB73)&lt;Hilfe!$C$41,Hilfe!$F$40,IF((Y73-AB73)&lt;Hilfe!$C$42,Hilfe!$F$41,IF((Y73-AB73)&lt;Hilfe!$C$43,Hilfe!$F$42,Hilfe!$F$43)))),25),"")</f>
        <v/>
      </c>
    </row>
    <row r="74" customFormat="false" ht="12.75" hidden="false" customHeight="false" outlineLevel="0" collapsed="false">
      <c r="B74" s="53"/>
      <c r="C74" s="53"/>
      <c r="D74" s="53"/>
      <c r="E74" s="53"/>
      <c r="F74" s="53"/>
      <c r="G74" s="53"/>
      <c r="H74" s="54"/>
      <c r="I74" s="54"/>
      <c r="J74" s="55"/>
      <c r="K74" s="56"/>
      <c r="L74" s="57"/>
      <c r="M74" s="54"/>
      <c r="N74" s="54"/>
      <c r="O74" s="58"/>
      <c r="P74" s="58"/>
      <c r="Q74" s="53"/>
      <c r="R74" s="58"/>
      <c r="S74" s="59"/>
      <c r="T74" s="60"/>
      <c r="U74" s="61"/>
      <c r="V74" s="62"/>
      <c r="W74" s="62"/>
    </row>
    <row r="75" customFormat="false" ht="12.75" hidden="false" customHeight="false" outlineLevel="0" collapsed="false">
      <c r="B75" s="53"/>
      <c r="C75" s="53"/>
      <c r="D75" s="53"/>
      <c r="E75" s="53"/>
      <c r="F75" s="53"/>
      <c r="G75" s="53"/>
      <c r="H75" s="54"/>
      <c r="I75" s="54"/>
      <c r="J75" s="55"/>
      <c r="K75" s="56"/>
      <c r="L75" s="57"/>
      <c r="M75" s="54"/>
      <c r="N75" s="54"/>
      <c r="O75" s="58"/>
      <c r="P75" s="58"/>
      <c r="Q75" s="53"/>
      <c r="R75" s="58"/>
      <c r="S75" s="59"/>
      <c r="T75" s="60"/>
      <c r="U75" s="61"/>
      <c r="V75" s="62"/>
      <c r="W75" s="62"/>
    </row>
    <row r="76" customFormat="false" ht="12.75" hidden="false" customHeight="false" outlineLevel="0" collapsed="false">
      <c r="B76" s="53"/>
      <c r="C76" s="53"/>
      <c r="D76" s="53"/>
      <c r="E76" s="53"/>
      <c r="F76" s="53"/>
      <c r="G76" s="53"/>
      <c r="H76" s="54"/>
      <c r="I76" s="54"/>
      <c r="J76" s="55"/>
      <c r="K76" s="56"/>
      <c r="L76" s="57"/>
      <c r="M76" s="54"/>
      <c r="N76" s="54"/>
      <c r="O76" s="58"/>
      <c r="P76" s="58"/>
      <c r="Q76" s="53"/>
      <c r="R76" s="58"/>
      <c r="S76" s="59"/>
      <c r="T76" s="60"/>
      <c r="U76" s="61"/>
      <c r="V76" s="62"/>
      <c r="W76" s="62"/>
    </row>
    <row r="77" customFormat="false" ht="12.75" hidden="false" customHeight="false" outlineLevel="0" collapsed="false">
      <c r="B77" s="53"/>
      <c r="C77" s="53"/>
      <c r="D77" s="53"/>
      <c r="E77" s="53"/>
      <c r="F77" s="53"/>
      <c r="G77" s="53"/>
      <c r="H77" s="54"/>
      <c r="I77" s="54"/>
      <c r="J77" s="55"/>
      <c r="K77" s="56"/>
      <c r="L77" s="57"/>
      <c r="M77" s="54"/>
      <c r="N77" s="54"/>
      <c r="O77" s="58"/>
      <c r="P77" s="58"/>
      <c r="Q77" s="53"/>
      <c r="R77" s="58"/>
      <c r="S77" s="59"/>
      <c r="T77" s="60"/>
      <c r="U77" s="61"/>
      <c r="V77" s="62"/>
      <c r="W77" s="62"/>
    </row>
    <row r="78" customFormat="false" ht="12.75" hidden="false" customHeight="false" outlineLevel="0" collapsed="false">
      <c r="B78" s="53"/>
      <c r="C78" s="53"/>
      <c r="D78" s="53"/>
      <c r="E78" s="53"/>
      <c r="F78" s="53"/>
      <c r="G78" s="53"/>
      <c r="H78" s="54"/>
      <c r="I78" s="54"/>
      <c r="J78" s="55"/>
      <c r="K78" s="56"/>
      <c r="L78" s="57"/>
      <c r="M78" s="54"/>
      <c r="N78" s="54"/>
      <c r="O78" s="58"/>
      <c r="P78" s="58"/>
      <c r="Q78" s="53"/>
      <c r="R78" s="58"/>
      <c r="S78" s="59"/>
      <c r="T78" s="60"/>
      <c r="U78" s="61"/>
      <c r="V78" s="62"/>
      <c r="W78" s="62"/>
    </row>
    <row r="79" customFormat="false" ht="12.75" hidden="false" customHeight="false" outlineLevel="0" collapsed="false">
      <c r="B79" s="53"/>
      <c r="C79" s="53"/>
      <c r="D79" s="53"/>
      <c r="E79" s="53"/>
      <c r="F79" s="53"/>
      <c r="G79" s="53"/>
      <c r="H79" s="54"/>
      <c r="I79" s="54"/>
      <c r="J79" s="55"/>
      <c r="K79" s="56"/>
      <c r="L79" s="57"/>
      <c r="M79" s="54"/>
      <c r="N79" s="54"/>
      <c r="O79" s="58"/>
      <c r="P79" s="58"/>
      <c r="Q79" s="53"/>
      <c r="R79" s="58"/>
      <c r="S79" s="59"/>
      <c r="T79" s="60"/>
      <c r="U79" s="61"/>
      <c r="V79" s="62"/>
      <c r="W79" s="62"/>
    </row>
    <row r="80" customFormat="false" ht="12.75" hidden="false" customHeight="false" outlineLevel="0" collapsed="false">
      <c r="B80" s="53"/>
      <c r="C80" s="53"/>
      <c r="D80" s="53"/>
      <c r="E80" s="53"/>
      <c r="F80" s="53"/>
      <c r="G80" s="53"/>
      <c r="H80" s="54"/>
      <c r="I80" s="54"/>
      <c r="J80" s="55"/>
      <c r="K80" s="56"/>
      <c r="L80" s="57"/>
      <c r="M80" s="54"/>
      <c r="N80" s="54"/>
      <c r="O80" s="58"/>
      <c r="P80" s="58"/>
      <c r="Q80" s="53"/>
      <c r="R80" s="58"/>
      <c r="S80" s="59"/>
      <c r="T80" s="60"/>
      <c r="U80" s="61"/>
      <c r="V80" s="62"/>
      <c r="W80" s="62"/>
    </row>
    <row r="81" customFormat="false" ht="12.75" hidden="false" customHeight="false" outlineLevel="0" collapsed="false">
      <c r="B81" s="53"/>
      <c r="C81" s="53"/>
      <c r="D81" s="53"/>
      <c r="E81" s="53"/>
      <c r="F81" s="53"/>
      <c r="G81" s="53"/>
      <c r="H81" s="54"/>
      <c r="I81" s="54"/>
      <c r="J81" s="55"/>
      <c r="K81" s="56"/>
      <c r="L81" s="57"/>
      <c r="M81" s="54"/>
      <c r="N81" s="54"/>
      <c r="O81" s="58"/>
      <c r="P81" s="58"/>
      <c r="Q81" s="53"/>
      <c r="R81" s="58"/>
      <c r="S81" s="59"/>
      <c r="T81" s="60"/>
      <c r="U81" s="61"/>
      <c r="V81" s="62"/>
      <c r="W81" s="62"/>
    </row>
    <row r="82" customFormat="false" ht="12.75" hidden="false" customHeight="false" outlineLevel="0" collapsed="false">
      <c r="B82" s="53"/>
      <c r="C82" s="53"/>
      <c r="D82" s="53"/>
      <c r="E82" s="53"/>
      <c r="F82" s="53"/>
      <c r="G82" s="53"/>
      <c r="H82" s="54"/>
      <c r="I82" s="54"/>
      <c r="J82" s="55"/>
      <c r="K82" s="56"/>
      <c r="L82" s="57"/>
      <c r="M82" s="54"/>
      <c r="N82" s="54"/>
      <c r="O82" s="58"/>
      <c r="P82" s="58"/>
      <c r="Q82" s="53"/>
      <c r="R82" s="58"/>
      <c r="S82" s="59"/>
      <c r="T82" s="60"/>
      <c r="U82" s="61"/>
      <c r="V82" s="62"/>
      <c r="W82" s="62"/>
    </row>
    <row r="83" customFormat="false" ht="12.75" hidden="false" customHeight="false" outlineLevel="0" collapsed="false">
      <c r="B83" s="53"/>
      <c r="C83" s="53"/>
      <c r="D83" s="53"/>
      <c r="E83" s="53"/>
      <c r="F83" s="53"/>
      <c r="G83" s="53"/>
      <c r="H83" s="54"/>
      <c r="I83" s="54"/>
      <c r="J83" s="55"/>
      <c r="K83" s="56"/>
      <c r="L83" s="57"/>
      <c r="M83" s="54"/>
      <c r="N83" s="54"/>
      <c r="O83" s="58"/>
      <c r="P83" s="58"/>
      <c r="Q83" s="53"/>
      <c r="R83" s="58"/>
      <c r="S83" s="59"/>
      <c r="T83" s="60"/>
      <c r="U83" s="61"/>
      <c r="V83" s="62"/>
      <c r="W83" s="62"/>
    </row>
    <row r="84" customFormat="false" ht="12.75" hidden="false" customHeight="false" outlineLevel="0" collapsed="false">
      <c r="B84" s="53"/>
      <c r="C84" s="53"/>
      <c r="D84" s="53"/>
      <c r="E84" s="53"/>
      <c r="F84" s="53"/>
      <c r="G84" s="53"/>
      <c r="H84" s="54"/>
      <c r="I84" s="54"/>
      <c r="J84" s="55"/>
      <c r="K84" s="56"/>
      <c r="L84" s="57"/>
      <c r="M84" s="54"/>
      <c r="N84" s="54"/>
      <c r="O84" s="58"/>
      <c r="P84" s="58"/>
      <c r="Q84" s="53"/>
      <c r="R84" s="58"/>
      <c r="S84" s="59"/>
      <c r="T84" s="60"/>
      <c r="U84" s="61"/>
      <c r="V84" s="62"/>
      <c r="W84" s="62"/>
    </row>
    <row r="85" customFormat="false" ht="12.75" hidden="false" customHeight="false" outlineLevel="0" collapsed="false">
      <c r="B85" s="53"/>
      <c r="C85" s="53"/>
      <c r="D85" s="53"/>
      <c r="E85" s="53"/>
      <c r="F85" s="53"/>
      <c r="G85" s="53"/>
      <c r="H85" s="54"/>
      <c r="I85" s="54"/>
      <c r="J85" s="55"/>
      <c r="K85" s="56"/>
      <c r="L85" s="57"/>
      <c r="M85" s="54"/>
      <c r="N85" s="54"/>
      <c r="O85" s="58"/>
      <c r="P85" s="58"/>
      <c r="Q85" s="53"/>
      <c r="R85" s="58"/>
      <c r="S85" s="59"/>
      <c r="T85" s="60"/>
      <c r="U85" s="61"/>
      <c r="V85" s="62"/>
      <c r="W85" s="62"/>
    </row>
    <row r="86" customFormat="false" ht="12.75" hidden="false" customHeight="false" outlineLevel="0" collapsed="false">
      <c r="B86" s="53"/>
      <c r="C86" s="53"/>
      <c r="D86" s="53"/>
      <c r="E86" s="53"/>
      <c r="F86" s="53"/>
      <c r="G86" s="53"/>
      <c r="H86" s="54"/>
      <c r="I86" s="54"/>
      <c r="J86" s="55"/>
      <c r="K86" s="56"/>
      <c r="L86" s="57"/>
      <c r="M86" s="54"/>
      <c r="N86" s="54"/>
      <c r="O86" s="58"/>
      <c r="P86" s="58"/>
      <c r="Q86" s="53"/>
      <c r="R86" s="58"/>
      <c r="S86" s="59"/>
      <c r="T86" s="60"/>
      <c r="U86" s="61"/>
      <c r="V86" s="62"/>
      <c r="W86" s="62"/>
    </row>
    <row r="87" customFormat="false" ht="12.75" hidden="false" customHeight="false" outlineLevel="0" collapsed="false">
      <c r="B87" s="53"/>
      <c r="C87" s="53"/>
      <c r="D87" s="53"/>
      <c r="E87" s="53"/>
      <c r="F87" s="53"/>
      <c r="G87" s="53"/>
      <c r="H87" s="54"/>
      <c r="I87" s="54"/>
      <c r="J87" s="55"/>
      <c r="K87" s="56"/>
      <c r="L87" s="57"/>
      <c r="M87" s="54"/>
      <c r="N87" s="54"/>
      <c r="O87" s="58"/>
      <c r="P87" s="58"/>
      <c r="Q87" s="53"/>
      <c r="R87" s="58"/>
      <c r="S87" s="59"/>
      <c r="T87" s="60"/>
      <c r="U87" s="61"/>
      <c r="V87" s="62"/>
      <c r="W87" s="62"/>
    </row>
    <row r="88" customFormat="false" ht="12.75" hidden="false" customHeight="false" outlineLevel="0" collapsed="false">
      <c r="B88" s="53"/>
      <c r="C88" s="53"/>
      <c r="D88" s="53"/>
      <c r="E88" s="53"/>
      <c r="F88" s="53"/>
      <c r="G88" s="53"/>
      <c r="H88" s="54"/>
      <c r="I88" s="54"/>
      <c r="J88" s="55"/>
      <c r="K88" s="56"/>
      <c r="L88" s="57"/>
      <c r="M88" s="54"/>
      <c r="N88" s="54"/>
      <c r="O88" s="58"/>
      <c r="P88" s="58"/>
      <c r="Q88" s="53"/>
      <c r="R88" s="58"/>
      <c r="S88" s="59"/>
      <c r="T88" s="60"/>
      <c r="U88" s="61"/>
      <c r="V88" s="62"/>
      <c r="W88" s="62"/>
    </row>
    <row r="89" customFormat="false" ht="12.75" hidden="false" customHeight="false" outlineLevel="0" collapsed="false">
      <c r="B89" s="53"/>
      <c r="C89" s="53"/>
      <c r="D89" s="53"/>
      <c r="E89" s="53"/>
      <c r="F89" s="53"/>
      <c r="G89" s="53"/>
      <c r="H89" s="54"/>
      <c r="I89" s="54"/>
      <c r="J89" s="55"/>
      <c r="K89" s="56"/>
      <c r="L89" s="57"/>
      <c r="M89" s="54"/>
      <c r="N89" s="54"/>
      <c r="O89" s="58"/>
      <c r="P89" s="58"/>
      <c r="Q89" s="53"/>
      <c r="R89" s="58"/>
      <c r="S89" s="59"/>
      <c r="T89" s="60"/>
      <c r="U89" s="61"/>
      <c r="V89" s="62"/>
      <c r="W89" s="62"/>
    </row>
    <row r="90" customFormat="false" ht="12.75" hidden="false" customHeight="false" outlineLevel="0" collapsed="false">
      <c r="B90" s="53"/>
      <c r="C90" s="53"/>
      <c r="D90" s="53"/>
      <c r="E90" s="53"/>
      <c r="F90" s="53"/>
      <c r="G90" s="53"/>
      <c r="H90" s="54"/>
      <c r="I90" s="54"/>
      <c r="J90" s="55"/>
      <c r="K90" s="56"/>
      <c r="L90" s="57"/>
      <c r="M90" s="54"/>
      <c r="N90" s="54"/>
      <c r="O90" s="58"/>
      <c r="P90" s="58"/>
      <c r="Q90" s="53"/>
      <c r="R90" s="58"/>
      <c r="S90" s="59"/>
      <c r="T90" s="60"/>
      <c r="U90" s="61"/>
      <c r="V90" s="62"/>
      <c r="W90" s="62"/>
    </row>
    <row r="91" customFormat="false" ht="12.75" hidden="false" customHeight="false" outlineLevel="0" collapsed="false">
      <c r="B91" s="53"/>
      <c r="C91" s="53"/>
      <c r="D91" s="53"/>
      <c r="E91" s="53"/>
      <c r="F91" s="53"/>
      <c r="G91" s="53"/>
      <c r="H91" s="54"/>
      <c r="I91" s="54"/>
      <c r="J91" s="55"/>
      <c r="K91" s="56"/>
      <c r="L91" s="57"/>
      <c r="M91" s="54"/>
      <c r="N91" s="54"/>
      <c r="O91" s="58"/>
      <c r="P91" s="58"/>
      <c r="Q91" s="53"/>
      <c r="R91" s="58"/>
      <c r="S91" s="59"/>
      <c r="T91" s="60"/>
      <c r="U91" s="61"/>
      <c r="V91" s="62"/>
      <c r="W91" s="62"/>
    </row>
    <row r="92" customFormat="false" ht="12.75" hidden="false" customHeight="false" outlineLevel="0" collapsed="false">
      <c r="B92" s="53"/>
      <c r="C92" s="53"/>
      <c r="D92" s="53"/>
      <c r="E92" s="53"/>
      <c r="F92" s="53"/>
      <c r="G92" s="53"/>
      <c r="H92" s="54"/>
      <c r="I92" s="54"/>
      <c r="J92" s="55"/>
      <c r="K92" s="56"/>
      <c r="L92" s="57"/>
      <c r="M92" s="54"/>
      <c r="N92" s="54"/>
      <c r="O92" s="58"/>
      <c r="P92" s="58"/>
      <c r="Q92" s="53"/>
      <c r="R92" s="58"/>
      <c r="S92" s="59"/>
      <c r="T92" s="60"/>
      <c r="U92" s="61"/>
      <c r="V92" s="62"/>
      <c r="W92" s="62"/>
    </row>
    <row r="93" customFormat="false" ht="12.75" hidden="false" customHeight="false" outlineLevel="0" collapsed="false">
      <c r="B93" s="53"/>
      <c r="C93" s="53"/>
      <c r="D93" s="53"/>
      <c r="E93" s="53"/>
      <c r="F93" s="53"/>
      <c r="G93" s="53"/>
      <c r="H93" s="54"/>
      <c r="I93" s="54"/>
      <c r="J93" s="55"/>
      <c r="K93" s="56"/>
      <c r="L93" s="57"/>
      <c r="M93" s="54"/>
      <c r="N93" s="54"/>
      <c r="O93" s="58"/>
      <c r="P93" s="58"/>
      <c r="Q93" s="53"/>
      <c r="R93" s="58"/>
      <c r="S93" s="59"/>
      <c r="T93" s="60"/>
      <c r="U93" s="61"/>
      <c r="V93" s="62"/>
      <c r="W93" s="62"/>
    </row>
    <row r="94" customFormat="false" ht="12.75" hidden="false" customHeight="false" outlineLevel="0" collapsed="false">
      <c r="B94" s="53"/>
      <c r="C94" s="53"/>
      <c r="D94" s="53"/>
      <c r="E94" s="53"/>
      <c r="F94" s="53"/>
      <c r="G94" s="53"/>
      <c r="H94" s="54"/>
      <c r="I94" s="54"/>
      <c r="J94" s="55"/>
      <c r="K94" s="56"/>
      <c r="L94" s="57"/>
      <c r="M94" s="54"/>
      <c r="N94" s="54"/>
      <c r="O94" s="58"/>
      <c r="P94" s="58"/>
      <c r="Q94" s="53"/>
      <c r="R94" s="58"/>
      <c r="S94" s="59"/>
      <c r="T94" s="60"/>
      <c r="U94" s="61"/>
      <c r="V94" s="62"/>
      <c r="W94" s="62"/>
    </row>
    <row r="95" customFormat="false" ht="12.75" hidden="false" customHeight="false" outlineLevel="0" collapsed="false">
      <c r="B95" s="53"/>
      <c r="C95" s="53"/>
      <c r="D95" s="53"/>
      <c r="E95" s="53"/>
      <c r="F95" s="53"/>
      <c r="G95" s="53"/>
      <c r="H95" s="54"/>
      <c r="I95" s="54"/>
      <c r="J95" s="55"/>
      <c r="K95" s="56"/>
      <c r="L95" s="57"/>
      <c r="M95" s="54"/>
      <c r="N95" s="54"/>
      <c r="O95" s="58"/>
      <c r="P95" s="58"/>
      <c r="Q95" s="53"/>
      <c r="R95" s="58"/>
      <c r="S95" s="59"/>
      <c r="T95" s="60"/>
      <c r="U95" s="61"/>
      <c r="V95" s="62"/>
      <c r="W95" s="62"/>
    </row>
    <row r="96" customFormat="false" ht="12.75" hidden="false" customHeight="false" outlineLevel="0" collapsed="false">
      <c r="B96" s="53"/>
      <c r="C96" s="53"/>
      <c r="D96" s="53"/>
      <c r="E96" s="53"/>
      <c r="F96" s="53"/>
      <c r="G96" s="53"/>
      <c r="H96" s="54"/>
      <c r="I96" s="54"/>
      <c r="J96" s="55"/>
      <c r="K96" s="56"/>
      <c r="L96" s="57"/>
      <c r="M96" s="54"/>
      <c r="N96" s="54"/>
      <c r="O96" s="58"/>
      <c r="P96" s="58"/>
      <c r="Q96" s="53"/>
      <c r="R96" s="58"/>
      <c r="S96" s="59"/>
      <c r="T96" s="60"/>
      <c r="U96" s="61"/>
      <c r="V96" s="62"/>
      <c r="W96" s="62"/>
    </row>
    <row r="97" customFormat="false" ht="12.75" hidden="false" customHeight="false" outlineLevel="0" collapsed="false">
      <c r="B97" s="53"/>
      <c r="C97" s="53"/>
      <c r="D97" s="53"/>
      <c r="E97" s="53"/>
      <c r="F97" s="53"/>
      <c r="G97" s="53"/>
      <c r="H97" s="54"/>
      <c r="I97" s="54"/>
      <c r="J97" s="55"/>
      <c r="K97" s="56"/>
      <c r="L97" s="57"/>
      <c r="M97" s="54"/>
      <c r="N97" s="54"/>
      <c r="O97" s="58"/>
      <c r="P97" s="58"/>
      <c r="Q97" s="53"/>
      <c r="R97" s="58"/>
      <c r="S97" s="59"/>
      <c r="T97" s="58"/>
      <c r="U97" s="61"/>
      <c r="V97" s="62"/>
      <c r="W97" s="62"/>
    </row>
    <row r="98" customFormat="false" ht="12.75" hidden="false" customHeight="false" outlineLevel="0" collapsed="false">
      <c r="B98" s="53"/>
      <c r="C98" s="53"/>
      <c r="D98" s="53"/>
      <c r="E98" s="53"/>
      <c r="F98" s="53"/>
      <c r="G98" s="53"/>
      <c r="H98" s="54"/>
      <c r="I98" s="54"/>
      <c r="J98" s="55"/>
      <c r="K98" s="56"/>
      <c r="L98" s="57"/>
      <c r="M98" s="54"/>
      <c r="N98" s="54"/>
      <c r="O98" s="58"/>
      <c r="P98" s="58"/>
      <c r="Q98" s="53"/>
      <c r="R98" s="58"/>
      <c r="S98" s="59"/>
      <c r="T98" s="58"/>
      <c r="U98" s="61"/>
      <c r="V98" s="62"/>
      <c r="W98" s="62"/>
    </row>
    <row r="99" customFormat="false" ht="12.75" hidden="false" customHeight="false" outlineLevel="0" collapsed="false">
      <c r="B99" s="53"/>
      <c r="C99" s="53"/>
      <c r="D99" s="53"/>
      <c r="E99" s="53"/>
      <c r="F99" s="53"/>
      <c r="G99" s="53"/>
      <c r="H99" s="54"/>
      <c r="I99" s="54"/>
      <c r="J99" s="55"/>
      <c r="K99" s="56"/>
      <c r="L99" s="57"/>
      <c r="M99" s="54"/>
      <c r="N99" s="54"/>
      <c r="O99" s="58"/>
      <c r="P99" s="58"/>
      <c r="Q99" s="53"/>
      <c r="R99" s="58"/>
      <c r="S99" s="59"/>
      <c r="T99" s="58"/>
      <c r="U99" s="61"/>
      <c r="V99" s="62"/>
      <c r="W99" s="62"/>
    </row>
    <row r="100" customFormat="false" ht="12.75" hidden="false" customHeight="false" outlineLevel="0" collapsed="false">
      <c r="B100" s="53"/>
      <c r="C100" s="53"/>
      <c r="D100" s="53"/>
      <c r="E100" s="53"/>
      <c r="F100" s="53"/>
      <c r="G100" s="53"/>
      <c r="H100" s="54"/>
      <c r="I100" s="54"/>
      <c r="J100" s="55"/>
      <c r="K100" s="56"/>
      <c r="L100" s="57"/>
      <c r="M100" s="54"/>
      <c r="N100" s="54"/>
      <c r="O100" s="58"/>
      <c r="P100" s="58"/>
      <c r="Q100" s="53"/>
      <c r="R100" s="58"/>
      <c r="S100" s="59"/>
      <c r="T100" s="58"/>
      <c r="U100" s="61"/>
      <c r="V100" s="62"/>
      <c r="W100" s="62"/>
    </row>
  </sheetData>
  <sheetProtection sheet="true" objects="true" scenarios="true" sort="false"/>
  <conditionalFormatting sqref="A4:AD73">
    <cfRule type="expression" priority="2" aboveAverage="0" equalAverage="0" bottom="0" percent="0" rank="0" text="" dxfId="0">
      <formula>$A4=""</formula>
    </cfRule>
    <cfRule type="expression" priority="3" aboveAverage="0" equalAverage="0" bottom="0" percent="0" rank="0" text="" dxfId="1">
      <formula>AND($A4&lt;&gt;"",MOD($A4,2)=0)</formula>
    </cfRule>
  </conditionalFormatting>
  <hyperlinks>
    <hyperlink ref="J5" r:id="rId1" display="zweiter.karl@online.de"/>
    <hyperlink ref="J6" r:id="rId2" display="maier.gisela@web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2">
              <controlPr defaultSize="0" print="false" autoFill="0" autoPict="0" macro="Modul2.Sortieren">
                <anchor moveWithCells="true" sizeWithCells="false">
                  <from>
                    <xdr:col>3</xdr:col>
                    <xdr:colOff>573480</xdr:colOff>
                    <xdr:row>0</xdr:row>
                    <xdr:rowOff>66240</xdr:rowOff>
                  </from>
                  <to>
                    <xdr:col>5</xdr:col>
                    <xdr:colOff>40284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85"/>
    <col collapsed="false" customWidth="true" hidden="false" outlineLevel="0" max="3" min="3" style="0" width="16.13"/>
    <col collapsed="false" customWidth="true" hidden="false" outlineLevel="0" max="4" min="4" style="15" width="5.71"/>
    <col collapsed="false" customWidth="true" hidden="false" outlineLevel="0" max="5" min="5" style="15" width="18.28"/>
  </cols>
  <sheetData>
    <row r="1" customFormat="false" ht="18" hidden="false" customHeight="true" outlineLevel="0" collapsed="false">
      <c r="A1" s="63" t="str">
        <f aca="false">Allg!B4</f>
        <v>Staatliche Realschule Musterstadt</v>
      </c>
    </row>
    <row r="2" customFormat="false" ht="15.75" hidden="false" customHeight="false" outlineLevel="0" collapsed="false">
      <c r="A2" s="64" t="str">
        <f aca="false">CONCATENATE("Sprechstundenverzeichnis für das Schuljahr ",Allg!B1)</f>
        <v>Sprechstundenverzeichnis für das Schuljahr 2009/2010 1. HJ</v>
      </c>
      <c r="E2" s="65"/>
    </row>
    <row r="4" customFormat="false" ht="12.75" hidden="false" customHeight="false" outlineLevel="0" collapsed="false">
      <c r="A4" s="66" t="s">
        <v>99</v>
      </c>
      <c r="B4" s="67" t="s">
        <v>100</v>
      </c>
      <c r="C4" s="68" t="s">
        <v>101</v>
      </c>
      <c r="D4" s="67" t="s">
        <v>102</v>
      </c>
      <c r="E4" s="67"/>
    </row>
    <row r="5" customFormat="false" ht="12.75" hidden="false" customHeight="false" outlineLevel="0" collapsed="false">
      <c r="A5" s="69"/>
      <c r="B5" s="70" t="s">
        <v>103</v>
      </c>
      <c r="C5" s="71" t="s">
        <v>104</v>
      </c>
      <c r="D5" s="72" t="s">
        <v>105</v>
      </c>
      <c r="E5" s="73" t="s">
        <v>106</v>
      </c>
    </row>
    <row r="6" customFormat="false" ht="12.75" hidden="false" customHeight="false" outlineLevel="0" collapsed="false">
      <c r="A6" s="74" t="str">
        <f aca="false">IF(Lehrer!C4&lt;&gt;"",CONCATENATE(Lehrer!C4,", ",Lehrer!D4),"")</f>
        <v>Ober, Klaus</v>
      </c>
      <c r="B6" s="75" t="str">
        <f aca="false">IF(A6&lt;&gt;"",CONCATENATE(Lehrer!N4," ",Lehrer!H4),"")</f>
        <v>Schulleiter </v>
      </c>
      <c r="C6" s="74" t="str">
        <f aca="false">IF(B6&lt;&gt;"",Lehrer!G4,"")</f>
        <v>M,Ph</v>
      </c>
      <c r="D6" s="75" t="str">
        <f aca="true">IF(AND(A6&lt;&gt;"",Lehrer!O4&lt;&gt;""),OFFSET(Allg!B$14,Lehrer!O4-1,0,1),"")</f>
        <v/>
      </c>
      <c r="E6" s="75" t="str">
        <f aca="true">IF(AND(A6&lt;&gt;"",Lehrer!P4&lt;&gt;""),OFFSET(Allg!B$20,Lehrer!P4-1,0,1),"")</f>
        <v>nach Vereinbarung</v>
      </c>
      <c r="F6" s="76"/>
    </row>
    <row r="7" customFormat="false" ht="12.75" hidden="false" customHeight="false" outlineLevel="0" collapsed="false">
      <c r="A7" s="74" t="str">
        <f aca="false">IF(Lehrer!C5&lt;&gt;"",CONCATENATE(Lehrer!C5,", ",Lehrer!D5),"")</f>
        <v>Zweiter, Karl</v>
      </c>
      <c r="B7" s="75" t="str">
        <f aca="false">IF(A7&lt;&gt;"",CONCATENATE(Lehrer!N5," ",Lehrer!H5),"")</f>
        <v>1. Stellvertreter </v>
      </c>
      <c r="C7" s="74" t="str">
        <f aca="false">IF(B7&lt;&gt;"",Lehrer!G5,"")</f>
        <v>M, PH, INF</v>
      </c>
      <c r="D7" s="75" t="str">
        <f aca="true">IF(AND(A7&lt;&gt;"",Lehrer!O5&lt;&gt;""),OFFSET(Allg!B$14,Lehrer!O5-1,0,1),"")</f>
        <v>Fr.</v>
      </c>
      <c r="E7" s="75" t="str">
        <f aca="true">IF(AND(A7&lt;&gt;"",Lehrer!P5&lt;&gt;""),OFFSET(Allg!B$20,Lehrer!P5-1,0,1),"")</f>
        <v>10:20 - 11:05 Uhr</v>
      </c>
      <c r="F7" s="76"/>
    </row>
    <row r="8" customFormat="false" ht="12.75" hidden="false" customHeight="false" outlineLevel="0" collapsed="false">
      <c r="A8" s="74" t="str">
        <f aca="false">IF(Lehrer!C6&lt;&gt;"",CONCATENATE(Lehrer!C6,", ",Lehrer!D6),"")</f>
        <v>Maier, Gisela</v>
      </c>
      <c r="B8" s="75" t="str">
        <f aca="false">IF(A8&lt;&gt;"",CONCATENATE(Lehrer!N6," ",Lehrer!H6),"")</f>
        <v> </v>
      </c>
      <c r="C8" s="74" t="str">
        <f aca="false">IF(B8&lt;&gt;"",Lehrer!G6,"")</f>
        <v>D, KU</v>
      </c>
      <c r="D8" s="75" t="str">
        <f aca="true">IF(AND(A8&lt;&gt;"",Lehrer!O6&lt;&gt;""),OFFSET(Allg!B$14,Lehrer!O6-1,0,1),"")</f>
        <v>Di.</v>
      </c>
      <c r="E8" s="75" t="str">
        <f aca="true">IF(AND(A8&lt;&gt;"",Lehrer!P6&lt;&gt;""),OFFSET(Allg!B$20,Lehrer!P6-1,0,1),"")</f>
        <v>10:20 - 11:05 Uhr</v>
      </c>
      <c r="F8" s="76"/>
    </row>
    <row r="9" customFormat="false" ht="12.75" hidden="false" customHeight="false" outlineLevel="0" collapsed="false">
      <c r="A9" s="74" t="str">
        <f aca="false">IF(Lehrer!C7&lt;&gt;"",CONCATENATE(Lehrer!C7,", ",Lehrer!D7),"")</f>
        <v>Huber, Hanna</v>
      </c>
      <c r="B9" s="75" t="str">
        <f aca="false">IF(A9&lt;&gt;"",CONCATENATE(Lehrer!N7," ",Lehrer!H7),"")</f>
        <v> 9a</v>
      </c>
      <c r="C9" s="74" t="str">
        <f aca="false">IF(B9&lt;&gt;"",Lehrer!G7,"")</f>
        <v>E, G</v>
      </c>
      <c r="D9" s="75" t="str">
        <f aca="true">IF(AND(A9&lt;&gt;"",Lehrer!O7&lt;&gt;""),OFFSET(Allg!B$14,Lehrer!O7-1,0,1),"")</f>
        <v>Mo.</v>
      </c>
      <c r="E9" s="75" t="str">
        <f aca="true">IF(AND(A9&lt;&gt;"",Lehrer!P7&lt;&gt;""),OFFSET(Allg!B$20,Lehrer!P7-1,0,1),"")</f>
        <v>08:35 - 09:20 Uhr</v>
      </c>
      <c r="F9" s="76"/>
    </row>
    <row r="10" customFormat="false" ht="12.75" hidden="false" customHeight="false" outlineLevel="0" collapsed="false">
      <c r="A10" s="74" t="str">
        <f aca="false">IF(Lehrer!C8&lt;&gt;"",CONCATENATE(Lehrer!C8,", ",Lehrer!D8),"")</f>
        <v/>
      </c>
      <c r="B10" s="75" t="str">
        <f aca="false">IF(A10&lt;&gt;"",CONCATENATE(Lehrer!N8," ",Lehrer!H8),"")</f>
        <v/>
      </c>
      <c r="C10" s="74" t="str">
        <f aca="false">IF(B10&lt;&gt;"",Lehrer!G8,"")</f>
        <v/>
      </c>
      <c r="D10" s="75" t="str">
        <f aca="true">IF(AND(A10&lt;&gt;"",Lehrer!O8&lt;&gt;""),OFFSET(Allg!B$14,Lehrer!O8-1,0,1),"")</f>
        <v/>
      </c>
      <c r="E10" s="75" t="str">
        <f aca="true">IF(AND(A10&lt;&gt;"",Lehrer!P8&lt;&gt;""),OFFSET(Allg!B$20,Lehrer!P8-1,0,1),"")</f>
        <v/>
      </c>
      <c r="F10" s="76"/>
    </row>
    <row r="11" customFormat="false" ht="12.75" hidden="false" customHeight="false" outlineLevel="0" collapsed="false">
      <c r="A11" s="74" t="str">
        <f aca="false">IF(Lehrer!C9&lt;&gt;"",CONCATENATE(Lehrer!C9,", ",Lehrer!D9),"")</f>
        <v/>
      </c>
      <c r="B11" s="75" t="str">
        <f aca="false">IF(A11&lt;&gt;"",CONCATENATE(Lehrer!N9," ",Lehrer!H9),"")</f>
        <v/>
      </c>
      <c r="C11" s="74" t="str">
        <f aca="false">IF(B11&lt;&gt;"",Lehrer!G9,"")</f>
        <v/>
      </c>
      <c r="D11" s="75" t="str">
        <f aca="true">IF(AND(A11&lt;&gt;"",Lehrer!O9&lt;&gt;""),OFFSET(Allg!B$14,Lehrer!O9-1,0,1),"")</f>
        <v/>
      </c>
      <c r="E11" s="75" t="str">
        <f aca="true">IF(AND(A11&lt;&gt;"",Lehrer!P9&lt;&gt;""),OFFSET(Allg!B$20,Lehrer!P9-1,0,1),"")</f>
        <v/>
      </c>
      <c r="F11" s="76"/>
    </row>
    <row r="12" customFormat="false" ht="12.75" hidden="false" customHeight="false" outlineLevel="0" collapsed="false">
      <c r="A12" s="74" t="str">
        <f aca="false">IF(Lehrer!C10&lt;&gt;"",CONCATENATE(Lehrer!C10,", ",Lehrer!D10),"")</f>
        <v/>
      </c>
      <c r="B12" s="75" t="str">
        <f aca="false">IF(A12&lt;&gt;"",CONCATENATE(Lehrer!N10," ",Lehrer!H10),"")</f>
        <v/>
      </c>
      <c r="C12" s="74" t="str">
        <f aca="false">IF(B12&lt;&gt;"",Lehrer!G10,"")</f>
        <v/>
      </c>
      <c r="D12" s="75" t="str">
        <f aca="true">IF(AND(A12&lt;&gt;"",Lehrer!O10&lt;&gt;""),OFFSET(Allg!B$14,Lehrer!O10-1,0,1),"")</f>
        <v/>
      </c>
      <c r="E12" s="75" t="str">
        <f aca="true">IF(AND(A12&lt;&gt;"",Lehrer!P10&lt;&gt;""),OFFSET(Allg!B$20,Lehrer!P10-1,0,1),"")</f>
        <v/>
      </c>
      <c r="F12" s="76"/>
    </row>
    <row r="13" customFormat="false" ht="12.75" hidden="false" customHeight="false" outlineLevel="0" collapsed="false">
      <c r="A13" s="74" t="str">
        <f aca="false">IF(Lehrer!C11&lt;&gt;"",CONCATENATE(Lehrer!C11,", ",Lehrer!D11),"")</f>
        <v/>
      </c>
      <c r="B13" s="75" t="str">
        <f aca="false">IF(A13&lt;&gt;"",CONCATENATE(Lehrer!N11," ",Lehrer!H11),"")</f>
        <v/>
      </c>
      <c r="C13" s="74" t="str">
        <f aca="false">IF(B13&lt;&gt;"",Lehrer!G11,"")</f>
        <v/>
      </c>
      <c r="D13" s="75" t="str">
        <f aca="true">IF(AND(A13&lt;&gt;"",Lehrer!O11&lt;&gt;""),OFFSET(Allg!B$14,Lehrer!O11-1,0,1),"")</f>
        <v/>
      </c>
      <c r="E13" s="75" t="str">
        <f aca="true">IF(AND(A13&lt;&gt;"",Lehrer!P11&lt;&gt;""),OFFSET(Allg!B$20,Lehrer!P11-1,0,1),"")</f>
        <v/>
      </c>
      <c r="F13" s="76"/>
    </row>
    <row r="14" customFormat="false" ht="12.75" hidden="false" customHeight="false" outlineLevel="0" collapsed="false">
      <c r="A14" s="74" t="str">
        <f aca="false">IF(Lehrer!C12&lt;&gt;"",CONCATENATE(Lehrer!C12,", ",Lehrer!D12),"")</f>
        <v/>
      </c>
      <c r="B14" s="75" t="str">
        <f aca="false">IF(A14&lt;&gt;"",CONCATENATE(Lehrer!N12," ",Lehrer!H12),"")</f>
        <v/>
      </c>
      <c r="C14" s="74" t="str">
        <f aca="false">IF(B14&lt;&gt;"",Lehrer!G12,"")</f>
        <v/>
      </c>
      <c r="D14" s="75" t="str">
        <f aca="true">IF(AND(A14&lt;&gt;"",Lehrer!O12&lt;&gt;""),OFFSET(Allg!B$14,Lehrer!O12-1,0,1),"")</f>
        <v/>
      </c>
      <c r="E14" s="75" t="str">
        <f aca="true">IF(AND(A14&lt;&gt;"",Lehrer!P12&lt;&gt;""),OFFSET(Allg!B$20,Lehrer!P12-1,0,1),"")</f>
        <v/>
      </c>
      <c r="F14" s="76"/>
    </row>
    <row r="15" customFormat="false" ht="12.75" hidden="false" customHeight="false" outlineLevel="0" collapsed="false">
      <c r="A15" s="74" t="str">
        <f aca="false">IF(Lehrer!C13&lt;&gt;"",CONCATENATE(Lehrer!C13,", ",Lehrer!D13),"")</f>
        <v/>
      </c>
      <c r="B15" s="75" t="str">
        <f aca="false">IF(A15&lt;&gt;"",CONCATENATE(Lehrer!N13," ",Lehrer!H13),"")</f>
        <v/>
      </c>
      <c r="C15" s="74" t="str">
        <f aca="false">IF(B15&lt;&gt;"",Lehrer!G13,"")</f>
        <v/>
      </c>
      <c r="D15" s="75" t="str">
        <f aca="true">IF(AND(A15&lt;&gt;"",Lehrer!O13&lt;&gt;""),OFFSET(Allg!B$14,Lehrer!O13-1,0,1),"")</f>
        <v/>
      </c>
      <c r="E15" s="75" t="str">
        <f aca="true">IF(AND(A15&lt;&gt;"",Lehrer!P13&lt;&gt;""),OFFSET(Allg!B$20,Lehrer!P13-1,0,1),"")</f>
        <v/>
      </c>
      <c r="F15" s="76"/>
    </row>
    <row r="16" customFormat="false" ht="12.75" hidden="false" customHeight="false" outlineLevel="0" collapsed="false">
      <c r="A16" s="74" t="str">
        <f aca="false">IF(Lehrer!C14&lt;&gt;"",CONCATENATE(Lehrer!C14,", ",Lehrer!D14),"")</f>
        <v/>
      </c>
      <c r="B16" s="75" t="str">
        <f aca="false">IF(A16&lt;&gt;"",CONCATENATE(Lehrer!N14," ",Lehrer!H14),"")</f>
        <v/>
      </c>
      <c r="C16" s="74" t="str">
        <f aca="false">IF(B16&lt;&gt;"",Lehrer!G14,"")</f>
        <v/>
      </c>
      <c r="D16" s="75" t="str">
        <f aca="true">IF(AND(A16&lt;&gt;"",Lehrer!O14&lt;&gt;""),OFFSET(Allg!B$14,Lehrer!O14-1,0,1),"")</f>
        <v/>
      </c>
      <c r="E16" s="75" t="str">
        <f aca="true">IF(AND(A16&lt;&gt;"",Lehrer!P14&lt;&gt;""),OFFSET(Allg!B$20,Lehrer!P14-1,0,1),"")</f>
        <v/>
      </c>
      <c r="F16" s="76"/>
    </row>
    <row r="17" customFormat="false" ht="12.75" hidden="false" customHeight="false" outlineLevel="0" collapsed="false">
      <c r="A17" s="74" t="str">
        <f aca="false">IF(Lehrer!C15&lt;&gt;"",CONCATENATE(Lehrer!C15,", ",Lehrer!D15),"")</f>
        <v/>
      </c>
      <c r="B17" s="75" t="str">
        <f aca="false">IF(A17&lt;&gt;"",CONCATENATE(Lehrer!N15," ",Lehrer!H15),"")</f>
        <v/>
      </c>
      <c r="C17" s="74" t="str">
        <f aca="false">IF(B17&lt;&gt;"",Lehrer!G15,"")</f>
        <v/>
      </c>
      <c r="D17" s="75" t="str">
        <f aca="true">IF(AND(A17&lt;&gt;"",Lehrer!O15&lt;&gt;""),OFFSET(Allg!B$14,Lehrer!O15-1,0,1),"")</f>
        <v/>
      </c>
      <c r="E17" s="75" t="str">
        <f aca="true">IF(AND(A17&lt;&gt;"",Lehrer!P15&lt;&gt;""),OFFSET(Allg!B$20,Lehrer!P15-1,0,1),"")</f>
        <v/>
      </c>
      <c r="F17" s="76"/>
    </row>
    <row r="18" customFormat="false" ht="12.75" hidden="false" customHeight="false" outlineLevel="0" collapsed="false">
      <c r="A18" s="74" t="str">
        <f aca="false">IF(Lehrer!C16&lt;&gt;"",CONCATENATE(Lehrer!C16,", ",Lehrer!D16),"")</f>
        <v/>
      </c>
      <c r="B18" s="75" t="str">
        <f aca="false">IF(A18&lt;&gt;"",CONCATENATE(Lehrer!N16," ",Lehrer!H16),"")</f>
        <v/>
      </c>
      <c r="C18" s="74" t="str">
        <f aca="false">IF(B18&lt;&gt;"",Lehrer!G16,"")</f>
        <v/>
      </c>
      <c r="D18" s="75" t="str">
        <f aca="true">IF(AND(A18&lt;&gt;"",Lehrer!O16&lt;&gt;""),OFFSET(Allg!B$14,Lehrer!O16-1,0,1),"")</f>
        <v/>
      </c>
      <c r="E18" s="75" t="str">
        <f aca="true">IF(AND(A18&lt;&gt;"",Lehrer!P16&lt;&gt;""),OFFSET(Allg!B$20,Lehrer!P16-1,0,1),"")</f>
        <v/>
      </c>
      <c r="F18" s="76"/>
    </row>
    <row r="19" customFormat="false" ht="12.75" hidden="false" customHeight="false" outlineLevel="0" collapsed="false">
      <c r="A19" s="74" t="str">
        <f aca="false">IF(Lehrer!C17&lt;&gt;"",CONCATENATE(Lehrer!C17,", ",Lehrer!D17),"")</f>
        <v/>
      </c>
      <c r="B19" s="75" t="str">
        <f aca="false">IF(A19&lt;&gt;"",CONCATENATE(Lehrer!N17," ",Lehrer!H17),"")</f>
        <v/>
      </c>
      <c r="C19" s="74" t="str">
        <f aca="false">IF(B19&lt;&gt;"",Lehrer!G17,"")</f>
        <v/>
      </c>
      <c r="D19" s="75" t="str">
        <f aca="true">IF(AND(A19&lt;&gt;"",Lehrer!O17&lt;&gt;""),OFFSET(Allg!B$14,Lehrer!O17-1,0,1),"")</f>
        <v/>
      </c>
      <c r="E19" s="75" t="str">
        <f aca="true">IF(AND(A19&lt;&gt;"",Lehrer!P17&lt;&gt;""),OFFSET(Allg!B$20,Lehrer!P17-1,0,1),"")</f>
        <v/>
      </c>
      <c r="F19" s="76"/>
    </row>
    <row r="20" customFormat="false" ht="12.75" hidden="false" customHeight="false" outlineLevel="0" collapsed="false">
      <c r="A20" s="74" t="str">
        <f aca="false">IF(Lehrer!C18&lt;&gt;"",CONCATENATE(Lehrer!C18,", ",Lehrer!D18),"")</f>
        <v/>
      </c>
      <c r="B20" s="75" t="str">
        <f aca="false">IF(A20&lt;&gt;"",CONCATENATE(Lehrer!N18," ",Lehrer!H18),"")</f>
        <v/>
      </c>
      <c r="C20" s="74" t="str">
        <f aca="false">IF(B20&lt;&gt;"",Lehrer!G18,"")</f>
        <v/>
      </c>
      <c r="D20" s="75" t="str">
        <f aca="true">IF(AND(A20&lt;&gt;"",Lehrer!O18&lt;&gt;""),OFFSET(Allg!B$14,Lehrer!O18-1,0,1),"")</f>
        <v/>
      </c>
      <c r="E20" s="75" t="str">
        <f aca="true">IF(AND(A20&lt;&gt;"",Lehrer!P18&lt;&gt;""),OFFSET(Allg!B$20,Lehrer!P18-1,0,1),"")</f>
        <v/>
      </c>
      <c r="F20" s="76"/>
    </row>
    <row r="21" customFormat="false" ht="12.75" hidden="false" customHeight="false" outlineLevel="0" collapsed="false">
      <c r="A21" s="74" t="str">
        <f aca="false">IF(Lehrer!C19&lt;&gt;"",CONCATENATE(Lehrer!C19,", ",Lehrer!D19),"")</f>
        <v/>
      </c>
      <c r="B21" s="75" t="str">
        <f aca="false">IF(A21&lt;&gt;"",CONCATENATE(Lehrer!N19," ",Lehrer!H19),"")</f>
        <v/>
      </c>
      <c r="C21" s="74" t="str">
        <f aca="false">IF(B21&lt;&gt;"",Lehrer!G19,"")</f>
        <v/>
      </c>
      <c r="D21" s="75" t="str">
        <f aca="true">IF(AND(A21&lt;&gt;"",Lehrer!O19&lt;&gt;""),OFFSET(Allg!B$14,Lehrer!O19-1,0,1),"")</f>
        <v/>
      </c>
      <c r="E21" s="75" t="str">
        <f aca="true">IF(AND(A21&lt;&gt;"",Lehrer!P19&lt;&gt;""),OFFSET(Allg!B$20,Lehrer!P19-1,0,1),"")</f>
        <v/>
      </c>
      <c r="F21" s="76"/>
    </row>
    <row r="22" customFormat="false" ht="12.75" hidden="false" customHeight="false" outlineLevel="0" collapsed="false">
      <c r="A22" s="74" t="str">
        <f aca="false">IF(Lehrer!C20&lt;&gt;"",CONCATENATE(Lehrer!C20,", ",Lehrer!D20),"")</f>
        <v/>
      </c>
      <c r="B22" s="75" t="str">
        <f aca="false">IF(A22&lt;&gt;"",CONCATENATE(Lehrer!N20," ",Lehrer!H20),"")</f>
        <v/>
      </c>
      <c r="C22" s="74" t="str">
        <f aca="false">IF(B22&lt;&gt;"",Lehrer!G20,"")</f>
        <v/>
      </c>
      <c r="D22" s="75" t="str">
        <f aca="true">IF(AND(A22&lt;&gt;"",Lehrer!O20&lt;&gt;""),OFFSET(Allg!B$14,Lehrer!O20-1,0,1),"")</f>
        <v/>
      </c>
      <c r="E22" s="75" t="str">
        <f aca="true">IF(AND(A22&lt;&gt;"",Lehrer!P20&lt;&gt;""),OFFSET(Allg!B$20,Lehrer!P20-1,0,1),"")</f>
        <v/>
      </c>
      <c r="F22" s="76"/>
    </row>
    <row r="23" customFormat="false" ht="12.75" hidden="false" customHeight="false" outlineLevel="0" collapsed="false">
      <c r="A23" s="74" t="str">
        <f aca="false">IF(Lehrer!C21&lt;&gt;"",CONCATENATE(Lehrer!C21,", ",Lehrer!D21),"")</f>
        <v/>
      </c>
      <c r="B23" s="75" t="str">
        <f aca="false">IF(A23&lt;&gt;"",CONCATENATE(Lehrer!N21," ",Lehrer!H21),"")</f>
        <v/>
      </c>
      <c r="C23" s="74" t="str">
        <f aca="false">IF(B23&lt;&gt;"",Lehrer!G21,"")</f>
        <v/>
      </c>
      <c r="D23" s="75" t="str">
        <f aca="true">IF(AND(A23&lt;&gt;"",Lehrer!O21&lt;&gt;""),OFFSET(Allg!B$14,Lehrer!O21-1,0,1),"")</f>
        <v/>
      </c>
      <c r="E23" s="75" t="str">
        <f aca="true">IF(AND(A23&lt;&gt;"",Lehrer!P21&lt;&gt;""),OFFSET(Allg!B$20,Lehrer!P21-1,0,1),"")</f>
        <v/>
      </c>
      <c r="F23" s="76"/>
    </row>
    <row r="24" customFormat="false" ht="12.75" hidden="false" customHeight="false" outlineLevel="0" collapsed="false">
      <c r="A24" s="74" t="str">
        <f aca="false">IF(Lehrer!C22&lt;&gt;"",CONCATENATE(Lehrer!C22,", ",Lehrer!D22),"")</f>
        <v/>
      </c>
      <c r="B24" s="75" t="str">
        <f aca="false">IF(A24&lt;&gt;"",CONCATENATE(Lehrer!N22," ",Lehrer!H22),"")</f>
        <v/>
      </c>
      <c r="C24" s="74" t="str">
        <f aca="false">IF(B24&lt;&gt;"",Lehrer!G22,"")</f>
        <v/>
      </c>
      <c r="D24" s="75" t="str">
        <f aca="true">IF(AND(A24&lt;&gt;"",Lehrer!O22&lt;&gt;""),OFFSET(Allg!B$14,Lehrer!O22-1,0,1),"")</f>
        <v/>
      </c>
      <c r="E24" s="75" t="str">
        <f aca="true">IF(AND(A24&lt;&gt;"",Lehrer!P22&lt;&gt;""),OFFSET(Allg!B$20,Lehrer!P22-1,0,1),"")</f>
        <v/>
      </c>
      <c r="F24" s="76"/>
    </row>
    <row r="25" customFormat="false" ht="12.75" hidden="false" customHeight="false" outlineLevel="0" collapsed="false">
      <c r="A25" s="74" t="str">
        <f aca="false">IF(Lehrer!C23&lt;&gt;"",CONCATENATE(Lehrer!C23,", ",Lehrer!D23),"")</f>
        <v/>
      </c>
      <c r="B25" s="75" t="str">
        <f aca="false">IF(A25&lt;&gt;"",CONCATENATE(Lehrer!N23," ",Lehrer!H23),"")</f>
        <v/>
      </c>
      <c r="C25" s="74" t="str">
        <f aca="false">IF(B25&lt;&gt;"",Lehrer!G23,"")</f>
        <v/>
      </c>
      <c r="D25" s="75" t="str">
        <f aca="true">IF(AND(A25&lt;&gt;"",Lehrer!O23&lt;&gt;""),OFFSET(Allg!B$14,Lehrer!O23-1,0,1),"")</f>
        <v/>
      </c>
      <c r="E25" s="75" t="str">
        <f aca="true">IF(AND(A25&lt;&gt;"",Lehrer!P23&lt;&gt;""),OFFSET(Allg!B$20,Lehrer!P23-1,0,1),"")</f>
        <v/>
      </c>
      <c r="F25" s="76"/>
    </row>
    <row r="26" customFormat="false" ht="12.75" hidden="false" customHeight="false" outlineLevel="0" collapsed="false">
      <c r="A26" s="74" t="str">
        <f aca="false">IF(Lehrer!C24&lt;&gt;"",CONCATENATE(Lehrer!C24,", ",Lehrer!D24),"")</f>
        <v/>
      </c>
      <c r="B26" s="75" t="str">
        <f aca="false">IF(A26&lt;&gt;"",CONCATENATE(Lehrer!N24," ",Lehrer!H24),"")</f>
        <v/>
      </c>
      <c r="C26" s="74" t="str">
        <f aca="false">IF(B26&lt;&gt;"",Lehrer!G24,"")</f>
        <v/>
      </c>
      <c r="D26" s="75" t="str">
        <f aca="true">IF(AND(A26&lt;&gt;"",Lehrer!O24&lt;&gt;""),OFFSET(Allg!B$14,Lehrer!O24-1,0,1),"")</f>
        <v/>
      </c>
      <c r="E26" s="75" t="str">
        <f aca="true">IF(AND(A26&lt;&gt;"",Lehrer!P24&lt;&gt;""),OFFSET(Allg!B$20,Lehrer!P24-1,0,1),"")</f>
        <v/>
      </c>
      <c r="F26" s="76"/>
    </row>
    <row r="27" customFormat="false" ht="12.75" hidden="false" customHeight="false" outlineLevel="0" collapsed="false">
      <c r="A27" s="74" t="str">
        <f aca="false">IF(Lehrer!C25&lt;&gt;"",CONCATENATE(Lehrer!C25,", ",Lehrer!D25),"")</f>
        <v/>
      </c>
      <c r="B27" s="75" t="str">
        <f aca="false">IF(A27&lt;&gt;"",CONCATENATE(Lehrer!N25," ",Lehrer!H25),"")</f>
        <v/>
      </c>
      <c r="C27" s="74" t="str">
        <f aca="false">IF(B27&lt;&gt;"",Lehrer!G25,"")</f>
        <v/>
      </c>
      <c r="D27" s="75" t="str">
        <f aca="true">IF(AND(A27&lt;&gt;"",Lehrer!O25&lt;&gt;""),OFFSET(Allg!B$14,Lehrer!O25-1,0,1),"")</f>
        <v/>
      </c>
      <c r="E27" s="75" t="str">
        <f aca="true">IF(AND(A27&lt;&gt;"",Lehrer!P25&lt;&gt;""),OFFSET(Allg!B$20,Lehrer!P25-1,0,1),"")</f>
        <v/>
      </c>
      <c r="F27" s="76"/>
    </row>
    <row r="28" customFormat="false" ht="12.75" hidden="false" customHeight="false" outlineLevel="0" collapsed="false">
      <c r="A28" s="74" t="str">
        <f aca="false">IF(Lehrer!C26&lt;&gt;"",CONCATENATE(Lehrer!C26,", ",Lehrer!D26),"")</f>
        <v/>
      </c>
      <c r="B28" s="75" t="str">
        <f aca="false">IF(A28&lt;&gt;"",CONCATENATE(Lehrer!N26," ",Lehrer!H26),"")</f>
        <v/>
      </c>
      <c r="C28" s="74" t="str">
        <f aca="false">IF(B28&lt;&gt;"",Lehrer!G26,"")</f>
        <v/>
      </c>
      <c r="D28" s="75" t="str">
        <f aca="true">IF(AND(A28&lt;&gt;"",Lehrer!O26&lt;&gt;""),OFFSET(Allg!B$14,Lehrer!O26-1,0,1),"")</f>
        <v/>
      </c>
      <c r="E28" s="75" t="str">
        <f aca="true">IF(AND(A28&lt;&gt;"",Lehrer!P26&lt;&gt;""),OFFSET(Allg!B$20,Lehrer!P26-1,0,1),"")</f>
        <v/>
      </c>
      <c r="F28" s="76"/>
    </row>
    <row r="29" customFormat="false" ht="12.75" hidden="false" customHeight="false" outlineLevel="0" collapsed="false">
      <c r="A29" s="74" t="str">
        <f aca="false">IF(Lehrer!C27&lt;&gt;"",CONCATENATE(Lehrer!C27,", ",Lehrer!D27),"")</f>
        <v/>
      </c>
      <c r="B29" s="75" t="str">
        <f aca="false">IF(A29&lt;&gt;"",CONCATENATE(Lehrer!N27," ",Lehrer!H27),"")</f>
        <v/>
      </c>
      <c r="C29" s="74" t="str">
        <f aca="false">IF(B29&lt;&gt;"",Lehrer!G27,"")</f>
        <v/>
      </c>
      <c r="D29" s="75" t="str">
        <f aca="true">IF(AND(A29&lt;&gt;"",Lehrer!O27&lt;&gt;""),OFFSET(Allg!B$14,Lehrer!O27-1,0,1),"")</f>
        <v/>
      </c>
      <c r="E29" s="75" t="str">
        <f aca="true">IF(AND(A29&lt;&gt;"",Lehrer!P27&lt;&gt;""),OFFSET(Allg!B$20,Lehrer!P27-1,0,1),"")</f>
        <v/>
      </c>
      <c r="F29" s="76"/>
    </row>
    <row r="30" customFormat="false" ht="12.75" hidden="false" customHeight="false" outlineLevel="0" collapsed="false">
      <c r="A30" s="74" t="str">
        <f aca="false">IF(Lehrer!C28&lt;&gt;"",CONCATENATE(Lehrer!C28,", ",Lehrer!D28),"")</f>
        <v/>
      </c>
      <c r="B30" s="75" t="str">
        <f aca="false">IF(A30&lt;&gt;"",CONCATENATE(Lehrer!N28," ",Lehrer!H28),"")</f>
        <v/>
      </c>
      <c r="C30" s="74" t="str">
        <f aca="false">IF(B30&lt;&gt;"",Lehrer!G28,"")</f>
        <v/>
      </c>
      <c r="D30" s="75" t="str">
        <f aca="true">IF(AND(A30&lt;&gt;"",Lehrer!O28&lt;&gt;""),OFFSET(Allg!B$14,Lehrer!O28-1,0,1),"")</f>
        <v/>
      </c>
      <c r="E30" s="75" t="str">
        <f aca="true">IF(AND(A30&lt;&gt;"",Lehrer!P28&lt;&gt;""),OFFSET(Allg!B$20,Lehrer!P28-1,0,1),"")</f>
        <v/>
      </c>
      <c r="F30" s="76"/>
    </row>
    <row r="31" customFormat="false" ht="12.75" hidden="false" customHeight="false" outlineLevel="0" collapsed="false">
      <c r="A31" s="74" t="str">
        <f aca="false">IF(Lehrer!C29&lt;&gt;"",CONCATENATE(Lehrer!C29,", ",Lehrer!D29),"")</f>
        <v/>
      </c>
      <c r="B31" s="75" t="str">
        <f aca="false">IF(A31&lt;&gt;"",CONCATENATE(Lehrer!N29," ",Lehrer!H29),"")</f>
        <v/>
      </c>
      <c r="C31" s="74" t="str">
        <f aca="false">IF(B31&lt;&gt;"",Lehrer!G29,"")</f>
        <v/>
      </c>
      <c r="D31" s="75" t="str">
        <f aca="true">IF(AND(A31&lt;&gt;"",Lehrer!O29&lt;&gt;""),OFFSET(Allg!B$14,Lehrer!O29-1,0,1),"")</f>
        <v/>
      </c>
      <c r="E31" s="75" t="str">
        <f aca="true">IF(AND(A31&lt;&gt;"",Lehrer!P29&lt;&gt;""),OFFSET(Allg!B$20,Lehrer!P29-1,0,1),"")</f>
        <v/>
      </c>
      <c r="F31" s="76"/>
    </row>
    <row r="32" customFormat="false" ht="12.75" hidden="false" customHeight="false" outlineLevel="0" collapsed="false">
      <c r="A32" s="74" t="str">
        <f aca="false">IF(Lehrer!C30&lt;&gt;"",CONCATENATE(Lehrer!C30,", ",Lehrer!D30),"")</f>
        <v/>
      </c>
      <c r="B32" s="75" t="str">
        <f aca="false">IF(A32&lt;&gt;"",CONCATENATE(Lehrer!N30," ",Lehrer!H30),"")</f>
        <v/>
      </c>
      <c r="C32" s="74" t="str">
        <f aca="false">IF(B32&lt;&gt;"",Lehrer!G30,"")</f>
        <v/>
      </c>
      <c r="D32" s="75" t="str">
        <f aca="true">IF(AND(A32&lt;&gt;"",Lehrer!O30&lt;&gt;""),OFFSET(Allg!B$14,Lehrer!O30-1,0,1),"")</f>
        <v/>
      </c>
      <c r="E32" s="75" t="str">
        <f aca="true">IF(AND(A32&lt;&gt;"",Lehrer!P30&lt;&gt;""),OFFSET(Allg!B$20,Lehrer!P30-1,0,1),"")</f>
        <v/>
      </c>
      <c r="F32" s="76"/>
    </row>
    <row r="33" customFormat="false" ht="12.75" hidden="false" customHeight="false" outlineLevel="0" collapsed="false">
      <c r="A33" s="74" t="str">
        <f aca="false">IF(Lehrer!C31&lt;&gt;"",CONCATENATE(Lehrer!C31,", ",Lehrer!D31),"")</f>
        <v/>
      </c>
      <c r="B33" s="75" t="str">
        <f aca="false">IF(A33&lt;&gt;"",CONCATENATE(Lehrer!N31," ",Lehrer!H31),"")</f>
        <v/>
      </c>
      <c r="C33" s="74" t="str">
        <f aca="false">IF(B33&lt;&gt;"",Lehrer!G31,"")</f>
        <v/>
      </c>
      <c r="D33" s="75" t="str">
        <f aca="true">IF(AND(A33&lt;&gt;"",Lehrer!O31&lt;&gt;""),OFFSET(Allg!B$14,Lehrer!O31-1,0,1),"")</f>
        <v/>
      </c>
      <c r="E33" s="75" t="str">
        <f aca="true">IF(AND(A33&lt;&gt;"",Lehrer!P31&lt;&gt;""),OFFSET(Allg!B$20,Lehrer!P31-1,0,1),"")</f>
        <v/>
      </c>
      <c r="F33" s="76"/>
    </row>
    <row r="34" customFormat="false" ht="12.75" hidden="false" customHeight="false" outlineLevel="0" collapsed="false">
      <c r="A34" s="74" t="str">
        <f aca="false">IF(Lehrer!C32&lt;&gt;"",CONCATENATE(Lehrer!C32,", ",Lehrer!D32),"")</f>
        <v/>
      </c>
      <c r="B34" s="75" t="str">
        <f aca="false">IF(A34&lt;&gt;"",CONCATENATE(Lehrer!N32," ",Lehrer!H32),"")</f>
        <v/>
      </c>
      <c r="C34" s="74" t="str">
        <f aca="false">IF(B34&lt;&gt;"",Lehrer!G32,"")</f>
        <v/>
      </c>
      <c r="D34" s="75" t="str">
        <f aca="true">IF(AND(A34&lt;&gt;"",Lehrer!O32&lt;&gt;""),OFFSET(Allg!B$14,Lehrer!O32-1,0,1),"")</f>
        <v/>
      </c>
      <c r="E34" s="75" t="str">
        <f aca="true">IF(AND(A34&lt;&gt;"",Lehrer!P32&lt;&gt;""),OFFSET(Allg!B$20,Lehrer!P32-1,0,1),"")</f>
        <v/>
      </c>
      <c r="F34" s="76"/>
    </row>
    <row r="35" customFormat="false" ht="12.75" hidden="false" customHeight="false" outlineLevel="0" collapsed="false">
      <c r="A35" s="74" t="str">
        <f aca="false">IF(Lehrer!C33&lt;&gt;"",CONCATENATE(Lehrer!C33,", ",Lehrer!D33),"")</f>
        <v/>
      </c>
      <c r="B35" s="75" t="str">
        <f aca="false">IF(A35&lt;&gt;"",CONCATENATE(Lehrer!N33," ",Lehrer!H33),"")</f>
        <v/>
      </c>
      <c r="C35" s="74" t="str">
        <f aca="false">IF(B35&lt;&gt;"",Lehrer!G33,"")</f>
        <v/>
      </c>
      <c r="D35" s="75" t="str">
        <f aca="true">IF(AND(A35&lt;&gt;"",Lehrer!O33&lt;&gt;""),OFFSET(Allg!B$14,Lehrer!O33-1,0,1),"")</f>
        <v/>
      </c>
      <c r="E35" s="75" t="str">
        <f aca="true">IF(AND(A35&lt;&gt;"",Lehrer!P33&lt;&gt;""),OFFSET(Allg!B$20,Lehrer!P33-1,0,1),"")</f>
        <v/>
      </c>
      <c r="F35" s="76"/>
    </row>
    <row r="36" customFormat="false" ht="12.75" hidden="false" customHeight="false" outlineLevel="0" collapsed="false">
      <c r="A36" s="74" t="str">
        <f aca="false">IF(Lehrer!C34&lt;&gt;"",CONCATENATE(Lehrer!C34,", ",Lehrer!D34),"")</f>
        <v/>
      </c>
      <c r="B36" s="75" t="str">
        <f aca="false">IF(A36&lt;&gt;"",CONCATENATE(Lehrer!N34," ",Lehrer!H34),"")</f>
        <v/>
      </c>
      <c r="C36" s="74" t="str">
        <f aca="false">IF(B36&lt;&gt;"",Lehrer!G34,"")</f>
        <v/>
      </c>
      <c r="D36" s="75" t="str">
        <f aca="true">IF(AND(A36&lt;&gt;"",Lehrer!O34&lt;&gt;""),OFFSET(Allg!B$14,Lehrer!O34-1,0,1),"")</f>
        <v/>
      </c>
      <c r="E36" s="75" t="str">
        <f aca="true">IF(AND(A36&lt;&gt;"",Lehrer!P34&lt;&gt;""),OFFSET(Allg!B$20,Lehrer!P34-1,0,1),"")</f>
        <v/>
      </c>
      <c r="F36" s="76"/>
    </row>
    <row r="37" customFormat="false" ht="12.75" hidden="false" customHeight="false" outlineLevel="0" collapsed="false">
      <c r="A37" s="74" t="str">
        <f aca="false">IF(Lehrer!C35&lt;&gt;"",CONCATENATE(Lehrer!C35,", ",Lehrer!D35),"")</f>
        <v/>
      </c>
      <c r="B37" s="75" t="str">
        <f aca="false">IF(A37&lt;&gt;"",CONCATENATE(Lehrer!N35," ",Lehrer!H35),"")</f>
        <v/>
      </c>
      <c r="C37" s="74" t="str">
        <f aca="false">IF(B37&lt;&gt;"",Lehrer!G35,"")</f>
        <v/>
      </c>
      <c r="D37" s="75" t="str">
        <f aca="true">IF(AND(A37&lt;&gt;"",Lehrer!O35&lt;&gt;""),OFFSET(Allg!B$14,Lehrer!O35-1,0,1),"")</f>
        <v/>
      </c>
      <c r="E37" s="75" t="str">
        <f aca="true">IF(AND(A37&lt;&gt;"",Lehrer!P35&lt;&gt;""),OFFSET(Allg!B$20,Lehrer!P35-1,0,1),"")</f>
        <v/>
      </c>
      <c r="F37" s="76"/>
    </row>
    <row r="38" customFormat="false" ht="12.75" hidden="false" customHeight="false" outlineLevel="0" collapsed="false">
      <c r="A38" s="74" t="str">
        <f aca="false">IF(Lehrer!C36&lt;&gt;"",CONCATENATE(Lehrer!C36,", ",Lehrer!D36),"")</f>
        <v/>
      </c>
      <c r="B38" s="75" t="str">
        <f aca="false">IF(A38&lt;&gt;"",CONCATENATE(Lehrer!N36," ",Lehrer!H36),"")</f>
        <v/>
      </c>
      <c r="C38" s="74" t="str">
        <f aca="false">IF(B38&lt;&gt;"",Lehrer!G36,"")</f>
        <v/>
      </c>
      <c r="D38" s="75" t="str">
        <f aca="true">IF(AND(A38&lt;&gt;"",Lehrer!O36&lt;&gt;""),OFFSET(Allg!B$14,Lehrer!O36-1,0,1),"")</f>
        <v/>
      </c>
      <c r="E38" s="75" t="str">
        <f aca="true">IF(AND(A38&lt;&gt;"",Lehrer!P36&lt;&gt;""),OFFSET(Allg!B$20,Lehrer!P36-1,0,1),"")</f>
        <v/>
      </c>
      <c r="F38" s="76"/>
    </row>
    <row r="39" customFormat="false" ht="12.75" hidden="false" customHeight="false" outlineLevel="0" collapsed="false">
      <c r="A39" s="74" t="str">
        <f aca="false">IF(Lehrer!C37&lt;&gt;"",CONCATENATE(Lehrer!C37,", ",Lehrer!D37),"")</f>
        <v/>
      </c>
      <c r="B39" s="75" t="str">
        <f aca="false">IF(A39&lt;&gt;"",CONCATENATE(Lehrer!N37," ",Lehrer!H37),"")</f>
        <v/>
      </c>
      <c r="C39" s="74" t="str">
        <f aca="false">IF(B39&lt;&gt;"",Lehrer!G37,"")</f>
        <v/>
      </c>
      <c r="D39" s="75" t="str">
        <f aca="true">IF(AND(A39&lt;&gt;"",Lehrer!O37&lt;&gt;""),OFFSET(Allg!B$14,Lehrer!O37-1,0,1),"")</f>
        <v/>
      </c>
      <c r="E39" s="75" t="str">
        <f aca="true">IF(AND(A39&lt;&gt;"",Lehrer!P37&lt;&gt;""),OFFSET(Allg!B$20,Lehrer!P37-1,0,1),"")</f>
        <v/>
      </c>
      <c r="F39" s="76"/>
    </row>
    <row r="40" customFormat="false" ht="12.75" hidden="false" customHeight="false" outlineLevel="0" collapsed="false">
      <c r="A40" s="74" t="str">
        <f aca="false">IF(Lehrer!C38&lt;&gt;"",CONCATENATE(Lehrer!C38,", ",Lehrer!D38),"")</f>
        <v/>
      </c>
      <c r="B40" s="75" t="str">
        <f aca="false">IF(A40&lt;&gt;"",CONCATENATE(Lehrer!N38," ",Lehrer!H38),"")</f>
        <v/>
      </c>
      <c r="C40" s="74" t="str">
        <f aca="false">IF(B40&lt;&gt;"",Lehrer!G38,"")</f>
        <v/>
      </c>
      <c r="D40" s="75" t="str">
        <f aca="true">IF(AND(A40&lt;&gt;"",Lehrer!O38&lt;&gt;""),OFFSET(Allg!B$14,Lehrer!O38-1,0,1),"")</f>
        <v/>
      </c>
      <c r="E40" s="75" t="str">
        <f aca="true">IF(AND(A40&lt;&gt;"",Lehrer!P38&lt;&gt;""),OFFSET(Allg!B$20,Lehrer!P38-1,0,1),"")</f>
        <v/>
      </c>
      <c r="F40" s="76"/>
    </row>
    <row r="41" customFormat="false" ht="12.75" hidden="false" customHeight="false" outlineLevel="0" collapsed="false">
      <c r="A41" s="74" t="str">
        <f aca="false">IF(Lehrer!C39&lt;&gt;"",CONCATENATE(Lehrer!C39,", ",Lehrer!D39),"")</f>
        <v/>
      </c>
      <c r="B41" s="75" t="str">
        <f aca="false">IF(A41&lt;&gt;"",CONCATENATE(Lehrer!N39," ",Lehrer!H39),"")</f>
        <v/>
      </c>
      <c r="C41" s="74" t="str">
        <f aca="false">IF(B41&lt;&gt;"",Lehrer!G39,"")</f>
        <v/>
      </c>
      <c r="D41" s="75" t="str">
        <f aca="true">IF(AND(A41&lt;&gt;"",Lehrer!O39&lt;&gt;""),OFFSET(Allg!B$14,Lehrer!O39-1,0,1),"")</f>
        <v/>
      </c>
      <c r="E41" s="75" t="str">
        <f aca="true">IF(AND(A41&lt;&gt;"",Lehrer!P39&lt;&gt;""),OFFSET(Allg!B$20,Lehrer!P39-1,0,1),"")</f>
        <v/>
      </c>
      <c r="F41" s="76"/>
    </row>
    <row r="42" customFormat="false" ht="12.75" hidden="false" customHeight="false" outlineLevel="0" collapsed="false">
      <c r="A42" s="74" t="str">
        <f aca="false">IF(Lehrer!C40&lt;&gt;"",CONCATENATE(Lehrer!C40,", ",Lehrer!D40),"")</f>
        <v/>
      </c>
      <c r="B42" s="75" t="str">
        <f aca="false">IF(A42&lt;&gt;"",CONCATENATE(Lehrer!N40," ",Lehrer!H40),"")</f>
        <v/>
      </c>
      <c r="C42" s="74" t="str">
        <f aca="false">IF(B42&lt;&gt;"",Lehrer!G40,"")</f>
        <v/>
      </c>
      <c r="D42" s="75" t="str">
        <f aca="true">IF(AND(A42&lt;&gt;"",Lehrer!O40&lt;&gt;""),OFFSET(Allg!B$14,Lehrer!O40-1,0,1),"")</f>
        <v/>
      </c>
      <c r="E42" s="75" t="str">
        <f aca="true">IF(AND(A42&lt;&gt;"",Lehrer!P40&lt;&gt;""),OFFSET(Allg!B$20,Lehrer!P40-1,0,1),"")</f>
        <v/>
      </c>
      <c r="F42" s="76"/>
    </row>
    <row r="43" customFormat="false" ht="12.75" hidden="false" customHeight="false" outlineLevel="0" collapsed="false">
      <c r="A43" s="74" t="str">
        <f aca="false">IF(Lehrer!C41&lt;&gt;"",CONCATENATE(Lehrer!C41,", ",Lehrer!D41),"")</f>
        <v/>
      </c>
      <c r="B43" s="75" t="str">
        <f aca="false">IF(A43&lt;&gt;"",CONCATENATE(Lehrer!N41," ",Lehrer!H41),"")</f>
        <v/>
      </c>
      <c r="C43" s="74" t="str">
        <f aca="false">IF(B43&lt;&gt;"",Lehrer!G41,"")</f>
        <v/>
      </c>
      <c r="D43" s="75" t="str">
        <f aca="true">IF(AND(A43&lt;&gt;"",Lehrer!O41&lt;&gt;""),OFFSET(Allg!B$14,Lehrer!O41-1,0,1),"")</f>
        <v/>
      </c>
      <c r="E43" s="75" t="str">
        <f aca="true">IF(AND(A43&lt;&gt;"",Lehrer!P41&lt;&gt;""),OFFSET(Allg!B$20,Lehrer!P41-1,0,1),"")</f>
        <v/>
      </c>
      <c r="F43" s="76"/>
    </row>
    <row r="44" customFormat="false" ht="12.75" hidden="false" customHeight="false" outlineLevel="0" collapsed="false">
      <c r="A44" s="74" t="str">
        <f aca="false">IF(Lehrer!C42&lt;&gt;"",CONCATENATE(Lehrer!C42,", ",Lehrer!D42),"")</f>
        <v/>
      </c>
      <c r="B44" s="75" t="str">
        <f aca="false">IF(A44&lt;&gt;"",CONCATENATE(Lehrer!N42," ",Lehrer!H42),"")</f>
        <v/>
      </c>
      <c r="C44" s="74" t="str">
        <f aca="false">IF(B44&lt;&gt;"",Lehrer!G42,"")</f>
        <v/>
      </c>
      <c r="D44" s="75" t="str">
        <f aca="true">IF(AND(A44&lt;&gt;"",Lehrer!O42&lt;&gt;""),OFFSET(Allg!B$14,Lehrer!O42-1,0,1),"")</f>
        <v/>
      </c>
      <c r="E44" s="75" t="str">
        <f aca="true">IF(AND(A44&lt;&gt;"",Lehrer!P42&lt;&gt;""),OFFSET(Allg!B$20,Lehrer!P42-1,0,1),"")</f>
        <v/>
      </c>
      <c r="F44" s="76"/>
    </row>
    <row r="45" customFormat="false" ht="12.75" hidden="false" customHeight="false" outlineLevel="0" collapsed="false">
      <c r="A45" s="74" t="str">
        <f aca="false">IF(Lehrer!C43&lt;&gt;"",CONCATENATE(Lehrer!C43,", ",Lehrer!D43),"")</f>
        <v/>
      </c>
      <c r="B45" s="75" t="str">
        <f aca="false">IF(A45&lt;&gt;"",CONCATENATE(Lehrer!N43," ",Lehrer!H43),"")</f>
        <v/>
      </c>
      <c r="C45" s="74" t="str">
        <f aca="false">IF(B45&lt;&gt;"",Lehrer!G43,"")</f>
        <v/>
      </c>
      <c r="D45" s="75" t="str">
        <f aca="true">IF(AND(A45&lt;&gt;"",Lehrer!O43&lt;&gt;""),OFFSET(Allg!B$14,Lehrer!O43-1,0,1),"")</f>
        <v/>
      </c>
      <c r="E45" s="75" t="str">
        <f aca="true">IF(AND(A45&lt;&gt;"",Lehrer!P43&lt;&gt;""),OFFSET(Allg!B$20,Lehrer!P43-1,0,1),"")</f>
        <v/>
      </c>
      <c r="F45" s="76"/>
    </row>
    <row r="46" customFormat="false" ht="12.75" hidden="false" customHeight="false" outlineLevel="0" collapsed="false">
      <c r="A46" s="74" t="str">
        <f aca="false">IF(Lehrer!C44&lt;&gt;"",CONCATENATE(Lehrer!C44,", ",Lehrer!D44),"")</f>
        <v/>
      </c>
      <c r="B46" s="75" t="str">
        <f aca="false">IF(A46&lt;&gt;"",CONCATENATE(Lehrer!N44," ",Lehrer!H44),"")</f>
        <v/>
      </c>
      <c r="C46" s="74" t="str">
        <f aca="false">IF(B46&lt;&gt;"",Lehrer!G44,"")</f>
        <v/>
      </c>
      <c r="D46" s="75" t="str">
        <f aca="true">IF(AND(A46&lt;&gt;"",Lehrer!O44&lt;&gt;""),OFFSET(Allg!B$14,Lehrer!O44-1,0,1),"")</f>
        <v/>
      </c>
      <c r="E46" s="75" t="str">
        <f aca="true">IF(AND(A46&lt;&gt;"",Lehrer!P44&lt;&gt;""),OFFSET(Allg!B$20,Lehrer!P44-1,0,1),"")</f>
        <v/>
      </c>
      <c r="F46" s="76"/>
    </row>
    <row r="47" customFormat="false" ht="12.75" hidden="false" customHeight="false" outlineLevel="0" collapsed="false">
      <c r="A47" s="74" t="str">
        <f aca="false">IF(Lehrer!C45&lt;&gt;"",CONCATENATE(Lehrer!C45,", ",Lehrer!D45),"")</f>
        <v/>
      </c>
      <c r="B47" s="75" t="str">
        <f aca="false">IF(A47&lt;&gt;"",CONCATENATE(Lehrer!N45," ",Lehrer!H45),"")</f>
        <v/>
      </c>
      <c r="C47" s="74" t="str">
        <f aca="false">IF(B47&lt;&gt;"",Lehrer!G45,"")</f>
        <v/>
      </c>
      <c r="D47" s="75" t="str">
        <f aca="true">IF(AND(A47&lt;&gt;"",Lehrer!O45&lt;&gt;""),OFFSET(Allg!B$14,Lehrer!O45-1,0,1),"")</f>
        <v/>
      </c>
      <c r="E47" s="75" t="str">
        <f aca="true">IF(AND(A47&lt;&gt;"",Lehrer!P45&lt;&gt;""),OFFSET(Allg!B$20,Lehrer!P45-1,0,1),"")</f>
        <v/>
      </c>
      <c r="F47" s="76"/>
    </row>
    <row r="48" customFormat="false" ht="12.75" hidden="false" customHeight="false" outlineLevel="0" collapsed="false">
      <c r="A48" s="74" t="str">
        <f aca="false">IF(Lehrer!C46&lt;&gt;"",CONCATENATE(Lehrer!C46,", ",Lehrer!D46),"")</f>
        <v/>
      </c>
      <c r="B48" s="75" t="str">
        <f aca="false">IF(A48&lt;&gt;"",CONCATENATE(Lehrer!N46," ",Lehrer!H46),"")</f>
        <v/>
      </c>
      <c r="C48" s="74" t="str">
        <f aca="false">IF(B48&lt;&gt;"",Lehrer!G46,"")</f>
        <v/>
      </c>
      <c r="D48" s="75" t="str">
        <f aca="true">IF(AND(A48&lt;&gt;"",Lehrer!O46&lt;&gt;""),OFFSET(Allg!B$14,Lehrer!O46-1,0,1),"")</f>
        <v/>
      </c>
      <c r="E48" s="75" t="str">
        <f aca="true">IF(AND(A48&lt;&gt;"",Lehrer!P46&lt;&gt;""),OFFSET(Allg!B$20,Lehrer!P46-1,0,1),"")</f>
        <v/>
      </c>
      <c r="F48" s="76"/>
    </row>
    <row r="49" customFormat="false" ht="12.75" hidden="false" customHeight="false" outlineLevel="0" collapsed="false">
      <c r="A49" s="74" t="str">
        <f aca="false">IF(Lehrer!C47&lt;&gt;"",CONCATENATE(Lehrer!C47,", ",Lehrer!D47),"")</f>
        <v/>
      </c>
      <c r="B49" s="75" t="str">
        <f aca="false">IF(A49&lt;&gt;"",CONCATENATE(Lehrer!N47," ",Lehrer!H47),"")</f>
        <v/>
      </c>
      <c r="C49" s="74" t="str">
        <f aca="false">IF(B49&lt;&gt;"",Lehrer!G47,"")</f>
        <v/>
      </c>
      <c r="D49" s="75" t="str">
        <f aca="true">IF(AND(A49&lt;&gt;"",Lehrer!O47&lt;&gt;""),OFFSET(Allg!B$14,Lehrer!O47-1,0,1),"")</f>
        <v/>
      </c>
      <c r="E49" s="75" t="str">
        <f aca="true">IF(AND(A49&lt;&gt;"",Lehrer!P47&lt;&gt;""),OFFSET(Allg!B$20,Lehrer!P47-1,0,1),"")</f>
        <v/>
      </c>
      <c r="F49" s="76"/>
    </row>
    <row r="50" customFormat="false" ht="12.75" hidden="false" customHeight="false" outlineLevel="0" collapsed="false">
      <c r="A50" s="74" t="str">
        <f aca="false">IF(Lehrer!C48&lt;&gt;"",CONCATENATE(Lehrer!C48,", ",Lehrer!D48),"")</f>
        <v/>
      </c>
      <c r="B50" s="75" t="str">
        <f aca="false">IF(A50&lt;&gt;"",CONCATENATE(Lehrer!N48," ",Lehrer!H48),"")</f>
        <v/>
      </c>
      <c r="C50" s="74" t="str">
        <f aca="false">IF(B50&lt;&gt;"",Lehrer!G48,"")</f>
        <v/>
      </c>
      <c r="D50" s="75" t="str">
        <f aca="true">IF(AND(A50&lt;&gt;"",Lehrer!O48&lt;&gt;""),OFFSET(Allg!B$14,Lehrer!O48-1,0,1),"")</f>
        <v/>
      </c>
      <c r="E50" s="75" t="str">
        <f aca="true">IF(AND(A50&lt;&gt;"",Lehrer!P48&lt;&gt;""),OFFSET(Allg!B$20,Lehrer!P48-1,0,1),"")</f>
        <v/>
      </c>
      <c r="F50" s="76"/>
    </row>
    <row r="51" customFormat="false" ht="12.75" hidden="false" customHeight="false" outlineLevel="0" collapsed="false">
      <c r="A51" s="74" t="str">
        <f aca="false">IF(Lehrer!C49&lt;&gt;"",CONCATENATE(Lehrer!C49,", ",Lehrer!D49),"")</f>
        <v/>
      </c>
      <c r="B51" s="75" t="str">
        <f aca="false">IF(A51&lt;&gt;"",CONCATENATE(Lehrer!N49," ",Lehrer!H49),"")</f>
        <v/>
      </c>
      <c r="C51" s="74" t="str">
        <f aca="false">IF(B51&lt;&gt;"",Lehrer!G49,"")</f>
        <v/>
      </c>
      <c r="D51" s="75" t="str">
        <f aca="true">IF(AND(A51&lt;&gt;"",Lehrer!O49&lt;&gt;""),OFFSET(Allg!B$14,Lehrer!O49-1,0,1),"")</f>
        <v/>
      </c>
      <c r="E51" s="75" t="str">
        <f aca="true">IF(AND(A51&lt;&gt;"",Lehrer!P49&lt;&gt;""),OFFSET(Allg!B$20,Lehrer!P49-1,0,1),"")</f>
        <v/>
      </c>
      <c r="F51" s="76"/>
    </row>
    <row r="52" customFormat="false" ht="12.75" hidden="false" customHeight="false" outlineLevel="0" collapsed="false">
      <c r="A52" s="74" t="str">
        <f aca="false">IF(Lehrer!C50&lt;&gt;"",CONCATENATE(Lehrer!C50,", ",Lehrer!D50),"")</f>
        <v/>
      </c>
      <c r="B52" s="75" t="str">
        <f aca="false">IF(A52&lt;&gt;"",CONCATENATE(Lehrer!N50," ",Lehrer!H50),"")</f>
        <v/>
      </c>
      <c r="C52" s="74" t="str">
        <f aca="false">IF(B52&lt;&gt;"",Lehrer!G50,"")</f>
        <v/>
      </c>
      <c r="D52" s="75" t="str">
        <f aca="true">IF(AND(A52&lt;&gt;"",Lehrer!O50&lt;&gt;""),OFFSET(Allg!B$14,Lehrer!O50-1,0,1),"")</f>
        <v/>
      </c>
      <c r="E52" s="75" t="str">
        <f aca="true">IF(AND(A52&lt;&gt;"",Lehrer!P50&lt;&gt;""),OFFSET(Allg!B$20,Lehrer!P50-1,0,1),"")</f>
        <v/>
      </c>
      <c r="F52" s="76"/>
    </row>
    <row r="53" customFormat="false" ht="12.75" hidden="false" customHeight="false" outlineLevel="0" collapsed="false">
      <c r="A53" s="74" t="str">
        <f aca="false">IF(Lehrer!C51&lt;&gt;"",CONCATENATE(Lehrer!C51,", ",Lehrer!D51),"")</f>
        <v/>
      </c>
      <c r="B53" s="75" t="str">
        <f aca="false">IF(A53&lt;&gt;"",CONCATENATE(Lehrer!N51," ",Lehrer!H51),"")</f>
        <v/>
      </c>
      <c r="C53" s="74" t="str">
        <f aca="false">IF(B53&lt;&gt;"",Lehrer!G51,"")</f>
        <v/>
      </c>
      <c r="D53" s="75" t="str">
        <f aca="true">IF(AND(A53&lt;&gt;"",Lehrer!O51&lt;&gt;""),OFFSET(Allg!B$14,Lehrer!O51-1,0,1),"")</f>
        <v/>
      </c>
      <c r="E53" s="75" t="str">
        <f aca="true">IF(AND(A53&lt;&gt;"",Lehrer!P51&lt;&gt;""),OFFSET(Allg!B$20,Lehrer!P51-1,0,1),"")</f>
        <v/>
      </c>
    </row>
    <row r="54" customFormat="false" ht="12.75" hidden="false" customHeight="false" outlineLevel="0" collapsed="false">
      <c r="A54" s="74" t="str">
        <f aca="false">IF(Lehrer!C52&lt;&gt;"",CONCATENATE(Lehrer!C52,", ",Lehrer!D52),"")</f>
        <v/>
      </c>
      <c r="B54" s="75" t="str">
        <f aca="false">IF(A54&lt;&gt;"",CONCATENATE(Lehrer!N52," ",Lehrer!H52),"")</f>
        <v/>
      </c>
      <c r="C54" s="74" t="str">
        <f aca="false">IF(B54&lt;&gt;"",Lehrer!G52,"")</f>
        <v/>
      </c>
      <c r="D54" s="75" t="str">
        <f aca="true">IF(AND(A54&lt;&gt;"",Lehrer!O52&lt;&gt;""),OFFSET(Allg!B$14,Lehrer!O52-1,0,1),"")</f>
        <v/>
      </c>
      <c r="E54" s="75" t="str">
        <f aca="true">IF(AND(A54&lt;&gt;"",Lehrer!P52&lt;&gt;""),OFFSET(Allg!B$20,Lehrer!P52-1,0,1),"")</f>
        <v/>
      </c>
    </row>
    <row r="55" customFormat="false" ht="12.75" hidden="false" customHeight="false" outlineLevel="0" collapsed="false">
      <c r="A55" s="74" t="str">
        <f aca="false">IF(Lehrer!C53&lt;&gt;"",CONCATENATE(Lehrer!C53,", ",Lehrer!D53),"")</f>
        <v/>
      </c>
      <c r="B55" s="75" t="str">
        <f aca="false">IF(A55&lt;&gt;"",CONCATENATE(Lehrer!N53," ",Lehrer!H53),"")</f>
        <v/>
      </c>
      <c r="C55" s="74" t="str">
        <f aca="false">IF(B55&lt;&gt;"",Lehrer!G53,"")</f>
        <v/>
      </c>
      <c r="D55" s="75" t="str">
        <f aca="true">IF(AND(A55&lt;&gt;"",Lehrer!O53&lt;&gt;""),OFFSET(Allg!B$14,Lehrer!O53-1,0,1),"")</f>
        <v/>
      </c>
      <c r="E55" s="75" t="str">
        <f aca="true">IF(AND(A55&lt;&gt;"",Lehrer!P53&lt;&gt;""),OFFSET(Allg!B$20,Lehrer!P53-1,0,1),"")</f>
        <v/>
      </c>
    </row>
    <row r="56" customFormat="false" ht="12.75" hidden="false" customHeight="false" outlineLevel="0" collapsed="false">
      <c r="A56" s="74" t="str">
        <f aca="false">IF(Lehrer!C54&lt;&gt;"",CONCATENATE(Lehrer!C54,", ",Lehrer!D54),"")</f>
        <v/>
      </c>
      <c r="B56" s="75" t="str">
        <f aca="false">IF(A56&lt;&gt;"",CONCATENATE(Lehrer!N54," ",Lehrer!H54),"")</f>
        <v/>
      </c>
      <c r="C56" s="74" t="str">
        <f aca="false">IF(B56&lt;&gt;"",Lehrer!G54,"")</f>
        <v/>
      </c>
      <c r="D56" s="75" t="str">
        <f aca="true">IF(AND(A56&lt;&gt;"",Lehrer!O54&lt;&gt;""),OFFSET(Allg!B$14,Lehrer!O54-1,0,1),"")</f>
        <v/>
      </c>
      <c r="E56" s="75" t="str">
        <f aca="true">IF(AND(A56&lt;&gt;"",Lehrer!P54&lt;&gt;""),OFFSET(Allg!B$20,Lehrer!P54-1,0,1),"")</f>
        <v/>
      </c>
    </row>
    <row r="57" customFormat="false" ht="12.75" hidden="false" customHeight="false" outlineLevel="0" collapsed="false">
      <c r="A57" s="74" t="str">
        <f aca="false">IF(Lehrer!C55&lt;&gt;"",CONCATENATE(Lehrer!C55,", ",Lehrer!D55),"")</f>
        <v/>
      </c>
      <c r="B57" s="75" t="str">
        <f aca="false">IF(A57&lt;&gt;"",CONCATENATE(Lehrer!N55," ",Lehrer!H55),"")</f>
        <v/>
      </c>
      <c r="C57" s="74" t="str">
        <f aca="false">IF(B57&lt;&gt;"",Lehrer!G55,"")</f>
        <v/>
      </c>
      <c r="D57" s="75" t="str">
        <f aca="true">IF(AND(A57&lt;&gt;"",Lehrer!O55&lt;&gt;""),OFFSET(Allg!B$14,Lehrer!O55-1,0,1),"")</f>
        <v/>
      </c>
      <c r="E57" s="75" t="str">
        <f aca="true">IF(AND(A57&lt;&gt;"",Lehrer!P55&lt;&gt;""),OFFSET(Allg!B$20,Lehrer!P55-1,0,1),"")</f>
        <v/>
      </c>
    </row>
    <row r="58" customFormat="false" ht="12.75" hidden="false" customHeight="false" outlineLevel="0" collapsed="false">
      <c r="A58" s="74" t="str">
        <f aca="false">IF(Lehrer!C56&lt;&gt;"",CONCATENATE(Lehrer!C56,", ",Lehrer!D56),"")</f>
        <v/>
      </c>
      <c r="B58" s="75" t="str">
        <f aca="false">IF(A58&lt;&gt;"",CONCATENATE(Lehrer!N56," ",Lehrer!H56),"")</f>
        <v/>
      </c>
      <c r="C58" s="74" t="str">
        <f aca="false">IF(B58&lt;&gt;"",Lehrer!G56,"")</f>
        <v/>
      </c>
      <c r="D58" s="75" t="str">
        <f aca="true">IF(AND(A58&lt;&gt;"",Lehrer!O56&lt;&gt;""),OFFSET(Allg!B$14,Lehrer!O56-1,0,1),"")</f>
        <v/>
      </c>
      <c r="E58" s="75" t="str">
        <f aca="true">IF(AND(A58&lt;&gt;"",Lehrer!P56&lt;&gt;""),OFFSET(Allg!B$20,Lehrer!P56-1,0,1),"")</f>
        <v/>
      </c>
    </row>
    <row r="59" customFormat="false" ht="12.75" hidden="false" customHeight="false" outlineLevel="0" collapsed="false">
      <c r="A59" s="74" t="str">
        <f aca="false">IF(Lehrer!C57&lt;&gt;"",CONCATENATE(Lehrer!C57,", ",Lehrer!D57),"")</f>
        <v/>
      </c>
      <c r="B59" s="75" t="str">
        <f aca="false">IF(A59&lt;&gt;"",CONCATENATE(Lehrer!N57," ",Lehrer!H57),"")</f>
        <v/>
      </c>
      <c r="C59" s="74" t="str">
        <f aca="false">IF(B59&lt;&gt;"",Lehrer!G57,"")</f>
        <v/>
      </c>
      <c r="D59" s="75" t="str">
        <f aca="true">IF(AND(A59&lt;&gt;"",Lehrer!O57&lt;&gt;""),OFFSET(Allg!B$14,Lehrer!O57-1,0,1),"")</f>
        <v/>
      </c>
      <c r="E59" s="75" t="str">
        <f aca="true">IF(AND(A59&lt;&gt;"",Lehrer!P57&lt;&gt;""),OFFSET(Allg!B$20,Lehrer!P57-1,0,1),"")</f>
        <v/>
      </c>
    </row>
    <row r="60" customFormat="false" ht="12.75" hidden="false" customHeight="false" outlineLevel="0" collapsed="false">
      <c r="A60" s="74" t="str">
        <f aca="false">IF(Lehrer!C58&lt;&gt;"",CONCATENATE(Lehrer!C58,", ",Lehrer!D58),"")</f>
        <v/>
      </c>
      <c r="B60" s="75" t="str">
        <f aca="false">IF(A60&lt;&gt;"",CONCATENATE(Lehrer!N58," ",Lehrer!H58),"")</f>
        <v/>
      </c>
      <c r="C60" s="74" t="str">
        <f aca="false">IF(B60&lt;&gt;"",Lehrer!G58,"")</f>
        <v/>
      </c>
      <c r="D60" s="75" t="str">
        <f aca="true">IF(AND(A60&lt;&gt;"",Lehrer!O58&lt;&gt;""),OFFSET(Allg!B$14,Lehrer!O58-1,0,1),"")</f>
        <v/>
      </c>
      <c r="E60" s="75" t="str">
        <f aca="true">IF(AND(A60&lt;&gt;"",Lehrer!P58&lt;&gt;""),OFFSET(Allg!B$20,Lehrer!P58-1,0,1),"")</f>
        <v/>
      </c>
    </row>
    <row r="61" customFormat="false" ht="12.75" hidden="false" customHeight="false" outlineLevel="0" collapsed="false">
      <c r="A61" s="74" t="str">
        <f aca="false">IF(Lehrer!C59&lt;&gt;"",CONCATENATE(Lehrer!C59,", ",Lehrer!D59),"")</f>
        <v/>
      </c>
      <c r="B61" s="75" t="str">
        <f aca="false">IF(A61&lt;&gt;"",CONCATENATE(Lehrer!N59," ",Lehrer!H59),"")</f>
        <v/>
      </c>
      <c r="C61" s="74" t="str">
        <f aca="false">IF(B61&lt;&gt;"",Lehrer!G59,"")</f>
        <v/>
      </c>
      <c r="D61" s="75" t="str">
        <f aca="true">IF(AND(A61&lt;&gt;"",Lehrer!O59&lt;&gt;""),OFFSET(Allg!B$14,Lehrer!O59-1,0,1),"")</f>
        <v/>
      </c>
      <c r="E61" s="75" t="str">
        <f aca="true">IF(AND(A61&lt;&gt;"",Lehrer!P59&lt;&gt;""),OFFSET(Allg!B$20,Lehrer!P59-1,0,1),"")</f>
        <v/>
      </c>
    </row>
    <row r="62" customFormat="false" ht="12.75" hidden="false" customHeight="false" outlineLevel="0" collapsed="false">
      <c r="A62" s="74" t="str">
        <f aca="false">IF(Lehrer!C60&lt;&gt;"",CONCATENATE(Lehrer!C60,", ",Lehrer!D60),"")</f>
        <v/>
      </c>
      <c r="B62" s="75" t="str">
        <f aca="false">IF(A62&lt;&gt;"",CONCATENATE(Lehrer!N60," ",Lehrer!H60),"")</f>
        <v/>
      </c>
      <c r="C62" s="74" t="str">
        <f aca="false">IF(B62&lt;&gt;"",Lehrer!G60,"")</f>
        <v/>
      </c>
      <c r="D62" s="75" t="str">
        <f aca="true">IF(AND(A62&lt;&gt;"",Lehrer!O60&lt;&gt;""),OFFSET(Allg!B$14,Lehrer!O60-1,0,1),"")</f>
        <v/>
      </c>
      <c r="E62" s="75" t="str">
        <f aca="true">IF(AND(A62&lt;&gt;"",Lehrer!P60&lt;&gt;""),OFFSET(Allg!B$20,Lehrer!P60-1,0,1),"")</f>
        <v/>
      </c>
    </row>
    <row r="63" customFormat="false" ht="12.75" hidden="false" customHeight="false" outlineLevel="0" collapsed="false">
      <c r="B63" s="15"/>
    </row>
    <row r="64" customFormat="false" ht="12.75" hidden="false" customHeight="false" outlineLevel="0" collapsed="false">
      <c r="B64" s="15"/>
    </row>
    <row r="65" customFormat="false" ht="12.75" hidden="false" customHeight="false" outlineLevel="0" collapsed="false">
      <c r="B65" s="15"/>
    </row>
  </sheetData>
  <mergeCells count="1">
    <mergeCell ref="D4:E4"/>
  </mergeCells>
  <conditionalFormatting sqref="A6:E62">
    <cfRule type="expression" priority="2" aboveAverage="0" equalAverage="0" bottom="0" percent="0" rank="0" text="" dxfId="2">
      <formula>$A6=""</formula>
    </cfRule>
  </conditionalFormatting>
  <printOptions headings="false" gridLines="false" gridLinesSet="true" horizontalCentered="false" verticalCentered="false"/>
  <pageMargins left="0.747916666666667" right="0.6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3: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85"/>
    <col collapsed="false" customWidth="true" hidden="false" outlineLevel="0" max="3" min="3" style="0" width="2.28"/>
    <col collapsed="false" customWidth="true" hidden="false" outlineLevel="0" max="4" min="4" style="0" width="5.41"/>
    <col collapsed="false" customWidth="true" hidden="false" outlineLevel="0" max="5" min="5" style="76" width="22.7"/>
  </cols>
  <sheetData>
    <row r="1" customFormat="false" ht="12.75" hidden="false" customHeight="false" outlineLevel="0" collapsed="false">
      <c r="A1" s="9" t="str">
        <f aca="false">CONCATENATE("Lehrerliste für das Schuljahr ",Allg!B1)</f>
        <v>Lehrerliste für das Schuljahr 2009/2010 1. HJ</v>
      </c>
    </row>
    <row r="3" customFormat="false" ht="12.75" hidden="false" customHeight="false" outlineLevel="0" collapsed="false">
      <c r="A3" s="77" t="s">
        <v>35</v>
      </c>
      <c r="B3" s="77" t="s">
        <v>99</v>
      </c>
      <c r="C3" s="78"/>
      <c r="E3" s="77"/>
    </row>
    <row r="4" customFormat="false" ht="12.75" hidden="false" customHeight="false" outlineLevel="0" collapsed="false">
      <c r="A4" s="79" t="str">
        <f aca="false">IF(Lehrer!A4&lt;&gt;"",CONCATENATE(Lehrer!A4,"."),"")</f>
        <v>1.</v>
      </c>
      <c r="B4" s="80" t="str">
        <f aca="false">IF(A4&lt;&gt;"",CONCATENATE(Lehrer!C4,", ",Lehrer!D4),"")</f>
        <v>Ober, Klaus</v>
      </c>
      <c r="C4" s="79"/>
      <c r="E4" s="80"/>
    </row>
    <row r="5" customFormat="false" ht="12.75" hidden="false" customHeight="false" outlineLevel="0" collapsed="false">
      <c r="A5" s="79" t="str">
        <f aca="false">IF(Lehrer!A5&lt;&gt;"",CONCATENATE(Lehrer!A5,"."),"")</f>
        <v>2.</v>
      </c>
      <c r="B5" s="80" t="str">
        <f aca="false">IF(A5&lt;&gt;"",CONCATENATE(Lehrer!C5,", ",Lehrer!D5),"")</f>
        <v>Zweiter, Karl</v>
      </c>
      <c r="C5" s="79"/>
      <c r="E5" s="80"/>
    </row>
    <row r="6" customFormat="false" ht="12.75" hidden="false" customHeight="false" outlineLevel="0" collapsed="false">
      <c r="A6" s="79" t="str">
        <f aca="false">IF(Lehrer!A6&lt;&gt;"",CONCATENATE(Lehrer!A6,"."),"")</f>
        <v>3.</v>
      </c>
      <c r="B6" s="80" t="str">
        <f aca="false">IF(A6&lt;&gt;"",CONCATENATE(Lehrer!C6,", ",Lehrer!D6),"")</f>
        <v>Maier, Gisela</v>
      </c>
      <c r="C6" s="79"/>
      <c r="E6" s="80"/>
    </row>
    <row r="7" customFormat="false" ht="12.75" hidden="false" customHeight="false" outlineLevel="0" collapsed="false">
      <c r="A7" s="79" t="str">
        <f aca="false">IF(Lehrer!A7&lt;&gt;"",CONCATENATE(Lehrer!A7,"."),"")</f>
        <v>4.</v>
      </c>
      <c r="B7" s="80" t="str">
        <f aca="false">IF(A7&lt;&gt;"",CONCATENATE(Lehrer!C7,", ",Lehrer!D7),"")</f>
        <v>Huber, Hanna</v>
      </c>
      <c r="C7" s="79"/>
      <c r="E7" s="80"/>
    </row>
    <row r="8" customFormat="false" ht="12.75" hidden="false" customHeight="false" outlineLevel="0" collapsed="false">
      <c r="A8" s="79" t="str">
        <f aca="false">IF(Lehrer!A8&lt;&gt;"",CONCATENATE(Lehrer!A8,"."),"")</f>
        <v/>
      </c>
      <c r="B8" s="80" t="str">
        <f aca="false">IF(A8&lt;&gt;"",CONCATENATE(Lehrer!C8,", ",Lehrer!D8),"")</f>
        <v/>
      </c>
      <c r="C8" s="79"/>
      <c r="E8" s="80"/>
    </row>
    <row r="9" customFormat="false" ht="12.75" hidden="false" customHeight="false" outlineLevel="0" collapsed="false">
      <c r="A9" s="79" t="str">
        <f aca="false">IF(Lehrer!A9&lt;&gt;"",CONCATENATE(Lehrer!A9,"."),"")</f>
        <v/>
      </c>
      <c r="B9" s="80" t="str">
        <f aca="false">IF(A9&lt;&gt;"",CONCATENATE(Lehrer!C9,", ",Lehrer!D9),"")</f>
        <v/>
      </c>
      <c r="C9" s="79"/>
      <c r="E9" s="80"/>
    </row>
    <row r="10" customFormat="false" ht="12.75" hidden="false" customHeight="false" outlineLevel="0" collapsed="false">
      <c r="A10" s="79" t="str">
        <f aca="false">IF(Lehrer!A10&lt;&gt;"",CONCATENATE(Lehrer!A10,"."),"")</f>
        <v/>
      </c>
      <c r="B10" s="80" t="str">
        <f aca="false">IF(A10&lt;&gt;"",CONCATENATE(Lehrer!C10,", ",Lehrer!D10),"")</f>
        <v/>
      </c>
      <c r="C10" s="79"/>
      <c r="E10" s="80"/>
    </row>
    <row r="11" customFormat="false" ht="12.75" hidden="false" customHeight="false" outlineLevel="0" collapsed="false">
      <c r="A11" s="79" t="str">
        <f aca="false">IF(Lehrer!A11&lt;&gt;"",CONCATENATE(Lehrer!A11,"."),"")</f>
        <v/>
      </c>
      <c r="B11" s="80" t="str">
        <f aca="false">IF(A11&lt;&gt;"",CONCATENATE(Lehrer!C11,", ",Lehrer!D11),"")</f>
        <v/>
      </c>
      <c r="C11" s="79"/>
      <c r="E11" s="80"/>
    </row>
    <row r="12" customFormat="false" ht="12.75" hidden="false" customHeight="false" outlineLevel="0" collapsed="false">
      <c r="A12" s="79" t="str">
        <f aca="false">IF(Lehrer!A12&lt;&gt;"",CONCATENATE(Lehrer!A12,"."),"")</f>
        <v/>
      </c>
      <c r="B12" s="80" t="str">
        <f aca="false">IF(A12&lt;&gt;"",CONCATENATE(Lehrer!C12,", ",Lehrer!D12),"")</f>
        <v/>
      </c>
      <c r="C12" s="79"/>
      <c r="E12" s="80"/>
    </row>
    <row r="13" customFormat="false" ht="12.75" hidden="false" customHeight="false" outlineLevel="0" collapsed="false">
      <c r="A13" s="79" t="str">
        <f aca="false">IF(Lehrer!A13&lt;&gt;"",CONCATENATE(Lehrer!A13,"."),"")</f>
        <v/>
      </c>
      <c r="B13" s="80" t="str">
        <f aca="false">IF(A13&lt;&gt;"",CONCATENATE(Lehrer!C13,", ",Lehrer!D13),"")</f>
        <v/>
      </c>
      <c r="C13" s="79"/>
      <c r="E13" s="80"/>
    </row>
    <row r="14" customFormat="false" ht="12.75" hidden="false" customHeight="false" outlineLevel="0" collapsed="false">
      <c r="A14" s="79" t="str">
        <f aca="false">IF(Lehrer!A14&lt;&gt;"",CONCATENATE(Lehrer!A14,"."),"")</f>
        <v/>
      </c>
      <c r="B14" s="80" t="str">
        <f aca="false">IF(A14&lt;&gt;"",CONCATENATE(Lehrer!C14,", ",Lehrer!D14),"")</f>
        <v/>
      </c>
      <c r="C14" s="79"/>
      <c r="E14" s="80"/>
    </row>
    <row r="15" customFormat="false" ht="12.75" hidden="false" customHeight="false" outlineLevel="0" collapsed="false">
      <c r="A15" s="79" t="str">
        <f aca="false">IF(Lehrer!A15&lt;&gt;"",CONCATENATE(Lehrer!A15,"."),"")</f>
        <v/>
      </c>
      <c r="B15" s="80" t="str">
        <f aca="false">IF(A15&lt;&gt;"",CONCATENATE(Lehrer!C15,", ",Lehrer!D15),"")</f>
        <v/>
      </c>
      <c r="C15" s="79"/>
      <c r="E15" s="80"/>
    </row>
    <row r="16" customFormat="false" ht="12.75" hidden="false" customHeight="false" outlineLevel="0" collapsed="false">
      <c r="A16" s="79" t="str">
        <f aca="false">IF(Lehrer!A16&lt;&gt;"",CONCATENATE(Lehrer!A16,"."),"")</f>
        <v/>
      </c>
      <c r="B16" s="80" t="str">
        <f aca="false">IF(A16&lt;&gt;"",CONCATENATE(Lehrer!C16,", ",Lehrer!D16),"")</f>
        <v/>
      </c>
      <c r="C16" s="79"/>
      <c r="E16" s="80"/>
    </row>
    <row r="17" customFormat="false" ht="12.75" hidden="false" customHeight="false" outlineLevel="0" collapsed="false">
      <c r="A17" s="79" t="str">
        <f aca="false">IF(Lehrer!A17&lt;&gt;"",CONCATENATE(Lehrer!A17,"."),"")</f>
        <v/>
      </c>
      <c r="B17" s="80" t="str">
        <f aca="false">IF(A17&lt;&gt;"",CONCATENATE(Lehrer!C17,", ",Lehrer!D17),"")</f>
        <v/>
      </c>
      <c r="C17" s="79"/>
      <c r="E17" s="80"/>
    </row>
    <row r="18" customFormat="false" ht="12.75" hidden="false" customHeight="false" outlineLevel="0" collapsed="false">
      <c r="A18" s="79" t="str">
        <f aca="false">IF(Lehrer!A18&lt;&gt;"",CONCATENATE(Lehrer!A18,"."),"")</f>
        <v/>
      </c>
      <c r="B18" s="80" t="str">
        <f aca="false">IF(A18&lt;&gt;"",CONCATENATE(Lehrer!C18,", ",Lehrer!D18),"")</f>
        <v/>
      </c>
      <c r="C18" s="79"/>
      <c r="E18" s="80"/>
    </row>
    <row r="19" customFormat="false" ht="12.75" hidden="false" customHeight="false" outlineLevel="0" collapsed="false">
      <c r="A19" s="79" t="str">
        <f aca="false">IF(Lehrer!A19&lt;&gt;"",CONCATENATE(Lehrer!A19,"."),"")</f>
        <v/>
      </c>
      <c r="B19" s="80" t="str">
        <f aca="false">IF(A19&lt;&gt;"",CONCATENATE(Lehrer!C19,", ",Lehrer!D19),"")</f>
        <v/>
      </c>
      <c r="C19" s="79"/>
      <c r="E19" s="80"/>
    </row>
    <row r="20" customFormat="false" ht="12.75" hidden="false" customHeight="false" outlineLevel="0" collapsed="false">
      <c r="A20" s="79" t="str">
        <f aca="false">IF(Lehrer!A20&lt;&gt;"",CONCATENATE(Lehrer!A20,"."),"")</f>
        <v/>
      </c>
      <c r="B20" s="80" t="str">
        <f aca="false">IF(A20&lt;&gt;"",CONCATENATE(Lehrer!C20,", ",Lehrer!D20),"")</f>
        <v/>
      </c>
      <c r="C20" s="79"/>
      <c r="E20" s="80"/>
    </row>
    <row r="21" customFormat="false" ht="12.75" hidden="false" customHeight="false" outlineLevel="0" collapsed="false">
      <c r="A21" s="79" t="str">
        <f aca="false">IF(Lehrer!A21&lt;&gt;"",CONCATENATE(Lehrer!A21,"."),"")</f>
        <v/>
      </c>
      <c r="B21" s="80" t="str">
        <f aca="false">IF(A21&lt;&gt;"",CONCATENATE(Lehrer!C21,", ",Lehrer!D21),"")</f>
        <v/>
      </c>
      <c r="C21" s="79"/>
      <c r="E21" s="80"/>
    </row>
    <row r="22" customFormat="false" ht="12.75" hidden="false" customHeight="false" outlineLevel="0" collapsed="false">
      <c r="A22" s="79" t="str">
        <f aca="false">IF(Lehrer!A22&lt;&gt;"",CONCATENATE(Lehrer!A22,"."),"")</f>
        <v/>
      </c>
      <c r="B22" s="80" t="str">
        <f aca="false">IF(A22&lt;&gt;"",CONCATENATE(Lehrer!C22,", ",Lehrer!D22),"")</f>
        <v/>
      </c>
      <c r="C22" s="79"/>
      <c r="E22" s="80"/>
    </row>
    <row r="23" customFormat="false" ht="12.75" hidden="false" customHeight="false" outlineLevel="0" collapsed="false">
      <c r="A23" s="79" t="str">
        <f aca="false">IF(Lehrer!A23&lt;&gt;"",CONCATENATE(Lehrer!A23,"."),"")</f>
        <v/>
      </c>
      <c r="B23" s="80" t="str">
        <f aca="false">IF(A23&lt;&gt;"",CONCATENATE(Lehrer!C23,", ",Lehrer!D23),"")</f>
        <v/>
      </c>
      <c r="C23" s="79"/>
      <c r="E23" s="80"/>
    </row>
    <row r="24" customFormat="false" ht="12.75" hidden="false" customHeight="false" outlineLevel="0" collapsed="false">
      <c r="A24" s="79" t="str">
        <f aca="false">IF(Lehrer!A24&lt;&gt;"",CONCATENATE(Lehrer!A24,"."),"")</f>
        <v/>
      </c>
      <c r="B24" s="80" t="str">
        <f aca="false">IF(A24&lt;&gt;"",CONCATENATE(Lehrer!C24,", ",Lehrer!D24),"")</f>
        <v/>
      </c>
      <c r="C24" s="79"/>
      <c r="E24" s="80"/>
    </row>
    <row r="25" customFormat="false" ht="12.75" hidden="false" customHeight="false" outlineLevel="0" collapsed="false">
      <c r="A25" s="79" t="str">
        <f aca="false">IF(Lehrer!A25&lt;&gt;"",CONCATENATE(Lehrer!A25,"."),"")</f>
        <v/>
      </c>
      <c r="B25" s="80" t="str">
        <f aca="false">IF(A25&lt;&gt;"",CONCATENATE(Lehrer!C25,", ",Lehrer!D25),"")</f>
        <v/>
      </c>
      <c r="C25" s="79"/>
      <c r="E25" s="80"/>
    </row>
    <row r="26" customFormat="false" ht="12.75" hidden="false" customHeight="false" outlineLevel="0" collapsed="false">
      <c r="A26" s="79" t="str">
        <f aca="false">IF(Lehrer!A26&lt;&gt;"",CONCATENATE(Lehrer!A26,"."),"")</f>
        <v/>
      </c>
      <c r="B26" s="80" t="str">
        <f aca="false">IF(A26&lt;&gt;"",CONCATENATE(Lehrer!C26,", ",Lehrer!D26),"")</f>
        <v/>
      </c>
      <c r="C26" s="79"/>
      <c r="E26" s="80"/>
    </row>
    <row r="27" customFormat="false" ht="12.75" hidden="false" customHeight="false" outlineLevel="0" collapsed="false">
      <c r="A27" s="79" t="str">
        <f aca="false">IF(Lehrer!A27&lt;&gt;"",CONCATENATE(Lehrer!A27,"."),"")</f>
        <v/>
      </c>
      <c r="B27" s="80" t="str">
        <f aca="false">IF(A27&lt;&gt;"",CONCATENATE(Lehrer!C27,", ",Lehrer!D27),"")</f>
        <v/>
      </c>
      <c r="C27" s="79"/>
      <c r="E27" s="80"/>
    </row>
    <row r="28" customFormat="false" ht="12.75" hidden="false" customHeight="false" outlineLevel="0" collapsed="false">
      <c r="A28" s="79" t="str">
        <f aca="false">IF(Lehrer!A28&lt;&gt;"",CONCATENATE(Lehrer!A28,"."),"")</f>
        <v/>
      </c>
      <c r="B28" s="80" t="str">
        <f aca="false">IF(A28&lt;&gt;"",CONCATENATE(Lehrer!C28,", ",Lehrer!D28),"")</f>
        <v/>
      </c>
      <c r="C28" s="79"/>
      <c r="E28" s="80"/>
    </row>
    <row r="29" customFormat="false" ht="12.75" hidden="false" customHeight="false" outlineLevel="0" collapsed="false">
      <c r="A29" s="79" t="str">
        <f aca="false">IF(Lehrer!A29&lt;&gt;"",CONCATENATE(Lehrer!A29,"."),"")</f>
        <v/>
      </c>
      <c r="B29" s="80" t="str">
        <f aca="false">IF(A29&lt;&gt;"",CONCATENATE(Lehrer!C29,", ",Lehrer!D29),"")</f>
        <v/>
      </c>
      <c r="C29" s="79"/>
      <c r="E29" s="80"/>
    </row>
    <row r="30" customFormat="false" ht="12.75" hidden="false" customHeight="false" outlineLevel="0" collapsed="false">
      <c r="A30" s="79" t="str">
        <f aca="false">IF(Lehrer!A30&lt;&gt;"",CONCATENATE(Lehrer!A30,"."),"")</f>
        <v/>
      </c>
      <c r="B30" s="80" t="str">
        <f aca="false">IF(A30&lt;&gt;"",CONCATENATE(Lehrer!C30,", ",Lehrer!D30),"")</f>
        <v/>
      </c>
      <c r="C30" s="79"/>
      <c r="E30" s="80"/>
    </row>
    <row r="31" customFormat="false" ht="12.75" hidden="false" customHeight="false" outlineLevel="0" collapsed="false">
      <c r="A31" s="79" t="str">
        <f aca="false">IF(Lehrer!A31&lt;&gt;"",CONCATENATE(Lehrer!A31,"."),"")</f>
        <v/>
      </c>
      <c r="B31" s="80" t="str">
        <f aca="false">IF(A31&lt;&gt;"",CONCATENATE(Lehrer!C31,", ",Lehrer!D31),"")</f>
        <v/>
      </c>
      <c r="C31" s="79"/>
      <c r="E31" s="80"/>
    </row>
    <row r="32" customFormat="false" ht="12.75" hidden="false" customHeight="false" outlineLevel="0" collapsed="false">
      <c r="A32" s="79" t="str">
        <f aca="false">IF(Lehrer!A32&lt;&gt;"",CONCATENATE(Lehrer!A32,"."),"")</f>
        <v/>
      </c>
      <c r="B32" s="80" t="str">
        <f aca="false">IF(A32&lt;&gt;"",CONCATENATE(Lehrer!C32,", ",Lehrer!D32),"")</f>
        <v/>
      </c>
      <c r="C32" s="79"/>
      <c r="E32" s="80"/>
    </row>
    <row r="33" customFormat="false" ht="12.75" hidden="false" customHeight="false" outlineLevel="0" collapsed="false">
      <c r="A33" s="79" t="str">
        <f aca="false">IF(Lehrer!A33&lt;&gt;"",CONCATENATE(Lehrer!A33,"."),"")</f>
        <v/>
      </c>
      <c r="B33" s="80" t="str">
        <f aca="false">IF(A33&lt;&gt;"",CONCATENATE(Lehrer!C33,", ",Lehrer!D33),"")</f>
        <v/>
      </c>
      <c r="C33" s="79"/>
      <c r="E33" s="80"/>
    </row>
    <row r="34" customFormat="false" ht="12.75" hidden="false" customHeight="false" outlineLevel="0" collapsed="false">
      <c r="A34" s="79" t="str">
        <f aca="false">IF(Lehrer!A34&lt;&gt;"",CONCATENATE(Lehrer!A34,"."),"")</f>
        <v/>
      </c>
      <c r="B34" s="80" t="str">
        <f aca="false">IF(A34&lt;&gt;"",CONCATENATE(Lehrer!C34,", ",Lehrer!D34),"")</f>
        <v/>
      </c>
      <c r="C34" s="79"/>
      <c r="E34" s="80"/>
    </row>
    <row r="35" customFormat="false" ht="12.75" hidden="false" customHeight="false" outlineLevel="0" collapsed="false">
      <c r="A35" s="79" t="str">
        <f aca="false">IF(Lehrer!A35&lt;&gt;"",CONCATENATE(Lehrer!A35,"."),"")</f>
        <v/>
      </c>
      <c r="B35" s="80" t="str">
        <f aca="false">IF(A35&lt;&gt;"",CONCATENATE(Lehrer!C35,", ",Lehrer!D35),"")</f>
        <v/>
      </c>
      <c r="C35" s="79"/>
      <c r="E35" s="80"/>
    </row>
    <row r="36" customFormat="false" ht="12.75" hidden="false" customHeight="false" outlineLevel="0" collapsed="false">
      <c r="A36" s="79" t="str">
        <f aca="false">IF(Lehrer!A36&lt;&gt;"",CONCATENATE(Lehrer!A36,"."),"")</f>
        <v/>
      </c>
      <c r="B36" s="80" t="str">
        <f aca="false">IF(A36&lt;&gt;"",CONCATENATE(Lehrer!C36,", ",Lehrer!D36),"")</f>
        <v/>
      </c>
      <c r="C36" s="79"/>
      <c r="E36" s="80"/>
    </row>
    <row r="37" customFormat="false" ht="12.75" hidden="false" customHeight="false" outlineLevel="0" collapsed="false">
      <c r="A37" s="79" t="str">
        <f aca="false">IF(Lehrer!A37&lt;&gt;"",CONCATENATE(Lehrer!A37,"."),"")</f>
        <v/>
      </c>
      <c r="B37" s="80" t="str">
        <f aca="false">IF(A37&lt;&gt;"",CONCATENATE(Lehrer!C37,", ",Lehrer!D37),"")</f>
        <v/>
      </c>
      <c r="C37" s="79"/>
      <c r="E37" s="80"/>
    </row>
    <row r="38" customFormat="false" ht="12.75" hidden="false" customHeight="false" outlineLevel="0" collapsed="false">
      <c r="A38" s="79" t="str">
        <f aca="false">IF(Lehrer!A38&lt;&gt;"",CONCATENATE(Lehrer!A38,"."),"")</f>
        <v/>
      </c>
      <c r="B38" s="80" t="str">
        <f aca="false">IF(A38&lt;&gt;"",CONCATENATE(Lehrer!C38,", ",Lehrer!D38),"")</f>
        <v/>
      </c>
      <c r="C38" s="79"/>
      <c r="E38" s="80"/>
    </row>
    <row r="39" customFormat="false" ht="12.75" hidden="false" customHeight="false" outlineLevel="0" collapsed="false">
      <c r="A39" s="79" t="str">
        <f aca="false">IF(Lehrer!A39&lt;&gt;"",CONCATENATE(Lehrer!A39,"."),"")</f>
        <v/>
      </c>
      <c r="B39" s="80" t="str">
        <f aca="false">IF(A39&lt;&gt;"",CONCATENATE(Lehrer!C39,", ",Lehrer!D39),"")</f>
        <v/>
      </c>
      <c r="C39" s="79"/>
      <c r="E39" s="80"/>
    </row>
    <row r="40" customFormat="false" ht="12.75" hidden="false" customHeight="false" outlineLevel="0" collapsed="false">
      <c r="A40" s="79" t="str">
        <f aca="false">IF(Lehrer!A40&lt;&gt;"",CONCATENATE(Lehrer!A40,"."),"")</f>
        <v/>
      </c>
      <c r="B40" s="80" t="str">
        <f aca="false">IF(A40&lt;&gt;"",CONCATENATE(Lehrer!C40,", ",Lehrer!D40),"")</f>
        <v/>
      </c>
      <c r="C40" s="79"/>
      <c r="E40" s="80"/>
    </row>
    <row r="41" customFormat="false" ht="12.75" hidden="false" customHeight="false" outlineLevel="0" collapsed="false">
      <c r="A41" s="79" t="str">
        <f aca="false">IF(Lehrer!A41&lt;&gt;"",CONCATENATE(Lehrer!A41,"."),"")</f>
        <v/>
      </c>
      <c r="B41" s="80" t="str">
        <f aca="false">IF(A41&lt;&gt;"",CONCATENATE(Lehrer!C41,", ",Lehrer!D41),"")</f>
        <v/>
      </c>
      <c r="C41" s="79"/>
      <c r="E41" s="80"/>
    </row>
    <row r="42" customFormat="false" ht="12.75" hidden="false" customHeight="false" outlineLevel="0" collapsed="false">
      <c r="A42" s="79" t="str">
        <f aca="false">IF(Lehrer!A42&lt;&gt;"",CONCATENATE(Lehrer!A42,"."),"")</f>
        <v/>
      </c>
      <c r="B42" s="80" t="str">
        <f aca="false">IF(A42&lt;&gt;"",CONCATENATE(Lehrer!C42,", ",Lehrer!D42),"")</f>
        <v/>
      </c>
      <c r="C42" s="79"/>
      <c r="E42" s="80"/>
    </row>
    <row r="43" customFormat="false" ht="12.75" hidden="false" customHeight="false" outlineLevel="0" collapsed="false">
      <c r="A43" s="79" t="str">
        <f aca="false">IF(Lehrer!A43&lt;&gt;"",CONCATENATE(Lehrer!A43,"."),"")</f>
        <v/>
      </c>
      <c r="B43" s="80" t="str">
        <f aca="false">IF(A43&lt;&gt;"",CONCATENATE(Lehrer!C43,", ",Lehrer!D43),"")</f>
        <v/>
      </c>
      <c r="C43" s="79"/>
      <c r="E43" s="80"/>
    </row>
    <row r="44" customFormat="false" ht="12.75" hidden="false" customHeight="false" outlineLevel="0" collapsed="false">
      <c r="A44" s="79" t="str">
        <f aca="false">IF(Lehrer!A44&lt;&gt;"",CONCATENATE(Lehrer!A44,"."),"")</f>
        <v/>
      </c>
      <c r="B44" s="80" t="str">
        <f aca="false">IF(A44&lt;&gt;"",CONCATENATE(Lehrer!C44,", ",Lehrer!D44),"")</f>
        <v/>
      </c>
      <c r="C44" s="79"/>
      <c r="E44" s="80"/>
    </row>
    <row r="45" customFormat="false" ht="12.75" hidden="false" customHeight="false" outlineLevel="0" collapsed="false">
      <c r="A45" s="79" t="str">
        <f aca="false">IF(Lehrer!A45&lt;&gt;"",CONCATENATE(Lehrer!A45,"."),"")</f>
        <v/>
      </c>
      <c r="B45" s="80" t="str">
        <f aca="false">IF(A45&lt;&gt;"",CONCATENATE(Lehrer!C45,", ",Lehrer!D45),"")</f>
        <v/>
      </c>
      <c r="C45" s="79"/>
      <c r="E45" s="80"/>
    </row>
    <row r="46" customFormat="false" ht="12.75" hidden="false" customHeight="false" outlineLevel="0" collapsed="false">
      <c r="A46" s="79" t="str">
        <f aca="false">IF(Lehrer!A46&lt;&gt;"",CONCATENATE(Lehrer!A46,"."),"")</f>
        <v/>
      </c>
      <c r="B46" s="80" t="str">
        <f aca="false">IF(A46&lt;&gt;"",CONCATENATE(Lehrer!C46,", ",Lehrer!D46),"")</f>
        <v/>
      </c>
      <c r="C46" s="79"/>
      <c r="E46" s="80"/>
    </row>
    <row r="47" customFormat="false" ht="12.75" hidden="false" customHeight="false" outlineLevel="0" collapsed="false">
      <c r="A47" s="79" t="str">
        <f aca="false">IF(Lehrer!A47&lt;&gt;"",CONCATENATE(Lehrer!A47,"."),"")</f>
        <v/>
      </c>
      <c r="B47" s="80" t="str">
        <f aca="false">IF(A47&lt;&gt;"",CONCATENATE(Lehrer!C47,", ",Lehrer!D47),"")</f>
        <v/>
      </c>
      <c r="C47" s="79"/>
      <c r="E47" s="80"/>
    </row>
    <row r="48" customFormat="false" ht="12.75" hidden="false" customHeight="false" outlineLevel="0" collapsed="false">
      <c r="A48" s="79" t="str">
        <f aca="false">IF(Lehrer!A48&lt;&gt;"",CONCATENATE(Lehrer!A48,"."),"")</f>
        <v/>
      </c>
      <c r="B48" s="80" t="str">
        <f aca="false">IF(A48&lt;&gt;"",CONCATENATE(Lehrer!C48,", ",Lehrer!D48),"")</f>
        <v/>
      </c>
      <c r="C48" s="79"/>
      <c r="E48" s="80"/>
    </row>
    <row r="49" customFormat="false" ht="12.75" hidden="false" customHeight="false" outlineLevel="0" collapsed="false">
      <c r="A49" s="79" t="str">
        <f aca="false">IF(Lehrer!A49&lt;&gt;"",CONCATENATE(Lehrer!A49,"."),"")</f>
        <v/>
      </c>
      <c r="B49" s="80" t="str">
        <f aca="false">IF(A49&lt;&gt;"",CONCATENATE(Lehrer!C49,", ",Lehrer!D49),"")</f>
        <v/>
      </c>
      <c r="C49" s="79"/>
      <c r="E49" s="80"/>
    </row>
    <row r="50" customFormat="false" ht="12.75" hidden="false" customHeight="false" outlineLevel="0" collapsed="false">
      <c r="A50" s="79" t="str">
        <f aca="false">IF(Lehrer!A50&lt;&gt;"",CONCATENATE(Lehrer!A50,"."),"")</f>
        <v/>
      </c>
      <c r="B50" s="80" t="str">
        <f aca="false">IF(A50&lt;&gt;"",CONCATENATE(Lehrer!C50,", ",Lehrer!D50),"")</f>
        <v/>
      </c>
      <c r="C50" s="79"/>
      <c r="E50" s="80"/>
    </row>
    <row r="51" customFormat="false" ht="12.75" hidden="false" customHeight="false" outlineLevel="0" collapsed="false">
      <c r="A51" s="79" t="str">
        <f aca="false">IF(Lehrer!A51&lt;&gt;"",CONCATENATE(Lehrer!A51,"."),"")</f>
        <v/>
      </c>
      <c r="B51" s="80" t="str">
        <f aca="false">IF(A51&lt;&gt;"",CONCATENATE(Lehrer!C51,", ",Lehrer!D51),"")</f>
        <v/>
      </c>
      <c r="C51" s="79"/>
      <c r="E51" s="80"/>
    </row>
    <row r="52" customFormat="false" ht="12.75" hidden="false" customHeight="false" outlineLevel="0" collapsed="false">
      <c r="A52" s="79" t="str">
        <f aca="false">IF(Lehrer!A52&lt;&gt;"",CONCATENATE(Lehrer!A52,"."),"")</f>
        <v/>
      </c>
      <c r="B52" s="80" t="str">
        <f aca="false">IF(A52&lt;&gt;"",CONCATENATE(Lehrer!C52,", ",Lehrer!D52),"")</f>
        <v/>
      </c>
      <c r="C52" s="79"/>
      <c r="E52" s="80"/>
    </row>
    <row r="53" customFormat="false" ht="12.75" hidden="false" customHeight="false" outlineLevel="0" collapsed="false">
      <c r="A53" s="79" t="str">
        <f aca="false">IF(Lehrer!A53&lt;&gt;"",CONCATENATE(Lehrer!A53,"."),"")</f>
        <v/>
      </c>
      <c r="B53" s="80" t="str">
        <f aca="false">IF(A53&lt;&gt;"",CONCATENATE(Lehrer!C53,", ",Lehrer!D53),"")</f>
        <v/>
      </c>
      <c r="C53" s="79"/>
      <c r="E53" s="80"/>
    </row>
    <row r="54" customFormat="false" ht="12.75" hidden="false" customHeight="false" outlineLevel="0" collapsed="false">
      <c r="A54" s="79" t="str">
        <f aca="false">IF(Lehrer!A54&lt;&gt;"",CONCATENATE(Lehrer!A54,"."),"")</f>
        <v/>
      </c>
      <c r="B54" s="80" t="str">
        <f aca="false">IF(A54&lt;&gt;"",CONCATENATE(Lehrer!C54,", ",Lehrer!D54),"")</f>
        <v/>
      </c>
      <c r="C54" s="79"/>
      <c r="E54" s="80"/>
    </row>
    <row r="55" customFormat="false" ht="12.75" hidden="false" customHeight="false" outlineLevel="0" collapsed="false">
      <c r="A55" s="79" t="str">
        <f aca="false">IF(Lehrer!A55&lt;&gt;"",CONCATENATE(Lehrer!A55,"."),"")</f>
        <v/>
      </c>
      <c r="B55" s="80" t="str">
        <f aca="false">IF(A55&lt;&gt;"",CONCATENATE(Lehrer!C55,", ",Lehrer!D55),"")</f>
        <v/>
      </c>
      <c r="C55" s="79"/>
      <c r="E55" s="80"/>
    </row>
    <row r="56" customFormat="false" ht="12.75" hidden="false" customHeight="false" outlineLevel="0" collapsed="false">
      <c r="A56" s="79" t="str">
        <f aca="false">IF(Lehrer!A56&lt;&gt;"",CONCATENATE(Lehrer!A56,"."),"")</f>
        <v/>
      </c>
      <c r="B56" s="80" t="str">
        <f aca="false">IF(A56&lt;&gt;"",CONCATENATE(Lehrer!C56,", ",Lehrer!D56),"")</f>
        <v/>
      </c>
      <c r="C56" s="79"/>
      <c r="E56" s="80"/>
    </row>
    <row r="57" customFormat="false" ht="12.75" hidden="false" customHeight="false" outlineLevel="0" collapsed="false">
      <c r="A57" s="79" t="str">
        <f aca="false">IF(Lehrer!A57&lt;&gt;"",CONCATENATE(Lehrer!A57,"."),"")</f>
        <v/>
      </c>
      <c r="B57" s="80" t="str">
        <f aca="false">IF(A57&lt;&gt;"",CONCATENATE(Lehrer!C57,", ",Lehrer!D57),"")</f>
        <v/>
      </c>
      <c r="C57" s="79"/>
      <c r="E57" s="80"/>
    </row>
    <row r="58" customFormat="false" ht="12.75" hidden="false" customHeight="false" outlineLevel="0" collapsed="false">
      <c r="A58" s="79" t="str">
        <f aca="false">IF(Lehrer!A58&lt;&gt;"",CONCATENATE(Lehrer!A58,"."),"")</f>
        <v/>
      </c>
      <c r="B58" s="80" t="str">
        <f aca="false">IF(A58&lt;&gt;"",CONCATENATE(Lehrer!C58,", ",Lehrer!D58),"")</f>
        <v/>
      </c>
      <c r="C58" s="79"/>
      <c r="E58" s="80"/>
    </row>
    <row r="59" customFormat="false" ht="12.75" hidden="false" customHeight="false" outlineLevel="0" collapsed="false">
      <c r="A59" s="79" t="str">
        <f aca="false">IF(Lehrer!A59&lt;&gt;"",CONCATENATE(Lehrer!A59,"."),"")</f>
        <v/>
      </c>
      <c r="B59" s="80" t="str">
        <f aca="false">IF(A59&lt;&gt;"",CONCATENATE(Lehrer!C59,", ",Lehrer!D59),"")</f>
        <v/>
      </c>
      <c r="C59" s="79"/>
      <c r="E59" s="80"/>
    </row>
    <row r="60" customFormat="false" ht="12.75" hidden="false" customHeight="false" outlineLevel="0" collapsed="false">
      <c r="A60" s="79" t="str">
        <f aca="false">IF(Lehrer!A60&lt;&gt;"",CONCATENATE(Lehrer!A60,"."),"")</f>
        <v/>
      </c>
      <c r="B60" s="80" t="str">
        <f aca="false">IF(A60&lt;&gt;"",CONCATENATE(Lehrer!C60,", ",Lehrer!D60),"")</f>
        <v/>
      </c>
      <c r="C60" s="79"/>
      <c r="E60" s="80"/>
    </row>
    <row r="61" customFormat="false" ht="12.75" hidden="false" customHeight="false" outlineLevel="0" collapsed="false">
      <c r="A61" s="79" t="str">
        <f aca="false">IF(Lehrer!A61&lt;&gt;"",CONCATENATE(Lehrer!A61,"."),"")</f>
        <v/>
      </c>
      <c r="B61" s="80" t="str">
        <f aca="false">IF(A61&lt;&gt;"",CONCATENATE(Lehrer!C61,", ",Lehrer!D61),"")</f>
        <v/>
      </c>
      <c r="C61" s="79"/>
      <c r="E61" s="80"/>
    </row>
    <row r="62" customFormat="false" ht="12.75" hidden="false" customHeight="false" outlineLevel="0" collapsed="false">
      <c r="A62" s="79" t="str">
        <f aca="false">IF(Lehrer!A62&lt;&gt;"",CONCATENATE(Lehrer!A62,"."),"")</f>
        <v/>
      </c>
      <c r="B62" s="80" t="str">
        <f aca="false">IF(A62&lt;&gt;"",CONCATENATE(Lehrer!C62,", ",Lehrer!D62),"")</f>
        <v/>
      </c>
      <c r="C62" s="79"/>
      <c r="E62" s="80"/>
    </row>
    <row r="63" customFormat="false" ht="12.75" hidden="false" customHeight="false" outlineLevel="0" collapsed="false">
      <c r="A63" s="79" t="str">
        <f aca="false">IF(Lehrer!A56&lt;&gt;"",CONCATENATE(Lehrer!A56,"."),"")</f>
        <v/>
      </c>
      <c r="B63" s="80" t="str">
        <f aca="false">IF(A63&lt;&gt;"",CONCATENATE(Lehrer!C56,", ",Lehrer!D56),"")</f>
        <v/>
      </c>
      <c r="E63" s="80"/>
    </row>
    <row r="64" customFormat="false" ht="12.75" hidden="false" customHeight="false" outlineLevel="0" collapsed="false">
      <c r="A64" s="79" t="str">
        <f aca="false">IF(Lehrer!A57&lt;&gt;"",CONCATENATE(Lehrer!A57,"."),"")</f>
        <v/>
      </c>
      <c r="B64" s="80" t="str">
        <f aca="false">IF(A64&lt;&gt;"",CONCATENATE(Lehrer!C57,", ",Lehrer!D57),"")</f>
        <v/>
      </c>
      <c r="E64" s="80"/>
    </row>
    <row r="65" customFormat="false" ht="12.75" hidden="false" customHeight="false" outlineLevel="0" collapsed="false">
      <c r="A65" s="79" t="str">
        <f aca="false">IF(Lehrer!A58&lt;&gt;"",CONCATENATE(Lehrer!A58,"."),"")</f>
        <v/>
      </c>
      <c r="B65" s="80" t="str">
        <f aca="false">IF(A65&lt;&gt;"",CONCATENATE(Lehrer!C58,", ",Lehrer!D58),"")</f>
        <v/>
      </c>
      <c r="E65" s="80"/>
    </row>
    <row r="66" customFormat="false" ht="12.75" hidden="false" customHeight="false" outlineLevel="0" collapsed="false">
      <c r="A66" s="79" t="str">
        <f aca="false">IF(Lehrer!A59&lt;&gt;"",CONCATENATE(Lehrer!A59,"."),"")</f>
        <v/>
      </c>
      <c r="B66" s="80" t="str">
        <f aca="false">IF(A66&lt;&gt;"",CONCATENATE(Lehrer!C59,", ",Lehrer!D59),"")</f>
        <v/>
      </c>
      <c r="E66" s="80"/>
    </row>
    <row r="67" customFormat="false" ht="12.75" hidden="false" customHeight="false" outlineLevel="0" collapsed="false">
      <c r="A67" s="79" t="str">
        <f aca="false">IF(Lehrer!A60&lt;&gt;"",CONCATENATE(Lehrer!A60,"."),"")</f>
        <v/>
      </c>
      <c r="B67" s="80" t="str">
        <f aca="false">IF(A67&lt;&gt;"",CONCATENATE(Lehrer!C60,", ",Lehrer!D60),"")</f>
        <v/>
      </c>
      <c r="E67" s="80"/>
    </row>
    <row r="68" customFormat="false" ht="12.75" hidden="false" customHeight="false" outlineLevel="0" collapsed="false">
      <c r="A68" s="79" t="str">
        <f aca="false">IF(Lehrer!A61&lt;&gt;"",CONCATENATE(Lehrer!A61,"."),"")</f>
        <v/>
      </c>
      <c r="B68" s="80" t="str">
        <f aca="false">IF(A68&lt;&gt;"",CONCATENATE(Lehrer!C61,", ",Lehrer!D61),"")</f>
        <v/>
      </c>
      <c r="E68" s="80"/>
    </row>
    <row r="69" customFormat="false" ht="12.75" hidden="false" customHeight="false" outlineLevel="0" collapsed="false">
      <c r="A69" s="79" t="str">
        <f aca="false">IF(Lehrer!A62&lt;&gt;"",CONCATENATE(Lehrer!A62,"."),"")</f>
        <v/>
      </c>
      <c r="B69" s="80" t="str">
        <f aca="false">IF(A69&lt;&gt;"",CONCATENATE(Lehrer!C62,", ",Lehrer!D62),"")</f>
        <v/>
      </c>
      <c r="E69" s="80"/>
    </row>
    <row r="70" customFormat="false" ht="12.75" hidden="false" customHeight="false" outlineLevel="0" collapsed="false">
      <c r="A70" s="79" t="str">
        <f aca="false">IF(Lehrer!A63&lt;&gt;"",CONCATENATE(Lehrer!A63,"."),"")</f>
        <v/>
      </c>
      <c r="B70" s="80" t="str">
        <f aca="false">IF(A70&lt;&gt;"",CONCATENATE(Lehrer!C63,", ",Lehrer!D63),"")</f>
        <v/>
      </c>
      <c r="E70" s="80"/>
    </row>
    <row r="71" customFormat="false" ht="12.75" hidden="false" customHeight="false" outlineLevel="0" collapsed="false">
      <c r="A71" s="79" t="str">
        <f aca="false">IF(Lehrer!A64&lt;&gt;"",CONCATENATE(Lehrer!A64,"."),"")</f>
        <v/>
      </c>
      <c r="B71" s="80" t="str">
        <f aca="false">IF(A71&lt;&gt;"",CONCATENATE(Lehrer!C64,", ",Lehrer!D64),"")</f>
        <v/>
      </c>
      <c r="E71" s="80"/>
    </row>
    <row r="72" customFormat="false" ht="12.75" hidden="false" customHeight="false" outlineLevel="0" collapsed="false">
      <c r="A72" s="79" t="str">
        <f aca="false">IF(Lehrer!A65&lt;&gt;"",CONCATENATE(Lehrer!A65,"."),"")</f>
        <v/>
      </c>
      <c r="B72" s="80" t="str">
        <f aca="false">IF(A72&lt;&gt;"",CONCATENATE(Lehrer!C65,", ",Lehrer!D65),"")</f>
        <v/>
      </c>
      <c r="E72" s="80"/>
    </row>
    <row r="73" customFormat="false" ht="12.75" hidden="false" customHeight="false" outlineLevel="0" collapsed="false">
      <c r="A73" s="79" t="str">
        <f aca="false">IF(Lehrer!A66&lt;&gt;"",CONCATENATE(Lehrer!A66,"."),"")</f>
        <v/>
      </c>
      <c r="B73" s="80" t="str">
        <f aca="false">IF(A73&lt;&gt;"",CONCATENATE(Lehrer!C66,", ",Lehrer!D66),"")</f>
        <v/>
      </c>
      <c r="E73" s="80"/>
    </row>
    <row r="74" customFormat="false" ht="12.75" hidden="false" customHeight="false" outlineLevel="0" collapsed="false">
      <c r="A74" s="79" t="str">
        <f aca="false">IF(Lehrer!A67&lt;&gt;"",CONCATENATE(Lehrer!A67,"."),"")</f>
        <v/>
      </c>
      <c r="B74" s="80" t="str">
        <f aca="false">IF(A74&lt;&gt;"",CONCATENATE(Lehrer!C67,", ",Lehrer!D67),"")</f>
        <v/>
      </c>
      <c r="E74" s="80"/>
    </row>
    <row r="75" customFormat="false" ht="12.75" hidden="false" customHeight="false" outlineLevel="0" collapsed="false">
      <c r="A75" s="79" t="str">
        <f aca="false">IF(Lehrer!A68&lt;&gt;"",CONCATENATE(Lehrer!A68,"."),"")</f>
        <v/>
      </c>
      <c r="B75" s="80" t="str">
        <f aca="false">IF(A75&lt;&gt;"",CONCATENATE(Lehrer!C68,", ",Lehrer!D68),"")</f>
        <v/>
      </c>
      <c r="E75" s="80"/>
    </row>
    <row r="76" customFormat="false" ht="12.75" hidden="false" customHeight="false" outlineLevel="0" collapsed="false">
      <c r="A76" s="79" t="str">
        <f aca="false">IF(Lehrer!A69&lt;&gt;"",CONCATENATE(Lehrer!A69,"."),"")</f>
        <v/>
      </c>
      <c r="B76" s="80" t="str">
        <f aca="false">IF(A76&lt;&gt;"",CONCATENATE(Lehrer!C69,", ",Lehrer!D69),"")</f>
        <v/>
      </c>
      <c r="E76" s="80"/>
    </row>
    <row r="77" customFormat="false" ht="12.75" hidden="false" customHeight="false" outlineLevel="0" collapsed="false">
      <c r="A77" s="79" t="str">
        <f aca="false">IF(Lehrer!A70&lt;&gt;"",CONCATENATE(Lehrer!A70,"."),"")</f>
        <v/>
      </c>
      <c r="B77" s="80" t="str">
        <f aca="false">IF(A77&lt;&gt;"",CONCATENATE(Lehrer!C70,", ",Lehrer!D70),"")</f>
        <v/>
      </c>
      <c r="E77" s="80"/>
    </row>
    <row r="78" customFormat="false" ht="12.75" hidden="false" customHeight="false" outlineLevel="0" collapsed="false">
      <c r="A78" s="79" t="str">
        <f aca="false">IF(Lehrer!A71&lt;&gt;"",CONCATENATE(Lehrer!A71,"."),"")</f>
        <v/>
      </c>
      <c r="B78" s="80" t="str">
        <f aca="false">IF(A78&lt;&gt;"",CONCATENATE(Lehrer!C71,", ",Lehrer!D71),"")</f>
        <v/>
      </c>
      <c r="E78" s="80"/>
    </row>
    <row r="79" customFormat="false" ht="12.75" hidden="false" customHeight="false" outlineLevel="0" collapsed="false">
      <c r="A79" s="79" t="str">
        <f aca="false">IF(Lehrer!A72&lt;&gt;"",CONCATENATE(Lehrer!A72,"."),"")</f>
        <v/>
      </c>
      <c r="B79" s="80" t="str">
        <f aca="false">IF(A79&lt;&gt;"",CONCATENATE(Lehrer!C72,", ",Lehrer!D72),"")</f>
        <v/>
      </c>
      <c r="E79" s="80"/>
    </row>
    <row r="80" customFormat="false" ht="12.75" hidden="false" customHeight="false" outlineLevel="0" collapsed="false">
      <c r="A80" s="79" t="str">
        <f aca="false">IF(Lehrer!A73&lt;&gt;"",CONCATENATE(Lehrer!A73,"."),"")</f>
        <v/>
      </c>
      <c r="B80" s="80" t="str">
        <f aca="false">IF(A80&lt;&gt;"",CONCATENATE(Lehrer!C73,", ",Lehrer!D73),"")</f>
        <v/>
      </c>
      <c r="E80" s="80"/>
    </row>
    <row r="81" customFormat="false" ht="12.75" hidden="false" customHeight="false" outlineLevel="0" collapsed="false">
      <c r="A81" s="79" t="str">
        <f aca="false">IF(Lehrer!A74&lt;&gt;"",CONCATENATE(Lehrer!A74,"."),"")</f>
        <v/>
      </c>
      <c r="B81" s="80" t="str">
        <f aca="false">IF(A81&lt;&gt;"",CONCATENATE(Lehrer!C74,", ",Lehrer!D74),"")</f>
        <v/>
      </c>
      <c r="E81" s="80"/>
    </row>
    <row r="82" customFormat="false" ht="12.75" hidden="false" customHeight="false" outlineLevel="0" collapsed="false">
      <c r="A82" s="79" t="str">
        <f aca="false">IF(Lehrer!A75&lt;&gt;"",CONCATENATE(Lehrer!A75,"."),"")</f>
        <v/>
      </c>
      <c r="B82" s="80" t="str">
        <f aca="false">IF(A82&lt;&gt;"",CONCATENATE(Lehrer!C75,", ",Lehrer!D75),"")</f>
        <v/>
      </c>
      <c r="E82" s="80"/>
    </row>
    <row r="83" customFormat="false" ht="12.75" hidden="false" customHeight="false" outlineLevel="0" collapsed="false">
      <c r="A83" s="79" t="str">
        <f aca="false">IF(Lehrer!A76&lt;&gt;"",CONCATENATE(Lehrer!A76,"."),"")</f>
        <v/>
      </c>
      <c r="B83" s="80" t="str">
        <f aca="false">IF(A83&lt;&gt;"",CONCATENATE(Lehrer!C76,", ",Lehrer!D76),"")</f>
        <v/>
      </c>
      <c r="E83" s="80"/>
    </row>
    <row r="84" customFormat="false" ht="12.75" hidden="false" customHeight="false" outlineLevel="0" collapsed="false">
      <c r="A84" s="79" t="str">
        <f aca="false">IF(Lehrer!A77&lt;&gt;"",CONCATENATE(Lehrer!A77,"."),"")</f>
        <v/>
      </c>
      <c r="B84" s="80" t="str">
        <f aca="false">IF(A84&lt;&gt;"",CONCATENATE(Lehrer!C77,", ",Lehrer!D77),"")</f>
        <v/>
      </c>
      <c r="E84" s="80"/>
    </row>
    <row r="85" customFormat="false" ht="12.75" hidden="false" customHeight="false" outlineLevel="0" collapsed="false">
      <c r="A85" s="79" t="str">
        <f aca="false">IF(Lehrer!A78&lt;&gt;"",CONCATENATE(Lehrer!A78,"."),"")</f>
        <v/>
      </c>
      <c r="B85" s="80" t="str">
        <f aca="false">IF(A85&lt;&gt;"",CONCATENATE(Lehrer!C78,", ",Lehrer!D78),"")</f>
        <v/>
      </c>
      <c r="E85" s="80"/>
    </row>
    <row r="86" customFormat="false" ht="12.75" hidden="false" customHeight="false" outlineLevel="0" collapsed="false">
      <c r="A86" s="79" t="str">
        <f aca="false">IF(Lehrer!A79&lt;&gt;"",CONCATENATE(Lehrer!A79,"."),"")</f>
        <v/>
      </c>
      <c r="B86" s="80" t="str">
        <f aca="false">IF(A86&lt;&gt;"",CONCATENATE(Lehrer!C79,", ",Lehrer!D79),"")</f>
        <v/>
      </c>
      <c r="E86" s="80"/>
    </row>
    <row r="87" customFormat="false" ht="12.75" hidden="false" customHeight="false" outlineLevel="0" collapsed="false">
      <c r="A87" s="79" t="str">
        <f aca="false">IF(Lehrer!A80&lt;&gt;"",CONCATENATE(Lehrer!A80,"."),"")</f>
        <v/>
      </c>
      <c r="B87" s="80" t="str">
        <f aca="false">IF(A87&lt;&gt;"",CONCATENATE(Lehrer!C80,", ",Lehrer!D80),"")</f>
        <v/>
      </c>
      <c r="E87" s="80"/>
    </row>
    <row r="88" customFormat="false" ht="12.75" hidden="false" customHeight="false" outlineLevel="0" collapsed="false">
      <c r="A88" s="79" t="str">
        <f aca="false">IF(Lehrer!A81&lt;&gt;"",CONCATENATE(Lehrer!A81,"."),"")</f>
        <v/>
      </c>
      <c r="B88" s="80" t="str">
        <f aca="false">IF(A88&lt;&gt;"",CONCATENATE(Lehrer!C81,", ",Lehrer!D81),"")</f>
        <v/>
      </c>
      <c r="E88" s="80"/>
    </row>
    <row r="89" customFormat="false" ht="12.75" hidden="false" customHeight="false" outlineLevel="0" collapsed="false">
      <c r="A89" s="79" t="str">
        <f aca="false">IF(Lehrer!A82&lt;&gt;"",CONCATENATE(Lehrer!A82,"."),"")</f>
        <v/>
      </c>
      <c r="B89" s="80" t="str">
        <f aca="false">IF(A89&lt;&gt;"",CONCATENATE(Lehrer!C82,", ",Lehrer!D82),"")</f>
        <v/>
      </c>
      <c r="E89" s="80"/>
    </row>
    <row r="90" customFormat="false" ht="12.75" hidden="false" customHeight="false" outlineLevel="0" collapsed="false">
      <c r="A90" s="79" t="str">
        <f aca="false">IF(Lehrer!A83&lt;&gt;"",CONCATENATE(Lehrer!A83,"."),"")</f>
        <v/>
      </c>
      <c r="B90" s="80" t="str">
        <f aca="false">IF(A90&lt;&gt;"",CONCATENATE(Lehrer!C83,", ",Lehrer!D83),"")</f>
        <v/>
      </c>
      <c r="E90" s="80"/>
    </row>
    <row r="91" customFormat="false" ht="12.75" hidden="false" customHeight="false" outlineLevel="0" collapsed="false">
      <c r="A91" s="79" t="str">
        <f aca="false">IF(Lehrer!A84&lt;&gt;"",CONCATENATE(Lehrer!A84,"."),"")</f>
        <v/>
      </c>
      <c r="B91" s="80" t="str">
        <f aca="false">IF(A91&lt;&gt;"",CONCATENATE(Lehrer!C84,", ",Lehrer!D84),"")</f>
        <v/>
      </c>
      <c r="E91" s="80"/>
    </row>
    <row r="92" customFormat="false" ht="12.75" hidden="false" customHeight="false" outlineLevel="0" collapsed="false">
      <c r="A92" s="79" t="str">
        <f aca="false">IF(Lehrer!A85&lt;&gt;"",CONCATENATE(Lehrer!A85,"."),"")</f>
        <v/>
      </c>
      <c r="B92" s="80" t="str">
        <f aca="false">IF(A92&lt;&gt;"",CONCATENATE(Lehrer!C85,", ",Lehrer!D85),"")</f>
        <v/>
      </c>
      <c r="E92" s="80"/>
    </row>
    <row r="93" customFormat="false" ht="12.75" hidden="false" customHeight="false" outlineLevel="0" collapsed="false">
      <c r="A93" s="79" t="str">
        <f aca="false">IF(Lehrer!A86&lt;&gt;"",CONCATENATE(Lehrer!A86,"."),"")</f>
        <v/>
      </c>
      <c r="B93" s="80" t="str">
        <f aca="false">IF(A93&lt;&gt;"",CONCATENATE(Lehrer!C86,", ",Lehrer!D86),"")</f>
        <v/>
      </c>
      <c r="E93" s="80"/>
    </row>
    <row r="94" customFormat="false" ht="12.75" hidden="false" customHeight="false" outlineLevel="0" collapsed="false">
      <c r="A94" s="79" t="str">
        <f aca="false">IF(Lehrer!A87&lt;&gt;"",CONCATENATE(Lehrer!A87,"."),"")</f>
        <v/>
      </c>
      <c r="B94" s="80" t="str">
        <f aca="false">IF(A94&lt;&gt;"",CONCATENATE(Lehrer!C87,", ",Lehrer!D87),"")</f>
        <v/>
      </c>
      <c r="E94" s="80"/>
    </row>
    <row r="95" customFormat="false" ht="12.75" hidden="false" customHeight="false" outlineLevel="0" collapsed="false">
      <c r="A95" s="79" t="str">
        <f aca="false">IF(Lehrer!A88&lt;&gt;"",CONCATENATE(Lehrer!A88,"."),"")</f>
        <v/>
      </c>
      <c r="B95" s="80" t="str">
        <f aca="false">IF(A95&lt;&gt;"",CONCATENATE(Lehrer!C88,", ",Lehrer!D88),"")</f>
        <v/>
      </c>
      <c r="E95" s="80"/>
    </row>
    <row r="96" customFormat="false" ht="12.75" hidden="false" customHeight="false" outlineLevel="0" collapsed="false">
      <c r="A96" s="79" t="str">
        <f aca="false">IF(Lehrer!A89&lt;&gt;"",CONCATENATE(Lehrer!A89,"."),"")</f>
        <v/>
      </c>
      <c r="B96" s="80" t="str">
        <f aca="false">IF(A96&lt;&gt;"",CONCATENATE(Lehrer!C89,", ",Lehrer!D89),"")</f>
        <v/>
      </c>
      <c r="E96" s="80"/>
    </row>
    <row r="97" customFormat="false" ht="12.75" hidden="false" customHeight="false" outlineLevel="0" collapsed="false">
      <c r="A97" s="79" t="str">
        <f aca="false">IF(Lehrer!A90&lt;&gt;"",CONCATENATE(Lehrer!A90,"."),"")</f>
        <v/>
      </c>
      <c r="B97" s="80" t="str">
        <f aca="false">IF(A97&lt;&gt;"",CONCATENATE(Lehrer!C90,", ",Lehrer!D90),"")</f>
        <v/>
      </c>
      <c r="E97" s="80"/>
    </row>
    <row r="98" customFormat="false" ht="12.75" hidden="false" customHeight="false" outlineLevel="0" collapsed="false">
      <c r="A98" s="79" t="str">
        <f aca="false">IF(Lehrer!A91&lt;&gt;"",CONCATENATE(Lehrer!A91,"."),"")</f>
        <v/>
      </c>
      <c r="B98" s="80" t="str">
        <f aca="false">IF(A98&lt;&gt;"",CONCATENATE(Lehrer!C91,", ",Lehrer!D91),"")</f>
        <v/>
      </c>
      <c r="E98" s="80"/>
    </row>
    <row r="99" customFormat="false" ht="12.75" hidden="false" customHeight="false" outlineLevel="0" collapsed="false">
      <c r="A99" s="79" t="str">
        <f aca="false">IF(Lehrer!A92&lt;&gt;"",CONCATENATE(Lehrer!A92,"."),"")</f>
        <v/>
      </c>
      <c r="B99" s="80" t="str">
        <f aca="false">IF(A99&lt;&gt;"",CONCATENATE(Lehrer!C92,", ",Lehrer!D92),"")</f>
        <v/>
      </c>
      <c r="E99" s="80"/>
    </row>
    <row r="100" customFormat="false" ht="12.75" hidden="false" customHeight="false" outlineLevel="0" collapsed="false">
      <c r="A100" s="79" t="str">
        <f aca="false">IF(Lehrer!A93&lt;&gt;"",CONCATENATE(Lehrer!A93,"."),"")</f>
        <v/>
      </c>
      <c r="B100" s="80" t="str">
        <f aca="false">IF(A100&lt;&gt;"",CONCATENATE(Lehrer!C93,", ",Lehrer!D93),"")</f>
        <v/>
      </c>
      <c r="E100" s="80"/>
    </row>
  </sheetData>
  <conditionalFormatting sqref="E4:E100 C4:C62 A4:B100">
    <cfRule type="expression" priority="2" aboveAverage="0" equalAverage="0" bottom="0" percent="0" rank="0" text="" dxfId="3">
      <formula>$A4=""</formula>
    </cfRule>
  </conditionalFormatting>
  <printOptions headings="false" gridLines="false" gridLinesSet="true" horizontalCentered="false" verticalCentered="false"/>
  <pageMargins left="0.747916666666667" right="0.747916666666667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85"/>
    <col collapsed="false" customWidth="true" hidden="false" outlineLevel="0" max="3" min="3" style="0" width="25.41"/>
    <col collapsed="false" customWidth="true" hidden="false" outlineLevel="0" max="4" min="4" style="0" width="3.28"/>
    <col collapsed="false" customWidth="true" hidden="false" outlineLevel="0" max="5" min="5" style="0" width="4.7"/>
    <col collapsed="false" customWidth="true" hidden="false" outlineLevel="0" max="6" min="6" style="0" width="27.85"/>
    <col collapsed="false" customWidth="true" hidden="false" outlineLevel="0" max="7" min="7" style="0" width="26.28"/>
  </cols>
  <sheetData>
    <row r="1" customFormat="false" ht="15.75" hidden="false" customHeight="false" outlineLevel="0" collapsed="false">
      <c r="A1" s="64"/>
      <c r="B1" s="64"/>
    </row>
    <row r="2" customFormat="false" ht="12.75" hidden="false" customHeight="false" outlineLevel="0" collapsed="false">
      <c r="A2" s="81" t="str">
        <f aca="false">CONCATENATE("Lehrerliste für das Schuljahr ",Allg!B1)</f>
        <v>Lehrerliste für das Schuljahr 2009/2010 1. HJ</v>
      </c>
    </row>
    <row r="3" customFormat="false" ht="6" hidden="false" customHeight="true" outlineLevel="0" collapsed="false">
      <c r="E3" s="82"/>
      <c r="F3" s="82"/>
      <c r="G3" s="82"/>
    </row>
    <row r="4" customFormat="false" ht="20.1" hidden="false" customHeight="true" outlineLevel="0" collapsed="false">
      <c r="A4" s="83" t="s">
        <v>35</v>
      </c>
      <c r="B4" s="84" t="s">
        <v>99</v>
      </c>
      <c r="C4" s="85"/>
      <c r="D4" s="86"/>
      <c r="E4" s="87" t="str">
        <f aca="false">A4</f>
        <v>Nr.</v>
      </c>
      <c r="F4" s="88" t="str">
        <f aca="false">B4</f>
        <v>Name, Vorname</v>
      </c>
      <c r="G4" s="85"/>
      <c r="H4" s="89"/>
    </row>
    <row r="5" customFormat="false" ht="20.1" hidden="false" customHeight="true" outlineLevel="0" collapsed="false">
      <c r="A5" s="90" t="str">
        <f aca="false">IF(Lehrer!A4&lt;&gt;"",CONCATENATE(Lehrer!A4,"."),"")</f>
        <v>1.</v>
      </c>
      <c r="B5" s="91" t="str">
        <f aca="false">IF(A5&lt;&gt;"",CONCATENATE(Lehrer!C4,", ",Lehrer!D4),"")</f>
        <v>Ober, Klaus</v>
      </c>
      <c r="C5" s="92"/>
      <c r="D5" s="93"/>
      <c r="E5" s="90" t="str">
        <f aca="false">IF(Lehrer!A27&lt;&gt;"",CONCATENATE(Lehrer!A27,"."),"")</f>
        <v/>
      </c>
      <c r="F5" s="91" t="str">
        <f aca="false">IF(E5&lt;&gt;"",CONCATENATE(Lehrer!C27,", ",Lehrer!D27),"")</f>
        <v/>
      </c>
      <c r="G5" s="92"/>
    </row>
    <row r="6" customFormat="false" ht="20.1" hidden="false" customHeight="true" outlineLevel="0" collapsed="false">
      <c r="A6" s="90" t="str">
        <f aca="false">IF(Lehrer!A5&lt;&gt;"",CONCATENATE(Lehrer!A5,"."),"")</f>
        <v>2.</v>
      </c>
      <c r="B6" s="91" t="str">
        <f aca="false">IF(A6&lt;&gt;"",CONCATENATE(Lehrer!C5,", ",Lehrer!D5),"")</f>
        <v>Zweiter, Karl</v>
      </c>
      <c r="C6" s="92"/>
      <c r="D6" s="93"/>
      <c r="E6" s="90" t="str">
        <f aca="false">IF(Lehrer!A28&lt;&gt;"",CONCATENATE(Lehrer!A28,"."),"")</f>
        <v/>
      </c>
      <c r="F6" s="91" t="str">
        <f aca="false">IF(E6&lt;&gt;"",CONCATENATE(Lehrer!C28,", ",Lehrer!D28),"")</f>
        <v/>
      </c>
      <c r="G6" s="92"/>
    </row>
    <row r="7" customFormat="false" ht="20.1" hidden="false" customHeight="true" outlineLevel="0" collapsed="false">
      <c r="A7" s="90" t="str">
        <f aca="false">IF(Lehrer!A6&lt;&gt;"",CONCATENATE(Lehrer!A6,"."),"")</f>
        <v>3.</v>
      </c>
      <c r="B7" s="91" t="str">
        <f aca="false">IF(A7&lt;&gt;"",CONCATENATE(Lehrer!C6,", ",Lehrer!D6),"")</f>
        <v>Maier, Gisela</v>
      </c>
      <c r="C7" s="92"/>
      <c r="D7" s="93"/>
      <c r="E7" s="90" t="str">
        <f aca="false">IF(Lehrer!A29&lt;&gt;"",CONCATENATE(Lehrer!A29,"."),"")</f>
        <v/>
      </c>
      <c r="F7" s="91" t="str">
        <f aca="false">IF(E7&lt;&gt;"",CONCATENATE(Lehrer!C29,", ",Lehrer!D29),"")</f>
        <v/>
      </c>
      <c r="G7" s="92"/>
    </row>
    <row r="8" customFormat="false" ht="20.1" hidden="false" customHeight="true" outlineLevel="0" collapsed="false">
      <c r="A8" s="90" t="str">
        <f aca="false">IF(Lehrer!A7&lt;&gt;"",CONCATENATE(Lehrer!A7,"."),"")</f>
        <v>4.</v>
      </c>
      <c r="B8" s="91" t="str">
        <f aca="false">IF(A8&lt;&gt;"",CONCATENATE(Lehrer!C7,", ",Lehrer!D7),"")</f>
        <v>Huber, Hanna</v>
      </c>
      <c r="C8" s="92"/>
      <c r="D8" s="93"/>
      <c r="E8" s="90" t="str">
        <f aca="false">IF(Lehrer!A30&lt;&gt;"",CONCATENATE(Lehrer!A30,"."),"")</f>
        <v/>
      </c>
      <c r="F8" s="91" t="str">
        <f aca="false">IF(E8&lt;&gt;"",CONCATENATE(Lehrer!C30,", ",Lehrer!D30),"")</f>
        <v/>
      </c>
      <c r="G8" s="92"/>
    </row>
    <row r="9" customFormat="false" ht="20.1" hidden="false" customHeight="true" outlineLevel="0" collapsed="false">
      <c r="A9" s="90" t="str">
        <f aca="false">IF(Lehrer!A8&lt;&gt;"",CONCATENATE(Lehrer!A8,"."),"")</f>
        <v/>
      </c>
      <c r="B9" s="91" t="str">
        <f aca="false">IF(A9&lt;&gt;"",CONCATENATE(Lehrer!C8,", ",Lehrer!D8),"")</f>
        <v/>
      </c>
      <c r="C9" s="92"/>
      <c r="D9" s="93"/>
      <c r="E9" s="90" t="str">
        <f aca="false">IF(Lehrer!A31&lt;&gt;"",CONCATENATE(Lehrer!A31,"."),"")</f>
        <v/>
      </c>
      <c r="F9" s="91" t="str">
        <f aca="false">IF(E9&lt;&gt;"",CONCATENATE(Lehrer!C31,", ",Lehrer!D31),"")</f>
        <v/>
      </c>
      <c r="G9" s="92"/>
    </row>
    <row r="10" customFormat="false" ht="20.1" hidden="false" customHeight="true" outlineLevel="0" collapsed="false">
      <c r="A10" s="90" t="str">
        <f aca="false">IF(Lehrer!A9&lt;&gt;"",CONCATENATE(Lehrer!A9,"."),"")</f>
        <v/>
      </c>
      <c r="B10" s="91" t="str">
        <f aca="false">IF(A10&lt;&gt;"",CONCATENATE(Lehrer!C9,", ",Lehrer!D9),"")</f>
        <v/>
      </c>
      <c r="C10" s="92"/>
      <c r="D10" s="93"/>
      <c r="E10" s="90" t="str">
        <f aca="false">IF(Lehrer!A32&lt;&gt;"",CONCATENATE(Lehrer!A32,"."),"")</f>
        <v/>
      </c>
      <c r="F10" s="91" t="str">
        <f aca="false">IF(E10&lt;&gt;"",CONCATENATE(Lehrer!C32,", ",Lehrer!D32),"")</f>
        <v/>
      </c>
      <c r="G10" s="92"/>
    </row>
    <row r="11" customFormat="false" ht="20.1" hidden="false" customHeight="true" outlineLevel="0" collapsed="false">
      <c r="A11" s="90" t="str">
        <f aca="false">IF(Lehrer!A10&lt;&gt;"",CONCATENATE(Lehrer!A10,"."),"")</f>
        <v/>
      </c>
      <c r="B11" s="91" t="str">
        <f aca="false">IF(A11&lt;&gt;"",CONCATENATE(Lehrer!C10,", ",Lehrer!D10),"")</f>
        <v/>
      </c>
      <c r="C11" s="92"/>
      <c r="D11" s="93"/>
      <c r="E11" s="90" t="str">
        <f aca="false">IF(Lehrer!A33&lt;&gt;"",CONCATENATE(Lehrer!A33,"."),"")</f>
        <v/>
      </c>
      <c r="F11" s="91" t="str">
        <f aca="false">IF(E11&lt;&gt;"",CONCATENATE(Lehrer!C33,", ",Lehrer!D33),"")</f>
        <v/>
      </c>
      <c r="G11" s="92"/>
    </row>
    <row r="12" customFormat="false" ht="20.1" hidden="false" customHeight="true" outlineLevel="0" collapsed="false">
      <c r="A12" s="90" t="str">
        <f aca="false">IF(Lehrer!A11&lt;&gt;"",CONCATENATE(Lehrer!A11,"."),"")</f>
        <v/>
      </c>
      <c r="B12" s="91" t="str">
        <f aca="false">IF(A12&lt;&gt;"",CONCATENATE(Lehrer!C11,", ",Lehrer!D11),"")</f>
        <v/>
      </c>
      <c r="C12" s="92"/>
      <c r="D12" s="93"/>
      <c r="E12" s="90" t="str">
        <f aca="false">IF(Lehrer!A34&lt;&gt;"",CONCATENATE(Lehrer!A34,"."),"")</f>
        <v/>
      </c>
      <c r="F12" s="91" t="str">
        <f aca="false">IF(E12&lt;&gt;"",CONCATENATE(Lehrer!C34,", ",Lehrer!D34),"")</f>
        <v/>
      </c>
      <c r="G12" s="92"/>
    </row>
    <row r="13" customFormat="false" ht="20.1" hidden="false" customHeight="true" outlineLevel="0" collapsed="false">
      <c r="A13" s="90" t="str">
        <f aca="false">IF(Lehrer!A12&lt;&gt;"",CONCATENATE(Lehrer!A12,"."),"")</f>
        <v/>
      </c>
      <c r="B13" s="91" t="str">
        <f aca="false">IF(A13&lt;&gt;"",CONCATENATE(Lehrer!C12,", ",Lehrer!D12),"")</f>
        <v/>
      </c>
      <c r="C13" s="92"/>
      <c r="D13" s="93"/>
      <c r="E13" s="90" t="str">
        <f aca="false">IF(Lehrer!A35&lt;&gt;"",CONCATENATE(Lehrer!A35,"."),"")</f>
        <v/>
      </c>
      <c r="F13" s="91" t="str">
        <f aca="false">IF(E13&lt;&gt;"",CONCATENATE(Lehrer!C35,", ",Lehrer!D35),"")</f>
        <v/>
      </c>
      <c r="G13" s="92"/>
    </row>
    <row r="14" customFormat="false" ht="20.1" hidden="false" customHeight="true" outlineLevel="0" collapsed="false">
      <c r="A14" s="90" t="str">
        <f aca="false">IF(Lehrer!A13&lt;&gt;"",CONCATENATE(Lehrer!A13,"."),"")</f>
        <v/>
      </c>
      <c r="B14" s="91" t="str">
        <f aca="false">IF(A14&lt;&gt;"",CONCATENATE(Lehrer!C13,", ",Lehrer!D13),"")</f>
        <v/>
      </c>
      <c r="C14" s="92"/>
      <c r="D14" s="93"/>
      <c r="E14" s="90" t="str">
        <f aca="false">IF(Lehrer!A36&lt;&gt;"",CONCATENATE(Lehrer!A36,"."),"")</f>
        <v/>
      </c>
      <c r="F14" s="91" t="str">
        <f aca="false">IF(E14&lt;&gt;"",CONCATENATE(Lehrer!C36,", ",Lehrer!D36),"")</f>
        <v/>
      </c>
      <c r="G14" s="92"/>
    </row>
    <row r="15" customFormat="false" ht="20.1" hidden="false" customHeight="true" outlineLevel="0" collapsed="false">
      <c r="A15" s="90" t="str">
        <f aca="false">IF(Lehrer!A14&lt;&gt;"",CONCATENATE(Lehrer!A14,"."),"")</f>
        <v/>
      </c>
      <c r="B15" s="91" t="str">
        <f aca="false">IF(A15&lt;&gt;"",CONCATENATE(Lehrer!C14,", ",Lehrer!D14),"")</f>
        <v/>
      </c>
      <c r="C15" s="92"/>
      <c r="D15" s="93"/>
      <c r="E15" s="90" t="str">
        <f aca="false">IF(Lehrer!A37&lt;&gt;"",CONCATENATE(Lehrer!A37,"."),"")</f>
        <v/>
      </c>
      <c r="F15" s="91" t="str">
        <f aca="false">IF(E15&lt;&gt;"",CONCATENATE(Lehrer!C37,", ",Lehrer!D37),"")</f>
        <v/>
      </c>
      <c r="G15" s="92"/>
    </row>
    <row r="16" customFormat="false" ht="20.1" hidden="false" customHeight="true" outlineLevel="0" collapsed="false">
      <c r="A16" s="90" t="str">
        <f aca="false">IF(Lehrer!A15&lt;&gt;"",CONCATENATE(Lehrer!A15,"."),"")</f>
        <v/>
      </c>
      <c r="B16" s="91" t="str">
        <f aca="false">IF(A16&lt;&gt;"",CONCATENATE(Lehrer!C15,", ",Lehrer!D15),"")</f>
        <v/>
      </c>
      <c r="C16" s="92"/>
      <c r="D16" s="93"/>
      <c r="E16" s="90" t="str">
        <f aca="false">IF(Lehrer!A38&lt;&gt;"",CONCATENATE(Lehrer!A38,"."),"")</f>
        <v/>
      </c>
      <c r="F16" s="91" t="str">
        <f aca="false">IF(E16&lt;&gt;"",CONCATENATE(Lehrer!C38,", ",Lehrer!D38),"")</f>
        <v/>
      </c>
      <c r="G16" s="92"/>
    </row>
    <row r="17" customFormat="false" ht="20.1" hidden="false" customHeight="true" outlineLevel="0" collapsed="false">
      <c r="A17" s="90" t="str">
        <f aca="false">IF(Lehrer!A16&lt;&gt;"",CONCATENATE(Lehrer!A16,"."),"")</f>
        <v/>
      </c>
      <c r="B17" s="91" t="str">
        <f aca="false">IF(A17&lt;&gt;"",CONCATENATE(Lehrer!C16,", ",Lehrer!D16),"")</f>
        <v/>
      </c>
      <c r="C17" s="92"/>
      <c r="D17" s="93"/>
      <c r="E17" s="90" t="str">
        <f aca="false">IF(Lehrer!A39&lt;&gt;"",CONCATENATE(Lehrer!A39,"."),"")</f>
        <v/>
      </c>
      <c r="F17" s="91" t="str">
        <f aca="false">IF(E17&lt;&gt;"",CONCATENATE(Lehrer!C39,", ",Lehrer!D39),"")</f>
        <v/>
      </c>
      <c r="G17" s="92"/>
    </row>
    <row r="18" customFormat="false" ht="20.1" hidden="false" customHeight="true" outlineLevel="0" collapsed="false">
      <c r="A18" s="90" t="str">
        <f aca="false">IF(Lehrer!A17&lt;&gt;"",CONCATENATE(Lehrer!A17,"."),"")</f>
        <v/>
      </c>
      <c r="B18" s="91" t="str">
        <f aca="false">IF(A18&lt;&gt;"",CONCATENATE(Lehrer!C17,", ",Lehrer!D17),"")</f>
        <v/>
      </c>
      <c r="C18" s="92"/>
      <c r="D18" s="93"/>
      <c r="E18" s="90" t="str">
        <f aca="false">IF(Lehrer!A40&lt;&gt;"",CONCATENATE(Lehrer!A40,"."),"")</f>
        <v/>
      </c>
      <c r="F18" s="91" t="str">
        <f aca="false">IF(E18&lt;&gt;"",CONCATENATE(Lehrer!C40,", ",Lehrer!D40),"")</f>
        <v/>
      </c>
      <c r="G18" s="92"/>
    </row>
    <row r="19" customFormat="false" ht="20.1" hidden="false" customHeight="true" outlineLevel="0" collapsed="false">
      <c r="A19" s="90" t="str">
        <f aca="false">IF(Lehrer!A18&lt;&gt;"",CONCATENATE(Lehrer!A18,"."),"")</f>
        <v/>
      </c>
      <c r="B19" s="91" t="str">
        <f aca="false">IF(A19&lt;&gt;"",CONCATENATE(Lehrer!C18,", ",Lehrer!D18),"")</f>
        <v/>
      </c>
      <c r="C19" s="92"/>
      <c r="D19" s="93"/>
      <c r="E19" s="90" t="str">
        <f aca="false">IF(Lehrer!A41&lt;&gt;"",CONCATENATE(Lehrer!A41,"."),"")</f>
        <v/>
      </c>
      <c r="F19" s="91" t="str">
        <f aca="false">IF(E19&lt;&gt;"",CONCATENATE(Lehrer!C41,", ",Lehrer!D41),"")</f>
        <v/>
      </c>
      <c r="G19" s="92"/>
    </row>
    <row r="20" customFormat="false" ht="20.1" hidden="false" customHeight="true" outlineLevel="0" collapsed="false">
      <c r="A20" s="90" t="str">
        <f aca="false">IF(Lehrer!A19&lt;&gt;"",CONCATENATE(Lehrer!A19,"."),"")</f>
        <v/>
      </c>
      <c r="B20" s="91" t="str">
        <f aca="false">IF(A20&lt;&gt;"",CONCATENATE(Lehrer!C19,", ",Lehrer!D19),"")</f>
        <v/>
      </c>
      <c r="C20" s="92"/>
      <c r="D20" s="93"/>
      <c r="E20" s="90" t="str">
        <f aca="false">IF(Lehrer!A42&lt;&gt;"",CONCATENATE(Lehrer!A42,"."),"")</f>
        <v/>
      </c>
      <c r="F20" s="91" t="str">
        <f aca="false">IF(E20&lt;&gt;"",CONCATENATE(Lehrer!C42,", ",Lehrer!D42),"")</f>
        <v/>
      </c>
      <c r="G20" s="92"/>
    </row>
    <row r="21" customFormat="false" ht="20.1" hidden="false" customHeight="true" outlineLevel="0" collapsed="false">
      <c r="A21" s="90" t="str">
        <f aca="false">IF(Lehrer!A20&lt;&gt;"",CONCATENATE(Lehrer!A20,"."),"")</f>
        <v/>
      </c>
      <c r="B21" s="91" t="str">
        <f aca="false">IF(A21&lt;&gt;"",CONCATENATE(Lehrer!C20,", ",Lehrer!D20),"")</f>
        <v/>
      </c>
      <c r="C21" s="92"/>
      <c r="D21" s="93"/>
      <c r="E21" s="90" t="str">
        <f aca="false">IF(Lehrer!A43&lt;&gt;"",CONCATENATE(Lehrer!A43,"."),"")</f>
        <v/>
      </c>
      <c r="F21" s="91" t="str">
        <f aca="false">IF(E21&lt;&gt;"",CONCATENATE(Lehrer!C43,", ",Lehrer!D43),"")</f>
        <v/>
      </c>
      <c r="G21" s="92"/>
    </row>
    <row r="22" customFormat="false" ht="20.1" hidden="false" customHeight="true" outlineLevel="0" collapsed="false">
      <c r="A22" s="90" t="str">
        <f aca="false">IF(Lehrer!A21&lt;&gt;"",CONCATENATE(Lehrer!A21,"."),"")</f>
        <v/>
      </c>
      <c r="B22" s="91" t="str">
        <f aca="false">IF(A22&lt;&gt;"",CONCATENATE(Lehrer!C21,", ",Lehrer!D21),"")</f>
        <v/>
      </c>
      <c r="C22" s="92"/>
      <c r="D22" s="93"/>
      <c r="E22" s="90" t="str">
        <f aca="false">IF(Lehrer!A44&lt;&gt;"",CONCATENATE(Lehrer!A44,"."),"")</f>
        <v/>
      </c>
      <c r="F22" s="91" t="str">
        <f aca="false">IF(E22&lt;&gt;"",CONCATENATE(Lehrer!C44,", ",Lehrer!D44),"")</f>
        <v/>
      </c>
      <c r="G22" s="92"/>
    </row>
    <row r="23" customFormat="false" ht="20.1" hidden="false" customHeight="true" outlineLevel="0" collapsed="false">
      <c r="A23" s="90" t="str">
        <f aca="false">IF(Lehrer!A22&lt;&gt;"",CONCATENATE(Lehrer!A22,"."),"")</f>
        <v/>
      </c>
      <c r="B23" s="91" t="str">
        <f aca="false">IF(A23&lt;&gt;"",CONCATENATE(Lehrer!C22,", ",Lehrer!D22),"")</f>
        <v/>
      </c>
      <c r="C23" s="92"/>
      <c r="D23" s="93"/>
      <c r="E23" s="90" t="str">
        <f aca="false">IF(Lehrer!A45&lt;&gt;"",CONCATENATE(Lehrer!A45,"."),"")</f>
        <v/>
      </c>
      <c r="F23" s="91" t="str">
        <f aca="false">IF(E23&lt;&gt;"",CONCATENATE(Lehrer!C45,", ",Lehrer!D45),"")</f>
        <v/>
      </c>
      <c r="G23" s="92"/>
    </row>
    <row r="24" customFormat="false" ht="20.1" hidden="false" customHeight="true" outlineLevel="0" collapsed="false">
      <c r="A24" s="90" t="str">
        <f aca="false">IF(Lehrer!A23&lt;&gt;"",CONCATENATE(Lehrer!A23,"."),"")</f>
        <v/>
      </c>
      <c r="B24" s="91" t="str">
        <f aca="false">IF(A24&lt;&gt;"",CONCATENATE(Lehrer!C23,", ",Lehrer!D23),"")</f>
        <v/>
      </c>
      <c r="C24" s="92"/>
      <c r="D24" s="93"/>
      <c r="E24" s="90" t="str">
        <f aca="false">IF(Lehrer!A46&lt;&gt;"",CONCATENATE(Lehrer!A46,"."),"")</f>
        <v/>
      </c>
      <c r="F24" s="91" t="str">
        <f aca="false">IF(E24&lt;&gt;"",CONCATENATE(Lehrer!C46,", ",Lehrer!D46),"")</f>
        <v/>
      </c>
      <c r="G24" s="92"/>
    </row>
    <row r="25" customFormat="false" ht="20.1" hidden="false" customHeight="true" outlineLevel="0" collapsed="false">
      <c r="A25" s="90" t="str">
        <f aca="false">IF(Lehrer!A24&lt;&gt;"",CONCATENATE(Lehrer!A24,"."),"")</f>
        <v/>
      </c>
      <c r="B25" s="91" t="str">
        <f aca="false">IF(A25&lt;&gt;"",CONCATENATE(Lehrer!C24,", ",Lehrer!D24),"")</f>
        <v/>
      </c>
      <c r="C25" s="92"/>
      <c r="D25" s="93"/>
      <c r="E25" s="90" t="str">
        <f aca="false">IF(Lehrer!A47&lt;&gt;"",CONCATENATE(Lehrer!A47,"."),"")</f>
        <v/>
      </c>
      <c r="F25" s="91" t="str">
        <f aca="false">IF(E25&lt;&gt;"",CONCATENATE(Lehrer!C47,", ",Lehrer!D47),"")</f>
        <v/>
      </c>
      <c r="G25" s="92"/>
    </row>
    <row r="26" customFormat="false" ht="20.1" hidden="false" customHeight="true" outlineLevel="0" collapsed="false">
      <c r="A26" s="90" t="str">
        <f aca="false">IF(Lehrer!A25&lt;&gt;"",CONCATENATE(Lehrer!A25,"."),"")</f>
        <v/>
      </c>
      <c r="B26" s="91" t="str">
        <f aca="false">IF(A26&lt;&gt;"",CONCATENATE(Lehrer!C25,", ",Lehrer!D25),"")</f>
        <v/>
      </c>
      <c r="C26" s="92"/>
      <c r="D26" s="93"/>
      <c r="E26" s="90" t="str">
        <f aca="false">IF(Lehrer!A48&lt;&gt;"",CONCATENATE(Lehrer!A48,"."),"")</f>
        <v/>
      </c>
      <c r="F26" s="91" t="str">
        <f aca="false">IF(E26&lt;&gt;"",CONCATENATE(Lehrer!C48,", ",Lehrer!D48),"")</f>
        <v/>
      </c>
      <c r="G26" s="92"/>
    </row>
    <row r="27" customFormat="false" ht="20.1" hidden="false" customHeight="true" outlineLevel="0" collapsed="false">
      <c r="A27" s="90" t="str">
        <f aca="false">IF(Lehrer!A26&lt;&gt;"",CONCATENATE(Lehrer!A26,"."),"")</f>
        <v/>
      </c>
      <c r="B27" s="91" t="str">
        <f aca="false">IF(A27&lt;&gt;"",CONCATENATE(Lehrer!C26,", ",Lehrer!D26),"")</f>
        <v/>
      </c>
      <c r="C27" s="92"/>
      <c r="D27" s="93"/>
      <c r="E27" s="90" t="str">
        <f aca="false">IF(Lehrer!A49&lt;&gt;"",CONCATENATE(Lehrer!A49,"."),"")</f>
        <v/>
      </c>
      <c r="F27" s="91" t="str">
        <f aca="false">IF(E27&lt;&gt;"",CONCATENATE(Lehrer!C49,", ",Lehrer!D49),"")</f>
        <v/>
      </c>
      <c r="G27" s="92"/>
    </row>
    <row r="28" customFormat="false" ht="12.75" hidden="false" customHeight="false" outlineLevel="0" collapsed="false">
      <c r="A28" s="94"/>
      <c r="E28" s="94"/>
    </row>
    <row r="29" customFormat="false" ht="12.75" hidden="false" customHeight="false" outlineLevel="0" collapsed="false">
      <c r="A29" s="94"/>
      <c r="E29" s="94"/>
    </row>
    <row r="30" customFormat="false" ht="12.75" hidden="false" customHeight="false" outlineLevel="0" collapsed="false">
      <c r="A30" s="94"/>
      <c r="E30" s="94"/>
    </row>
    <row r="31" customFormat="false" ht="12.75" hidden="false" customHeight="false" outlineLevel="0" collapsed="false">
      <c r="A31" s="94"/>
      <c r="E31" s="94"/>
    </row>
    <row r="32" customFormat="false" ht="12.75" hidden="false" customHeight="false" outlineLevel="0" collapsed="false">
      <c r="A32" s="94"/>
      <c r="E32" s="94"/>
    </row>
    <row r="33" customFormat="false" ht="12.75" hidden="false" customHeight="false" outlineLevel="0" collapsed="false">
      <c r="A33" s="94"/>
      <c r="E33" s="94"/>
    </row>
    <row r="34" customFormat="false" ht="12.75" hidden="false" customHeight="false" outlineLevel="0" collapsed="false">
      <c r="A34" s="94"/>
      <c r="E34" s="94"/>
    </row>
    <row r="35" customFormat="false" ht="12.75" hidden="false" customHeight="false" outlineLevel="0" collapsed="false">
      <c r="A35" s="94"/>
      <c r="E35" s="94" t="str">
        <f aca="false">IF(Lehrer!A43&lt;&gt;"",CONCATENATE(Lehrer!A43,"."),"")</f>
        <v/>
      </c>
      <c r="F35" s="0" t="str">
        <f aca="false">IF(A58&lt;&gt;"",CONCATENATE(Lehrer!C43,", ",Lehrer!D43),"")</f>
        <v/>
      </c>
    </row>
    <row r="36" customFormat="false" ht="12.75" hidden="false" customHeight="false" outlineLevel="0" collapsed="false">
      <c r="A36" s="94"/>
      <c r="E36" s="94" t="str">
        <f aca="false">IF(Lehrer!A44&lt;&gt;"",CONCATENATE(Lehrer!A44,"."),"")</f>
        <v/>
      </c>
      <c r="F36" s="0" t="str">
        <f aca="false">IF(A59&lt;&gt;"",CONCATENATE(Lehrer!C44,", ",Lehrer!D44),"")</f>
        <v/>
      </c>
    </row>
    <row r="37" customFormat="false" ht="12.75" hidden="false" customHeight="false" outlineLevel="0" collapsed="false">
      <c r="A37" s="94"/>
      <c r="E37" s="94" t="str">
        <f aca="false">IF(Lehrer!A45&lt;&gt;"",CONCATENATE(Lehrer!A45,"."),"")</f>
        <v/>
      </c>
      <c r="F37" s="0" t="str">
        <f aca="false">IF(A60&lt;&gt;"",CONCATENATE(Lehrer!C45,", ",Lehrer!D45),"")</f>
        <v/>
      </c>
    </row>
    <row r="38" customFormat="false" ht="12.75" hidden="false" customHeight="false" outlineLevel="0" collapsed="false">
      <c r="A38" s="94"/>
      <c r="E38" s="94" t="str">
        <f aca="false">IF(Lehrer!A46&lt;&gt;"",CONCATENATE(Lehrer!A46,"."),"")</f>
        <v/>
      </c>
      <c r="F38" s="0" t="str">
        <f aca="false">IF(A61&lt;&gt;"",CONCATENATE(Lehrer!C46,", ",Lehrer!D46),"")</f>
        <v/>
      </c>
    </row>
    <row r="39" customFormat="false" ht="12.75" hidden="false" customHeight="false" outlineLevel="0" collapsed="false">
      <c r="A39" s="94"/>
      <c r="E39" s="94" t="str">
        <f aca="false">IF(Lehrer!A47&lt;&gt;"",CONCATENATE(Lehrer!A47,"."),"")</f>
        <v/>
      </c>
      <c r="F39" s="0" t="str">
        <f aca="false">IF(A62&lt;&gt;"",CONCATENATE(Lehrer!C47,", ",Lehrer!D47),"")</f>
        <v/>
      </c>
    </row>
    <row r="40" customFormat="false" ht="12.75" hidden="false" customHeight="false" outlineLevel="0" collapsed="false">
      <c r="A40" s="94"/>
      <c r="E40" s="94" t="str">
        <f aca="false">IF(Lehrer!A48&lt;&gt;"",CONCATENATE(Lehrer!A48,"."),"")</f>
        <v/>
      </c>
      <c r="F40" s="0" t="str">
        <f aca="false">IF(A63&lt;&gt;"",CONCATENATE(Lehrer!C48,", ",Lehrer!D48),"")</f>
        <v/>
      </c>
    </row>
    <row r="41" customFormat="false" ht="12.75" hidden="false" customHeight="false" outlineLevel="0" collapsed="false">
      <c r="A41" s="94"/>
      <c r="E41" s="94" t="str">
        <f aca="false">IF(Lehrer!A49&lt;&gt;"",CONCATENATE(Lehrer!A49,"."),"")</f>
        <v/>
      </c>
      <c r="F41" s="0" t="str">
        <f aca="false">IF(A64&lt;&gt;"",CONCATENATE(Lehrer!C49,", ",Lehrer!D49),"")</f>
        <v/>
      </c>
    </row>
    <row r="42" customFormat="false" ht="12.75" hidden="false" customHeight="false" outlineLevel="0" collapsed="false">
      <c r="A42" s="94"/>
      <c r="E42" s="94" t="str">
        <f aca="false">IF(Lehrer!A50&lt;&gt;"",CONCATENATE(Lehrer!A50,"."),"")</f>
        <v/>
      </c>
      <c r="F42" s="0" t="str">
        <f aca="false">IF(A65&lt;&gt;"",CONCATENATE(Lehrer!C50,", ",Lehrer!D50),"")</f>
        <v/>
      </c>
    </row>
    <row r="43" customFormat="false" ht="12.75" hidden="false" customHeight="false" outlineLevel="0" collapsed="false">
      <c r="A43" s="94"/>
      <c r="E43" s="94" t="str">
        <f aca="false">IF(Lehrer!A51&lt;&gt;"",CONCATENATE(Lehrer!A51,"."),"")</f>
        <v/>
      </c>
      <c r="F43" s="0" t="str">
        <f aca="false">IF(A66&lt;&gt;"",CONCATENATE(Lehrer!C51,", ",Lehrer!D51),"")</f>
        <v/>
      </c>
    </row>
    <row r="44" customFormat="false" ht="12.75" hidden="false" customHeight="false" outlineLevel="0" collapsed="false">
      <c r="A44" s="94"/>
      <c r="E44" s="94" t="str">
        <f aca="false">IF(Lehrer!A52&lt;&gt;"",CONCATENATE(Lehrer!A52,"."),"")</f>
        <v/>
      </c>
      <c r="F44" s="0" t="str">
        <f aca="false">IF(A67&lt;&gt;"",CONCATENATE(Lehrer!C52,", ",Lehrer!D52),"")</f>
        <v/>
      </c>
    </row>
    <row r="45" customFormat="false" ht="12.75" hidden="false" customHeight="false" outlineLevel="0" collapsed="false">
      <c r="A45" s="94"/>
    </row>
    <row r="46" customFormat="false" ht="12.75" hidden="false" customHeight="false" outlineLevel="0" collapsed="false">
      <c r="A46" s="94"/>
    </row>
    <row r="47" customFormat="false" ht="12.75" hidden="false" customHeight="false" outlineLevel="0" collapsed="false">
      <c r="A47" s="94"/>
    </row>
    <row r="48" customFormat="false" ht="12.75" hidden="false" customHeight="false" outlineLevel="0" collapsed="false">
      <c r="A48" s="94"/>
    </row>
    <row r="49" customFormat="false" ht="12.75" hidden="false" customHeight="false" outlineLevel="0" collapsed="false">
      <c r="A49" s="94"/>
    </row>
    <row r="50" customFormat="false" ht="12.75" hidden="false" customHeight="false" outlineLevel="0" collapsed="false">
      <c r="A50" s="94"/>
    </row>
    <row r="51" customFormat="false" ht="12.75" hidden="false" customHeight="false" outlineLevel="0" collapsed="false">
      <c r="A51" s="94"/>
    </row>
  </sheetData>
  <conditionalFormatting sqref="A5:C27 E5:F27">
    <cfRule type="expression" priority="2" aboveAverage="0" equalAverage="0" bottom="0" percent="0" rank="0" text="" dxfId="4">
      <formula>$A5=""</formula>
    </cfRule>
  </conditionalFormatting>
  <conditionalFormatting sqref="E4:F4 G5:G27">
    <cfRule type="expression" priority="3" aboveAverage="0" equalAverage="0" bottom="0" percent="0" rank="0" text="" dxfId="5">
      <formula>$A3=""</formula>
    </cfRule>
  </conditionalFormatting>
  <printOptions headings="false" gridLines="false" gridLinesSet="true" horizontalCentered="false" verticalCentered="false"/>
  <pageMargins left="0.747916666666667" right="0.490277777777778" top="0.5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41"/>
    <col collapsed="false" customWidth="true" hidden="false" outlineLevel="0" max="3" min="3" style="0" width="6.41"/>
    <col collapsed="false" customWidth="true" hidden="false" outlineLevel="0" max="4" min="4" style="0" width="22.14"/>
  </cols>
  <sheetData>
    <row r="1" customFormat="false" ht="12.75" hidden="false" customHeight="false" outlineLevel="0" collapsed="false">
      <c r="A1" s="9" t="str">
        <f aca="false">CONCATENATE("Lehrerliste für das Schuljahr ",Allg!B1)</f>
        <v>Lehrerliste für das Schuljahr 2009/2010 1. HJ</v>
      </c>
    </row>
    <row r="3" customFormat="false" ht="12.75" hidden="false" customHeight="false" outlineLevel="0" collapsed="false">
      <c r="A3" s="77" t="s">
        <v>35</v>
      </c>
      <c r="B3" s="77" t="s">
        <v>99</v>
      </c>
      <c r="C3" s="95" t="s">
        <v>40</v>
      </c>
      <c r="D3" s="95" t="s">
        <v>107</v>
      </c>
    </row>
    <row r="4" customFormat="false" ht="12.75" hidden="false" customHeight="false" outlineLevel="0" collapsed="false">
      <c r="A4" s="79" t="str">
        <f aca="false">IF(Lehrer!A4&lt;&gt;"",CONCATENATE(Lehrer!A4,"."),"")</f>
        <v>1.</v>
      </c>
      <c r="B4" s="80" t="str">
        <f aca="false">IF(A4&lt;&gt;"",CONCATENATE(Lehrer!C4,", ",Lehrer!D4),"")</f>
        <v>Ober, Klaus</v>
      </c>
      <c r="C4" s="80" t="str">
        <f aca="false">IF(A4&lt;&gt;"",Lehrer!F4,"")</f>
        <v>ObK</v>
      </c>
      <c r="D4" s="80" t="str">
        <f aca="false">IF(A4&lt;&gt;"",CONCATENATE(Lehrer!C4," ",LEFT(Lehrer!D4,1),"."),"")</f>
        <v>Ober K.</v>
      </c>
    </row>
    <row r="5" customFormat="false" ht="12.75" hidden="false" customHeight="false" outlineLevel="0" collapsed="false">
      <c r="A5" s="79" t="str">
        <f aca="false">IF(Lehrer!A5&lt;&gt;"",CONCATENATE(Lehrer!A5,"."),"")</f>
        <v>2.</v>
      </c>
      <c r="B5" s="80" t="str">
        <f aca="false">IF(A5&lt;&gt;"",CONCATENATE(Lehrer!C5,", ",Lehrer!D5),"")</f>
        <v>Zweiter, Karl</v>
      </c>
      <c r="C5" s="80" t="str">
        <f aca="false">IF(A5&lt;&gt;"",Lehrer!F5,"")</f>
        <v>ZwK</v>
      </c>
      <c r="D5" s="80" t="str">
        <f aca="false">IF(A5&lt;&gt;"",CONCATENATE(Lehrer!C5," ",LEFT(Lehrer!D5,1),"."),"")</f>
        <v>Zweiter K.</v>
      </c>
    </row>
    <row r="6" customFormat="false" ht="12.75" hidden="false" customHeight="false" outlineLevel="0" collapsed="false">
      <c r="A6" s="79" t="str">
        <f aca="false">IF(Lehrer!A6&lt;&gt;"",CONCATENATE(Lehrer!A6,"."),"")</f>
        <v>3.</v>
      </c>
      <c r="B6" s="80" t="str">
        <f aca="false">IF(A6&lt;&gt;"",CONCATENATE(Lehrer!C6,", ",Lehrer!D6),"")</f>
        <v>Maier, Gisela</v>
      </c>
      <c r="C6" s="80" t="str">
        <f aca="false">IF(A6&lt;&gt;"",Lehrer!F6,"")</f>
        <v>MaG</v>
      </c>
      <c r="D6" s="80" t="str">
        <f aca="false">IF(A6&lt;&gt;"",CONCATENATE(Lehrer!C6," ",LEFT(Lehrer!D6,1),"."),"")</f>
        <v>Maier G.</v>
      </c>
    </row>
    <row r="7" customFormat="false" ht="12.75" hidden="false" customHeight="false" outlineLevel="0" collapsed="false">
      <c r="A7" s="79" t="str">
        <f aca="false">IF(Lehrer!A7&lt;&gt;"",CONCATENATE(Lehrer!A7,"."),"")</f>
        <v>4.</v>
      </c>
      <c r="B7" s="80" t="str">
        <f aca="false">IF(A7&lt;&gt;"",CONCATENATE(Lehrer!C7,", ",Lehrer!D7),"")</f>
        <v>Huber, Hanna</v>
      </c>
      <c r="C7" s="80" t="str">
        <f aca="false">IF(A7&lt;&gt;"",Lehrer!F7,"")</f>
        <v>HuH</v>
      </c>
      <c r="D7" s="80" t="str">
        <f aca="false">IF(A7&lt;&gt;"",CONCATENATE(Lehrer!C7," ",LEFT(Lehrer!D7,1),"."),"")</f>
        <v>Huber H.</v>
      </c>
    </row>
    <row r="8" customFormat="false" ht="12.75" hidden="false" customHeight="false" outlineLevel="0" collapsed="false">
      <c r="A8" s="79" t="str">
        <f aca="false">IF(Lehrer!A8&lt;&gt;"",CONCATENATE(Lehrer!A8,"."),"")</f>
        <v/>
      </c>
      <c r="B8" s="80" t="str">
        <f aca="false">IF(A8&lt;&gt;"",CONCATENATE(Lehrer!C8,", ",Lehrer!D8),"")</f>
        <v/>
      </c>
      <c r="C8" s="80" t="str">
        <f aca="false">IF(A8&lt;&gt;"",Lehrer!F8,"")</f>
        <v/>
      </c>
      <c r="D8" s="80" t="str">
        <f aca="false">IF(A8&lt;&gt;"",CONCATENATE(Lehrer!C8," ",LEFT(Lehrer!D8,1),"."),"")</f>
        <v/>
      </c>
    </row>
    <row r="9" customFormat="false" ht="12.75" hidden="false" customHeight="false" outlineLevel="0" collapsed="false">
      <c r="A9" s="79" t="str">
        <f aca="false">IF(Lehrer!A9&lt;&gt;"",CONCATENATE(Lehrer!A9,"."),"")</f>
        <v/>
      </c>
      <c r="B9" s="80" t="str">
        <f aca="false">IF(A9&lt;&gt;"",CONCATENATE(Lehrer!C9,", ",Lehrer!D9),"")</f>
        <v/>
      </c>
      <c r="C9" s="80" t="str">
        <f aca="false">IF(A9&lt;&gt;"",Lehrer!F9,"")</f>
        <v/>
      </c>
      <c r="D9" s="80" t="str">
        <f aca="false">IF(A9&lt;&gt;"",CONCATENATE(Lehrer!C9," ",LEFT(Lehrer!D9,1),"."),"")</f>
        <v/>
      </c>
    </row>
    <row r="10" customFormat="false" ht="12.75" hidden="false" customHeight="false" outlineLevel="0" collapsed="false">
      <c r="A10" s="79" t="str">
        <f aca="false">IF(Lehrer!A10&lt;&gt;"",CONCATENATE(Lehrer!A10,"."),"")</f>
        <v/>
      </c>
      <c r="B10" s="80" t="str">
        <f aca="false">IF(A10&lt;&gt;"",CONCATENATE(Lehrer!C10,", ",Lehrer!D10),"")</f>
        <v/>
      </c>
      <c r="C10" s="80" t="str">
        <f aca="false">IF(A10&lt;&gt;"",Lehrer!F10,"")</f>
        <v/>
      </c>
      <c r="D10" s="80" t="str">
        <f aca="false">IF(A10&lt;&gt;"",CONCATENATE(Lehrer!C10," ",LEFT(Lehrer!D10,1),"."),"")</f>
        <v/>
      </c>
    </row>
    <row r="11" customFormat="false" ht="12.75" hidden="false" customHeight="false" outlineLevel="0" collapsed="false">
      <c r="A11" s="79" t="str">
        <f aca="false">IF(Lehrer!A11&lt;&gt;"",CONCATENATE(Lehrer!A11,"."),"")</f>
        <v/>
      </c>
      <c r="B11" s="80" t="str">
        <f aca="false">IF(A11&lt;&gt;"",CONCATENATE(Lehrer!C11,", ",Lehrer!D11),"")</f>
        <v/>
      </c>
      <c r="C11" s="80" t="str">
        <f aca="false">IF(A11&lt;&gt;"",Lehrer!F11,"")</f>
        <v/>
      </c>
      <c r="D11" s="80" t="str">
        <f aca="false">IF(A11&lt;&gt;"",CONCATENATE(Lehrer!C11," ",LEFT(Lehrer!D11,1),"."),"")</f>
        <v/>
      </c>
    </row>
    <row r="12" customFormat="false" ht="12.75" hidden="false" customHeight="false" outlineLevel="0" collapsed="false">
      <c r="A12" s="79" t="str">
        <f aca="false">IF(Lehrer!A12&lt;&gt;"",CONCATENATE(Lehrer!A12,"."),"")</f>
        <v/>
      </c>
      <c r="B12" s="80" t="str">
        <f aca="false">IF(A12&lt;&gt;"",CONCATENATE(Lehrer!C12,", ",Lehrer!D12),"")</f>
        <v/>
      </c>
      <c r="C12" s="80" t="str">
        <f aca="false">IF(A12&lt;&gt;"",Lehrer!F12,"")</f>
        <v/>
      </c>
      <c r="D12" s="80" t="str">
        <f aca="false">IF(A12&lt;&gt;"",CONCATENATE(Lehrer!C12," ",LEFT(Lehrer!D12,1),"."),"")</f>
        <v/>
      </c>
    </row>
    <row r="13" customFormat="false" ht="12.75" hidden="false" customHeight="false" outlineLevel="0" collapsed="false">
      <c r="A13" s="79" t="str">
        <f aca="false">IF(Lehrer!A13&lt;&gt;"",CONCATENATE(Lehrer!A13,"."),"")</f>
        <v/>
      </c>
      <c r="B13" s="80" t="str">
        <f aca="false">IF(A13&lt;&gt;"",CONCATENATE(Lehrer!C13,", ",Lehrer!D13),"")</f>
        <v/>
      </c>
      <c r="C13" s="80" t="str">
        <f aca="false">IF(A13&lt;&gt;"",Lehrer!F13,"")</f>
        <v/>
      </c>
      <c r="D13" s="80" t="str">
        <f aca="false">IF(A13&lt;&gt;"",CONCATENATE(Lehrer!C13," ",LEFT(Lehrer!D13,1),"."),"")</f>
        <v/>
      </c>
    </row>
    <row r="14" customFormat="false" ht="12.75" hidden="false" customHeight="false" outlineLevel="0" collapsed="false">
      <c r="A14" s="79" t="str">
        <f aca="false">IF(Lehrer!A14&lt;&gt;"",CONCATENATE(Lehrer!A14,"."),"")</f>
        <v/>
      </c>
      <c r="B14" s="80" t="str">
        <f aca="false">IF(A14&lt;&gt;"",CONCATENATE(Lehrer!C14,", ",Lehrer!D14),"")</f>
        <v/>
      </c>
      <c r="C14" s="80" t="str">
        <f aca="false">IF(A14&lt;&gt;"",Lehrer!F14,"")</f>
        <v/>
      </c>
      <c r="D14" s="80" t="str">
        <f aca="false">IF(A14&lt;&gt;"",CONCATENATE(Lehrer!C14," ",LEFT(Lehrer!D14,1),"."),"")</f>
        <v/>
      </c>
    </row>
    <row r="15" customFormat="false" ht="12.75" hidden="false" customHeight="false" outlineLevel="0" collapsed="false">
      <c r="A15" s="79" t="str">
        <f aca="false">IF(Lehrer!A15&lt;&gt;"",CONCATENATE(Lehrer!A15,"."),"")</f>
        <v/>
      </c>
      <c r="B15" s="80" t="str">
        <f aca="false">IF(A15&lt;&gt;"",CONCATENATE(Lehrer!C15,", ",Lehrer!D15),"")</f>
        <v/>
      </c>
      <c r="C15" s="80" t="str">
        <f aca="false">IF(A15&lt;&gt;"",Lehrer!F15,"")</f>
        <v/>
      </c>
      <c r="D15" s="80" t="str">
        <f aca="false">IF(A15&lt;&gt;"",CONCATENATE(Lehrer!C15," ",LEFT(Lehrer!D15,1),"."),"")</f>
        <v/>
      </c>
    </row>
    <row r="16" customFormat="false" ht="12.75" hidden="false" customHeight="false" outlineLevel="0" collapsed="false">
      <c r="A16" s="79" t="str">
        <f aca="false">IF(Lehrer!A16&lt;&gt;"",CONCATENATE(Lehrer!A16,"."),"")</f>
        <v/>
      </c>
      <c r="B16" s="80" t="str">
        <f aca="false">IF(A16&lt;&gt;"",CONCATENATE(Lehrer!C16,", ",Lehrer!D16),"")</f>
        <v/>
      </c>
      <c r="C16" s="80" t="str">
        <f aca="false">IF(A16&lt;&gt;"",Lehrer!F16,"")</f>
        <v/>
      </c>
      <c r="D16" s="80" t="str">
        <f aca="false">IF(A16&lt;&gt;"",CONCATENATE(Lehrer!C16," ",LEFT(Lehrer!D16,1),"."),"")</f>
        <v/>
      </c>
    </row>
    <row r="17" customFormat="false" ht="12.75" hidden="false" customHeight="false" outlineLevel="0" collapsed="false">
      <c r="A17" s="79" t="str">
        <f aca="false">IF(Lehrer!A17&lt;&gt;"",CONCATENATE(Lehrer!A17,"."),"")</f>
        <v/>
      </c>
      <c r="B17" s="80" t="str">
        <f aca="false">IF(A17&lt;&gt;"",CONCATENATE(Lehrer!C17,", ",Lehrer!D17),"")</f>
        <v/>
      </c>
      <c r="C17" s="80" t="str">
        <f aca="false">IF(A17&lt;&gt;"",Lehrer!F17,"")</f>
        <v/>
      </c>
      <c r="D17" s="80" t="str">
        <f aca="false">IF(A17&lt;&gt;"",CONCATENATE(Lehrer!C17," ",LEFT(Lehrer!D17,1),"."),"")</f>
        <v/>
      </c>
    </row>
    <row r="18" customFormat="false" ht="12.75" hidden="false" customHeight="false" outlineLevel="0" collapsed="false">
      <c r="A18" s="79" t="str">
        <f aca="false">IF(Lehrer!A18&lt;&gt;"",CONCATENATE(Lehrer!A18,"."),"")</f>
        <v/>
      </c>
      <c r="B18" s="80" t="str">
        <f aca="false">IF(A18&lt;&gt;"",CONCATENATE(Lehrer!C18,", ",Lehrer!D18),"")</f>
        <v/>
      </c>
      <c r="C18" s="80" t="str">
        <f aca="false">IF(A18&lt;&gt;"",Lehrer!F18,"")</f>
        <v/>
      </c>
      <c r="D18" s="80" t="str">
        <f aca="false">IF(A18&lt;&gt;"",CONCATENATE(Lehrer!C18," ",LEFT(Lehrer!D18,1),"."),"")</f>
        <v/>
      </c>
    </row>
    <row r="19" customFormat="false" ht="12.75" hidden="false" customHeight="false" outlineLevel="0" collapsed="false">
      <c r="A19" s="79" t="str">
        <f aca="false">IF(Lehrer!A19&lt;&gt;"",CONCATENATE(Lehrer!A19,"."),"")</f>
        <v/>
      </c>
      <c r="B19" s="80" t="str">
        <f aca="false">IF(A19&lt;&gt;"",CONCATENATE(Lehrer!C19,", ",Lehrer!D19),"")</f>
        <v/>
      </c>
      <c r="C19" s="80" t="str">
        <f aca="false">IF(A19&lt;&gt;"",Lehrer!F19,"")</f>
        <v/>
      </c>
      <c r="D19" s="80" t="str">
        <f aca="false">IF(A19&lt;&gt;"",CONCATENATE(Lehrer!C19," ",LEFT(Lehrer!D19,1),"."),"")</f>
        <v/>
      </c>
    </row>
    <row r="20" customFormat="false" ht="12.75" hidden="false" customHeight="false" outlineLevel="0" collapsed="false">
      <c r="A20" s="79" t="str">
        <f aca="false">IF(Lehrer!A20&lt;&gt;"",CONCATENATE(Lehrer!A20,"."),"")</f>
        <v/>
      </c>
      <c r="B20" s="80" t="str">
        <f aca="false">IF(A20&lt;&gt;"",CONCATENATE(Lehrer!C20,", ",Lehrer!D20),"")</f>
        <v/>
      </c>
      <c r="C20" s="80" t="str">
        <f aca="false">IF(A20&lt;&gt;"",Lehrer!F20,"")</f>
        <v/>
      </c>
      <c r="D20" s="80" t="str">
        <f aca="false">IF(A20&lt;&gt;"",CONCATENATE(Lehrer!C20," ",LEFT(Lehrer!D20,1),"."),"")</f>
        <v/>
      </c>
    </row>
    <row r="21" customFormat="false" ht="12.75" hidden="false" customHeight="false" outlineLevel="0" collapsed="false">
      <c r="A21" s="79" t="str">
        <f aca="false">IF(Lehrer!A21&lt;&gt;"",CONCATENATE(Lehrer!A21,"."),"")</f>
        <v/>
      </c>
      <c r="B21" s="80" t="str">
        <f aca="false">IF(A21&lt;&gt;"",CONCATENATE(Lehrer!C21,", ",Lehrer!D21),"")</f>
        <v/>
      </c>
      <c r="C21" s="80" t="str">
        <f aca="false">IF(A21&lt;&gt;"",Lehrer!F21,"")</f>
        <v/>
      </c>
      <c r="D21" s="80" t="str">
        <f aca="false">IF(A21&lt;&gt;"",CONCATENATE(Lehrer!C21," ",LEFT(Lehrer!D21,1),"."),"")</f>
        <v/>
      </c>
    </row>
    <row r="22" customFormat="false" ht="12.75" hidden="false" customHeight="false" outlineLevel="0" collapsed="false">
      <c r="A22" s="79" t="str">
        <f aca="false">IF(Lehrer!A22&lt;&gt;"",CONCATENATE(Lehrer!A22,"."),"")</f>
        <v/>
      </c>
      <c r="B22" s="80" t="str">
        <f aca="false">IF(A22&lt;&gt;"",CONCATENATE(Lehrer!C22,", ",Lehrer!D22),"")</f>
        <v/>
      </c>
      <c r="C22" s="80" t="str">
        <f aca="false">IF(A22&lt;&gt;"",Lehrer!F22,"")</f>
        <v/>
      </c>
      <c r="D22" s="80" t="str">
        <f aca="false">IF(A22&lt;&gt;"",CONCATENATE(Lehrer!C22," ",LEFT(Lehrer!D22,1),"."),"")</f>
        <v/>
      </c>
    </row>
    <row r="23" customFormat="false" ht="12.75" hidden="false" customHeight="false" outlineLevel="0" collapsed="false">
      <c r="A23" s="79" t="str">
        <f aca="false">IF(Lehrer!A23&lt;&gt;"",CONCATENATE(Lehrer!A23,"."),"")</f>
        <v/>
      </c>
      <c r="B23" s="80" t="str">
        <f aca="false">IF(A23&lt;&gt;"",CONCATENATE(Lehrer!C23,", ",Lehrer!D23),"")</f>
        <v/>
      </c>
      <c r="C23" s="80" t="str">
        <f aca="false">IF(A23&lt;&gt;"",Lehrer!F23,"")</f>
        <v/>
      </c>
      <c r="D23" s="80" t="str">
        <f aca="false">IF(A23&lt;&gt;"",CONCATENATE(Lehrer!C23," ",LEFT(Lehrer!D23,1),"."),"")</f>
        <v/>
      </c>
    </row>
    <row r="24" customFormat="false" ht="12.75" hidden="false" customHeight="false" outlineLevel="0" collapsed="false">
      <c r="A24" s="79" t="str">
        <f aca="false">IF(Lehrer!A24&lt;&gt;"",CONCATENATE(Lehrer!A24,"."),"")</f>
        <v/>
      </c>
      <c r="B24" s="80" t="str">
        <f aca="false">IF(A24&lt;&gt;"",CONCATENATE(Lehrer!C24,", ",Lehrer!D24),"")</f>
        <v/>
      </c>
      <c r="C24" s="80" t="str">
        <f aca="false">IF(A24&lt;&gt;"",Lehrer!F24,"")</f>
        <v/>
      </c>
      <c r="D24" s="80" t="str">
        <f aca="false">IF(A24&lt;&gt;"",CONCATENATE(Lehrer!C24," ",LEFT(Lehrer!D24,1),"."),"")</f>
        <v/>
      </c>
    </row>
    <row r="25" customFormat="false" ht="12.75" hidden="false" customHeight="false" outlineLevel="0" collapsed="false">
      <c r="A25" s="79" t="str">
        <f aca="false">IF(Lehrer!A25&lt;&gt;"",CONCATENATE(Lehrer!A25,"."),"")</f>
        <v/>
      </c>
      <c r="B25" s="80" t="str">
        <f aca="false">IF(A25&lt;&gt;"",CONCATENATE(Lehrer!C25,", ",Lehrer!D25),"")</f>
        <v/>
      </c>
      <c r="C25" s="80" t="str">
        <f aca="false">IF(A25&lt;&gt;"",Lehrer!F25,"")</f>
        <v/>
      </c>
      <c r="D25" s="80" t="str">
        <f aca="false">IF(A25&lt;&gt;"",CONCATENATE(Lehrer!C25," ",LEFT(Lehrer!D25,1),"."),"")</f>
        <v/>
      </c>
    </row>
    <row r="26" customFormat="false" ht="12.75" hidden="false" customHeight="false" outlineLevel="0" collapsed="false">
      <c r="A26" s="79" t="str">
        <f aca="false">IF(Lehrer!A26&lt;&gt;"",CONCATENATE(Lehrer!A26,"."),"")</f>
        <v/>
      </c>
      <c r="B26" s="80" t="str">
        <f aca="false">IF(A26&lt;&gt;"",CONCATENATE(Lehrer!C26,", ",Lehrer!D26),"")</f>
        <v/>
      </c>
      <c r="C26" s="80" t="str">
        <f aca="false">IF(A26&lt;&gt;"",Lehrer!F26,"")</f>
        <v/>
      </c>
      <c r="D26" s="80" t="str">
        <f aca="false">IF(A26&lt;&gt;"",CONCATENATE(Lehrer!C26," ",LEFT(Lehrer!D26,1),"."),"")</f>
        <v/>
      </c>
    </row>
    <row r="27" customFormat="false" ht="12.75" hidden="false" customHeight="false" outlineLevel="0" collapsed="false">
      <c r="A27" s="79" t="str">
        <f aca="false">IF(Lehrer!A27&lt;&gt;"",CONCATENATE(Lehrer!A27,"."),"")</f>
        <v/>
      </c>
      <c r="B27" s="80" t="str">
        <f aca="false">IF(A27&lt;&gt;"",CONCATENATE(Lehrer!C27,", ",Lehrer!D27),"")</f>
        <v/>
      </c>
      <c r="C27" s="80" t="str">
        <f aca="false">IF(A27&lt;&gt;"",Lehrer!F27,"")</f>
        <v/>
      </c>
      <c r="D27" s="80" t="str">
        <f aca="false">IF(A27&lt;&gt;"",CONCATENATE(Lehrer!C27," ",LEFT(Lehrer!D27,1),"."),"")</f>
        <v/>
      </c>
    </row>
    <row r="28" customFormat="false" ht="12.75" hidden="false" customHeight="false" outlineLevel="0" collapsed="false">
      <c r="A28" s="79" t="str">
        <f aca="false">IF(Lehrer!A28&lt;&gt;"",CONCATENATE(Lehrer!A28,"."),"")</f>
        <v/>
      </c>
      <c r="B28" s="80" t="str">
        <f aca="false">IF(A28&lt;&gt;"",CONCATENATE(Lehrer!C28,", ",Lehrer!D28),"")</f>
        <v/>
      </c>
      <c r="C28" s="80" t="str">
        <f aca="false">IF(A28&lt;&gt;"",Lehrer!F28,"")</f>
        <v/>
      </c>
      <c r="D28" s="80" t="str">
        <f aca="false">IF(A28&lt;&gt;"",CONCATENATE(Lehrer!C28," ",LEFT(Lehrer!D28,1),"."),"")</f>
        <v/>
      </c>
    </row>
    <row r="29" customFormat="false" ht="12.75" hidden="false" customHeight="false" outlineLevel="0" collapsed="false">
      <c r="A29" s="79" t="str">
        <f aca="false">IF(Lehrer!A29&lt;&gt;"",CONCATENATE(Lehrer!A29,"."),"")</f>
        <v/>
      </c>
      <c r="B29" s="80" t="str">
        <f aca="false">IF(A29&lt;&gt;"",CONCATENATE(Lehrer!C29,", ",Lehrer!D29),"")</f>
        <v/>
      </c>
      <c r="C29" s="80" t="str">
        <f aca="false">IF(A29&lt;&gt;"",Lehrer!F29,"")</f>
        <v/>
      </c>
      <c r="D29" s="80" t="str">
        <f aca="false">IF(A29&lt;&gt;"",CONCATENATE(Lehrer!C29," ",LEFT(Lehrer!D29,1),"."),"")</f>
        <v/>
      </c>
    </row>
    <row r="30" customFormat="false" ht="12.75" hidden="false" customHeight="false" outlineLevel="0" collapsed="false">
      <c r="A30" s="79" t="str">
        <f aca="false">IF(Lehrer!A30&lt;&gt;"",CONCATENATE(Lehrer!A30,"."),"")</f>
        <v/>
      </c>
      <c r="B30" s="80" t="str">
        <f aca="false">IF(A30&lt;&gt;"",CONCATENATE(Lehrer!C30,", ",Lehrer!D30),"")</f>
        <v/>
      </c>
      <c r="C30" s="80" t="str">
        <f aca="false">IF(A30&lt;&gt;"",Lehrer!F30,"")</f>
        <v/>
      </c>
      <c r="D30" s="80" t="str">
        <f aca="false">IF(A30&lt;&gt;"",CONCATENATE(Lehrer!C30," ",LEFT(Lehrer!D30,1),"."),"")</f>
        <v/>
      </c>
    </row>
    <row r="31" customFormat="false" ht="12.75" hidden="false" customHeight="false" outlineLevel="0" collapsed="false">
      <c r="A31" s="79" t="str">
        <f aca="false">IF(Lehrer!A31&lt;&gt;"",CONCATENATE(Lehrer!A31,"."),"")</f>
        <v/>
      </c>
      <c r="B31" s="80" t="str">
        <f aca="false">IF(A31&lt;&gt;"",CONCATENATE(Lehrer!C31,", ",Lehrer!D31),"")</f>
        <v/>
      </c>
      <c r="C31" s="80" t="str">
        <f aca="false">IF(A31&lt;&gt;"",Lehrer!F31,"")</f>
        <v/>
      </c>
      <c r="D31" s="80" t="str">
        <f aca="false">IF(A31&lt;&gt;"",CONCATENATE(Lehrer!C31," ",LEFT(Lehrer!D31,1),"."),"")</f>
        <v/>
      </c>
    </row>
    <row r="32" customFormat="false" ht="12.75" hidden="false" customHeight="false" outlineLevel="0" collapsed="false">
      <c r="A32" s="79" t="str">
        <f aca="false">IF(Lehrer!A32&lt;&gt;"",CONCATENATE(Lehrer!A32,"."),"")</f>
        <v/>
      </c>
      <c r="B32" s="80" t="str">
        <f aca="false">IF(A32&lt;&gt;"",CONCATENATE(Lehrer!C32,", ",Lehrer!D32),"")</f>
        <v/>
      </c>
      <c r="C32" s="80" t="str">
        <f aca="false">IF(A32&lt;&gt;"",Lehrer!F32,"")</f>
        <v/>
      </c>
      <c r="D32" s="80" t="str">
        <f aca="false">IF(A32&lt;&gt;"",CONCATENATE(Lehrer!C32," ",LEFT(Lehrer!D32,1),"."),"")</f>
        <v/>
      </c>
    </row>
    <row r="33" customFormat="false" ht="12.75" hidden="false" customHeight="false" outlineLevel="0" collapsed="false">
      <c r="A33" s="79" t="str">
        <f aca="false">IF(Lehrer!A33&lt;&gt;"",CONCATENATE(Lehrer!A33,"."),"")</f>
        <v/>
      </c>
      <c r="B33" s="80" t="str">
        <f aca="false">IF(A33&lt;&gt;"",CONCATENATE(Lehrer!C33,", ",Lehrer!D33),"")</f>
        <v/>
      </c>
      <c r="C33" s="80" t="str">
        <f aca="false">IF(A33&lt;&gt;"",Lehrer!F33,"")</f>
        <v/>
      </c>
      <c r="D33" s="80" t="str">
        <f aca="false">IF(A33&lt;&gt;"",CONCATENATE(Lehrer!C33," ",LEFT(Lehrer!D33,1),"."),"")</f>
        <v/>
      </c>
    </row>
    <row r="34" customFormat="false" ht="12.75" hidden="false" customHeight="false" outlineLevel="0" collapsed="false">
      <c r="A34" s="79" t="str">
        <f aca="false">IF(Lehrer!A34&lt;&gt;"",CONCATENATE(Lehrer!A34,"."),"")</f>
        <v/>
      </c>
      <c r="B34" s="80" t="str">
        <f aca="false">IF(A34&lt;&gt;"",CONCATENATE(Lehrer!C34,", ",Lehrer!D34),"")</f>
        <v/>
      </c>
      <c r="C34" s="80" t="str">
        <f aca="false">IF(A34&lt;&gt;"",Lehrer!F34,"")</f>
        <v/>
      </c>
      <c r="D34" s="80" t="str">
        <f aca="false">IF(A34&lt;&gt;"",CONCATENATE(Lehrer!C34," ",LEFT(Lehrer!D34,1),"."),"")</f>
        <v/>
      </c>
    </row>
    <row r="35" customFormat="false" ht="12.75" hidden="false" customHeight="false" outlineLevel="0" collapsed="false">
      <c r="A35" s="79" t="str">
        <f aca="false">IF(Lehrer!A35&lt;&gt;"",CONCATENATE(Lehrer!A35,"."),"")</f>
        <v/>
      </c>
      <c r="B35" s="80" t="str">
        <f aca="false">IF(A35&lt;&gt;"",CONCATENATE(Lehrer!C35,", ",Lehrer!D35),"")</f>
        <v/>
      </c>
      <c r="C35" s="80" t="str">
        <f aca="false">IF(A35&lt;&gt;"",Lehrer!F35,"")</f>
        <v/>
      </c>
      <c r="D35" s="80" t="str">
        <f aca="false">IF(A35&lt;&gt;"",CONCATENATE(Lehrer!C35," ",LEFT(Lehrer!D35,1),"."),"")</f>
        <v/>
      </c>
    </row>
    <row r="36" customFormat="false" ht="12.75" hidden="false" customHeight="false" outlineLevel="0" collapsed="false">
      <c r="A36" s="79" t="str">
        <f aca="false">IF(Lehrer!A36&lt;&gt;"",CONCATENATE(Lehrer!A36,"."),"")</f>
        <v/>
      </c>
      <c r="B36" s="80" t="str">
        <f aca="false">IF(A36&lt;&gt;"",CONCATENATE(Lehrer!C36,", ",Lehrer!D36),"")</f>
        <v/>
      </c>
      <c r="C36" s="80" t="str">
        <f aca="false">IF(A36&lt;&gt;"",Lehrer!F36,"")</f>
        <v/>
      </c>
      <c r="D36" s="80" t="str">
        <f aca="false">IF(A36&lt;&gt;"",CONCATENATE(Lehrer!C36," ",LEFT(Lehrer!D36,1),"."),"")</f>
        <v/>
      </c>
    </row>
    <row r="37" customFormat="false" ht="12.75" hidden="false" customHeight="false" outlineLevel="0" collapsed="false">
      <c r="A37" s="79" t="str">
        <f aca="false">IF(Lehrer!A37&lt;&gt;"",CONCATENATE(Lehrer!A37,"."),"")</f>
        <v/>
      </c>
      <c r="B37" s="80" t="str">
        <f aca="false">IF(A37&lt;&gt;"",CONCATENATE(Lehrer!C37,", ",Lehrer!D37),"")</f>
        <v/>
      </c>
      <c r="C37" s="80" t="str">
        <f aca="false">IF(A37&lt;&gt;"",Lehrer!F37,"")</f>
        <v/>
      </c>
      <c r="D37" s="80" t="str">
        <f aca="false">IF(A37&lt;&gt;"",CONCATENATE(Lehrer!C37," ",LEFT(Lehrer!D37,1),"."),"")</f>
        <v/>
      </c>
    </row>
    <row r="38" customFormat="false" ht="12.75" hidden="false" customHeight="false" outlineLevel="0" collapsed="false">
      <c r="A38" s="79" t="str">
        <f aca="false">IF(Lehrer!A38&lt;&gt;"",CONCATENATE(Lehrer!A38,"."),"")</f>
        <v/>
      </c>
      <c r="B38" s="80" t="str">
        <f aca="false">IF(A38&lt;&gt;"",CONCATENATE(Lehrer!C38,", ",Lehrer!D38),"")</f>
        <v/>
      </c>
      <c r="C38" s="80" t="str">
        <f aca="false">IF(A38&lt;&gt;"",Lehrer!F38,"")</f>
        <v/>
      </c>
      <c r="D38" s="80" t="str">
        <f aca="false">IF(A38&lt;&gt;"",CONCATENATE(Lehrer!C38," ",LEFT(Lehrer!D38,1),"."),"")</f>
        <v/>
      </c>
    </row>
    <row r="39" customFormat="false" ht="12.75" hidden="false" customHeight="false" outlineLevel="0" collapsed="false">
      <c r="A39" s="79" t="str">
        <f aca="false">IF(Lehrer!A39&lt;&gt;"",CONCATENATE(Lehrer!A39,"."),"")</f>
        <v/>
      </c>
      <c r="B39" s="80" t="str">
        <f aca="false">IF(A39&lt;&gt;"",CONCATENATE(Lehrer!C39,", ",Lehrer!D39),"")</f>
        <v/>
      </c>
      <c r="C39" s="80" t="str">
        <f aca="false">IF(A39&lt;&gt;"",Lehrer!F39,"")</f>
        <v/>
      </c>
      <c r="D39" s="80" t="str">
        <f aca="false">IF(A39&lt;&gt;"",CONCATENATE(Lehrer!C39," ",LEFT(Lehrer!D39,1),"."),"")</f>
        <v/>
      </c>
    </row>
    <row r="40" customFormat="false" ht="12.75" hidden="false" customHeight="false" outlineLevel="0" collapsed="false">
      <c r="A40" s="79" t="str">
        <f aca="false">IF(Lehrer!A40&lt;&gt;"",CONCATENATE(Lehrer!A40,"."),"")</f>
        <v/>
      </c>
      <c r="B40" s="80" t="str">
        <f aca="false">IF(A40&lt;&gt;"",CONCATENATE(Lehrer!C40,", ",Lehrer!D40),"")</f>
        <v/>
      </c>
      <c r="C40" s="80" t="str">
        <f aca="false">IF(A40&lt;&gt;"",Lehrer!F40,"")</f>
        <v/>
      </c>
      <c r="D40" s="80" t="str">
        <f aca="false">IF(A40&lt;&gt;"",CONCATENATE(Lehrer!C40," ",LEFT(Lehrer!D40,1),"."),"")</f>
        <v/>
      </c>
    </row>
    <row r="41" customFormat="false" ht="12.75" hidden="false" customHeight="false" outlineLevel="0" collapsed="false">
      <c r="A41" s="79" t="str">
        <f aca="false">IF(Lehrer!A41&lt;&gt;"",CONCATENATE(Lehrer!A41,"."),"")</f>
        <v/>
      </c>
      <c r="B41" s="80" t="str">
        <f aca="false">IF(A41&lt;&gt;"",CONCATENATE(Lehrer!C41,", ",Lehrer!D41),"")</f>
        <v/>
      </c>
      <c r="C41" s="80" t="str">
        <f aca="false">IF(A41&lt;&gt;"",Lehrer!F41,"")</f>
        <v/>
      </c>
      <c r="D41" s="80" t="str">
        <f aca="false">IF(A41&lt;&gt;"",CONCATENATE(Lehrer!C41," ",LEFT(Lehrer!D41,1),"."),"")</f>
        <v/>
      </c>
    </row>
    <row r="42" customFormat="false" ht="12.75" hidden="false" customHeight="false" outlineLevel="0" collapsed="false">
      <c r="A42" s="79" t="str">
        <f aca="false">IF(Lehrer!A42&lt;&gt;"",CONCATENATE(Lehrer!A42,"."),"")</f>
        <v/>
      </c>
      <c r="B42" s="80" t="str">
        <f aca="false">IF(A42&lt;&gt;"",CONCATENATE(Lehrer!C42,", ",Lehrer!D42),"")</f>
        <v/>
      </c>
      <c r="C42" s="80" t="str">
        <f aca="false">IF(A42&lt;&gt;"",Lehrer!F42,"")</f>
        <v/>
      </c>
      <c r="D42" s="80" t="str">
        <f aca="false">IF(A42&lt;&gt;"",CONCATENATE(Lehrer!C42," ",LEFT(Lehrer!D42,1),"."),"")</f>
        <v/>
      </c>
    </row>
    <row r="43" customFormat="false" ht="12.75" hidden="false" customHeight="false" outlineLevel="0" collapsed="false">
      <c r="A43" s="79" t="str">
        <f aca="false">IF(Lehrer!A43&lt;&gt;"",CONCATENATE(Lehrer!A43,"."),"")</f>
        <v/>
      </c>
      <c r="B43" s="80" t="str">
        <f aca="false">IF(A43&lt;&gt;"",CONCATENATE(Lehrer!C43,", ",Lehrer!D43),"")</f>
        <v/>
      </c>
      <c r="C43" s="80" t="str">
        <f aca="false">IF(A43&lt;&gt;"",Lehrer!F43,"")</f>
        <v/>
      </c>
      <c r="D43" s="80" t="str">
        <f aca="false">IF(A43&lt;&gt;"",CONCATENATE(Lehrer!C43," ",LEFT(Lehrer!D43,1),"."),"")</f>
        <v/>
      </c>
    </row>
    <row r="44" customFormat="false" ht="12.75" hidden="false" customHeight="false" outlineLevel="0" collapsed="false">
      <c r="A44" s="79" t="str">
        <f aca="false">IF(Lehrer!A44&lt;&gt;"",CONCATENATE(Lehrer!A44,"."),"")</f>
        <v/>
      </c>
      <c r="B44" s="80" t="str">
        <f aca="false">IF(A44&lt;&gt;"",CONCATENATE(Lehrer!C44,", ",Lehrer!D44),"")</f>
        <v/>
      </c>
      <c r="C44" s="80" t="str">
        <f aca="false">IF(A44&lt;&gt;"",Lehrer!F44,"")</f>
        <v/>
      </c>
      <c r="D44" s="80" t="str">
        <f aca="false">IF(A44&lt;&gt;"",CONCATENATE(Lehrer!C44," ",LEFT(Lehrer!D44,1),"."),"")</f>
        <v/>
      </c>
    </row>
    <row r="45" customFormat="false" ht="12.75" hidden="false" customHeight="false" outlineLevel="0" collapsed="false">
      <c r="A45" s="79" t="str">
        <f aca="false">IF(Lehrer!A45&lt;&gt;"",CONCATENATE(Lehrer!A45,"."),"")</f>
        <v/>
      </c>
      <c r="B45" s="80" t="str">
        <f aca="false">IF(A45&lt;&gt;"",CONCATENATE(Lehrer!C45,", ",Lehrer!D45),"")</f>
        <v/>
      </c>
      <c r="C45" s="80" t="str">
        <f aca="false">IF(A45&lt;&gt;"",Lehrer!F45,"")</f>
        <v/>
      </c>
      <c r="D45" s="80" t="str">
        <f aca="false">IF(A45&lt;&gt;"",CONCATENATE(Lehrer!C45," ",LEFT(Lehrer!D45,1),"."),"")</f>
        <v/>
      </c>
    </row>
    <row r="46" customFormat="false" ht="12.75" hidden="false" customHeight="false" outlineLevel="0" collapsed="false">
      <c r="A46" s="79" t="str">
        <f aca="false">IF(Lehrer!A46&lt;&gt;"",CONCATENATE(Lehrer!A46,"."),"")</f>
        <v/>
      </c>
      <c r="B46" s="80" t="str">
        <f aca="false">IF(A46&lt;&gt;"",CONCATENATE(Lehrer!C46,", ",Lehrer!D46),"")</f>
        <v/>
      </c>
      <c r="C46" s="80" t="str">
        <f aca="false">IF(A46&lt;&gt;"",Lehrer!F46,"")</f>
        <v/>
      </c>
      <c r="D46" s="80" t="str">
        <f aca="false">IF(A46&lt;&gt;"",CONCATENATE(Lehrer!C46," ",LEFT(Lehrer!D46,1),"."),"")</f>
        <v/>
      </c>
    </row>
    <row r="47" customFormat="false" ht="12.75" hidden="false" customHeight="false" outlineLevel="0" collapsed="false">
      <c r="A47" s="79" t="str">
        <f aca="false">IF(Lehrer!A47&lt;&gt;"",CONCATENATE(Lehrer!A47,"."),"")</f>
        <v/>
      </c>
      <c r="B47" s="80" t="str">
        <f aca="false">IF(A47&lt;&gt;"",CONCATENATE(Lehrer!C47,", ",Lehrer!D47),"")</f>
        <v/>
      </c>
      <c r="C47" s="80" t="str">
        <f aca="false">IF(A47&lt;&gt;"",Lehrer!F47,"")</f>
        <v/>
      </c>
      <c r="D47" s="80" t="str">
        <f aca="false">IF(A47&lt;&gt;"",CONCATENATE(Lehrer!C47," ",LEFT(Lehrer!D47,1),"."),"")</f>
        <v/>
      </c>
    </row>
    <row r="48" customFormat="false" ht="12.75" hidden="false" customHeight="false" outlineLevel="0" collapsed="false">
      <c r="A48" s="79" t="str">
        <f aca="false">IF(Lehrer!A48&lt;&gt;"",CONCATENATE(Lehrer!A48,"."),"")</f>
        <v/>
      </c>
      <c r="B48" s="80" t="str">
        <f aca="false">IF(A48&lt;&gt;"",CONCATENATE(Lehrer!C48,", ",Lehrer!D48),"")</f>
        <v/>
      </c>
      <c r="C48" s="80" t="str">
        <f aca="false">IF(A48&lt;&gt;"",Lehrer!F48,"")</f>
        <v/>
      </c>
      <c r="D48" s="80" t="str">
        <f aca="false">IF(A48&lt;&gt;"",CONCATENATE(Lehrer!C48," ",LEFT(Lehrer!D48,1),"."),"")</f>
        <v/>
      </c>
    </row>
    <row r="49" customFormat="false" ht="12.75" hidden="false" customHeight="false" outlineLevel="0" collapsed="false">
      <c r="A49" s="79" t="str">
        <f aca="false">IF(Lehrer!A49&lt;&gt;"",CONCATENATE(Lehrer!A49,"."),"")</f>
        <v/>
      </c>
      <c r="B49" s="80" t="str">
        <f aca="false">IF(A49&lt;&gt;"",CONCATENATE(Lehrer!C49,", ",Lehrer!D49),"")</f>
        <v/>
      </c>
      <c r="C49" s="80" t="str">
        <f aca="false">IF(A49&lt;&gt;"",Lehrer!F49,"")</f>
        <v/>
      </c>
      <c r="D49" s="80" t="str">
        <f aca="false">IF(A49&lt;&gt;"",CONCATENATE(Lehrer!C49," ",LEFT(Lehrer!D49,1),"."),"")</f>
        <v/>
      </c>
    </row>
    <row r="50" customFormat="false" ht="12.75" hidden="false" customHeight="false" outlineLevel="0" collapsed="false">
      <c r="A50" s="79" t="str">
        <f aca="false">IF(Lehrer!A50&lt;&gt;"",CONCATENATE(Lehrer!A50,"."),"")</f>
        <v/>
      </c>
      <c r="B50" s="80" t="str">
        <f aca="false">IF(A50&lt;&gt;"",CONCATENATE(Lehrer!C50,", ",Lehrer!D50),"")</f>
        <v/>
      </c>
      <c r="C50" s="80" t="str">
        <f aca="false">IF(A50&lt;&gt;"",Lehrer!F50,"")</f>
        <v/>
      </c>
      <c r="D50" s="80" t="str">
        <f aca="false">IF(A50&lt;&gt;"",CONCATENATE(Lehrer!C50," ",LEFT(Lehrer!D50,1),"."),"")</f>
        <v/>
      </c>
    </row>
    <row r="51" customFormat="false" ht="12.75" hidden="false" customHeight="false" outlineLevel="0" collapsed="false">
      <c r="A51" s="79" t="str">
        <f aca="false">IF(Lehrer!A51&lt;&gt;"",CONCATENATE(Lehrer!A51,"."),"")</f>
        <v/>
      </c>
      <c r="B51" s="80" t="str">
        <f aca="false">IF(A51&lt;&gt;"",CONCATENATE(Lehrer!C51,", ",Lehrer!D51),"")</f>
        <v/>
      </c>
      <c r="C51" s="80" t="str">
        <f aca="false">IF(A51&lt;&gt;"",Lehrer!F51,"")</f>
        <v/>
      </c>
      <c r="D51" s="80" t="str">
        <f aca="false">IF(A51&lt;&gt;"",CONCATENATE(Lehrer!C51," ",LEFT(Lehrer!D51,1),"."),"")</f>
        <v/>
      </c>
    </row>
    <row r="52" customFormat="false" ht="12.75" hidden="false" customHeight="false" outlineLevel="0" collapsed="false">
      <c r="A52" s="79" t="str">
        <f aca="false">IF(Lehrer!A52&lt;&gt;"",CONCATENATE(Lehrer!A52,"."),"")</f>
        <v/>
      </c>
      <c r="B52" s="80" t="str">
        <f aca="false">IF(A52&lt;&gt;"",CONCATENATE(Lehrer!C52,", ",Lehrer!D52),"")</f>
        <v/>
      </c>
      <c r="C52" s="80" t="str">
        <f aca="false">IF(A52&lt;&gt;"",Lehrer!F52,"")</f>
        <v/>
      </c>
      <c r="D52" s="80" t="str">
        <f aca="false">IF(A52&lt;&gt;"",CONCATENATE(Lehrer!C52," ",LEFT(Lehrer!D52,1),"."),"")</f>
        <v/>
      </c>
    </row>
    <row r="53" customFormat="false" ht="12.75" hidden="false" customHeight="false" outlineLevel="0" collapsed="false">
      <c r="A53" s="79" t="str">
        <f aca="false">IF(Lehrer!A53&lt;&gt;"",CONCATENATE(Lehrer!A53,"."),"")</f>
        <v/>
      </c>
      <c r="B53" s="80" t="str">
        <f aca="false">IF(A53&lt;&gt;"",CONCATENATE(Lehrer!C53,", ",Lehrer!D53),"")</f>
        <v/>
      </c>
      <c r="C53" s="80" t="str">
        <f aca="false">IF(A53&lt;&gt;"",Lehrer!F53,"")</f>
        <v/>
      </c>
      <c r="D53" s="80" t="str">
        <f aca="false">IF(A53&lt;&gt;"",CONCATENATE(Lehrer!C53," ",LEFT(Lehrer!D53,1),"."),"")</f>
        <v/>
      </c>
    </row>
    <row r="54" customFormat="false" ht="12.75" hidden="false" customHeight="false" outlineLevel="0" collapsed="false">
      <c r="A54" s="79" t="str">
        <f aca="false">IF(Lehrer!A54&lt;&gt;"",CONCATENATE(Lehrer!A54,"."),"")</f>
        <v/>
      </c>
      <c r="B54" s="80" t="str">
        <f aca="false">IF(A54&lt;&gt;"",CONCATENATE(Lehrer!C54,", ",Lehrer!D54),"")</f>
        <v/>
      </c>
      <c r="C54" s="80" t="str">
        <f aca="false">IF(A54&lt;&gt;"",Lehrer!F54,"")</f>
        <v/>
      </c>
      <c r="D54" s="80" t="str">
        <f aca="false">IF(A54&lt;&gt;"",CONCATENATE(Lehrer!C54," ",LEFT(Lehrer!D54,1),"."),"")</f>
        <v/>
      </c>
    </row>
    <row r="55" customFormat="false" ht="12.75" hidden="false" customHeight="false" outlineLevel="0" collapsed="false">
      <c r="A55" s="79" t="str">
        <f aca="false">IF(Lehrer!A55&lt;&gt;"",CONCATENATE(Lehrer!A55,"."),"")</f>
        <v/>
      </c>
      <c r="B55" s="80" t="str">
        <f aca="false">IF(A55&lt;&gt;"",CONCATENATE(Lehrer!C55,", ",Lehrer!D55),"")</f>
        <v/>
      </c>
      <c r="C55" s="80" t="str">
        <f aca="false">IF(A55&lt;&gt;"",Lehrer!F55,"")</f>
        <v/>
      </c>
      <c r="D55" s="80" t="str">
        <f aca="false">IF(A55&lt;&gt;"",CONCATENATE(Lehrer!C55," ",LEFT(Lehrer!D55,1),"."),"")</f>
        <v/>
      </c>
    </row>
    <row r="56" customFormat="false" ht="12.75" hidden="false" customHeight="false" outlineLevel="0" collapsed="false">
      <c r="A56" s="79" t="str">
        <f aca="false">IF(Lehrer!A56&lt;&gt;"",CONCATENATE(Lehrer!A56,"."),"")</f>
        <v/>
      </c>
      <c r="B56" s="80" t="str">
        <f aca="false">IF(A56&lt;&gt;"",CONCATENATE(Lehrer!C56,", ",Lehrer!D56),"")</f>
        <v/>
      </c>
      <c r="C56" s="80" t="str">
        <f aca="false">IF(A56&lt;&gt;"",Lehrer!F56,"")</f>
        <v/>
      </c>
      <c r="D56" s="80" t="str">
        <f aca="false">IF(A56&lt;&gt;"",CONCATENATE(Lehrer!C56," ",LEFT(Lehrer!D56,1),"."),"")</f>
        <v/>
      </c>
    </row>
    <row r="57" customFormat="false" ht="12.75" hidden="false" customHeight="false" outlineLevel="0" collapsed="false">
      <c r="A57" s="79" t="str">
        <f aca="false">IF(Lehrer!A57&lt;&gt;"",CONCATENATE(Lehrer!A57,"."),"")</f>
        <v/>
      </c>
      <c r="B57" s="80" t="str">
        <f aca="false">IF(A57&lt;&gt;"",CONCATENATE(Lehrer!C57,", ",Lehrer!D57),"")</f>
        <v/>
      </c>
      <c r="C57" s="80" t="str">
        <f aca="false">IF(A57&lt;&gt;"",Lehrer!F57,"")</f>
        <v/>
      </c>
      <c r="D57" s="80" t="str">
        <f aca="false">IF(A57&lt;&gt;"",CONCATENATE(Lehrer!C57," ",LEFT(Lehrer!D57,1),"."),"")</f>
        <v/>
      </c>
    </row>
    <row r="58" customFormat="false" ht="12.75" hidden="false" customHeight="false" outlineLevel="0" collapsed="false">
      <c r="A58" s="79" t="str">
        <f aca="false">IF(Lehrer!A58&lt;&gt;"",CONCATENATE(Lehrer!A58,"."),"")</f>
        <v/>
      </c>
      <c r="B58" s="80" t="str">
        <f aca="false">IF(A58&lt;&gt;"",CONCATENATE(Lehrer!C58,", ",Lehrer!D58),"")</f>
        <v/>
      </c>
      <c r="C58" s="80" t="str">
        <f aca="false">IF(A58&lt;&gt;"",Lehrer!F58,"")</f>
        <v/>
      </c>
      <c r="D58" s="80" t="str">
        <f aca="false">IF(A58&lt;&gt;"",CONCATENATE(Lehrer!C58," ",LEFT(Lehrer!D58,1),"."),"")</f>
        <v/>
      </c>
    </row>
    <row r="59" customFormat="false" ht="12.75" hidden="false" customHeight="false" outlineLevel="0" collapsed="false">
      <c r="A59" s="79" t="str">
        <f aca="false">IF(Lehrer!A59&lt;&gt;"",CONCATENATE(Lehrer!A59,"."),"")</f>
        <v/>
      </c>
      <c r="B59" s="80" t="str">
        <f aca="false">IF(A59&lt;&gt;"",CONCATENATE(Lehrer!C59,", ",Lehrer!D59),"")</f>
        <v/>
      </c>
      <c r="C59" s="80" t="str">
        <f aca="false">IF(A59&lt;&gt;"",Lehrer!F59,"")</f>
        <v/>
      </c>
      <c r="D59" s="80" t="str">
        <f aca="false">IF(A59&lt;&gt;"",CONCATENATE(Lehrer!C59," ",LEFT(Lehrer!D59,1),"."),"")</f>
        <v/>
      </c>
    </row>
    <row r="60" customFormat="false" ht="12.75" hidden="false" customHeight="false" outlineLevel="0" collapsed="false">
      <c r="A60" s="79" t="str">
        <f aca="false">IF(Lehrer!A60&lt;&gt;"",CONCATENATE(Lehrer!A60,"."),"")</f>
        <v/>
      </c>
      <c r="B60" s="80" t="str">
        <f aca="false">IF(A60&lt;&gt;"",CONCATENATE(Lehrer!C60,", ",Lehrer!D60),"")</f>
        <v/>
      </c>
      <c r="C60" s="80" t="str">
        <f aca="false">IF(A60&lt;&gt;"",Lehrer!F60,"")</f>
        <v/>
      </c>
      <c r="D60" s="80" t="str">
        <f aca="false">IF(A60&lt;&gt;"",CONCATENATE(Lehrer!C60," ",LEFT(Lehrer!D60,1),"."),"")</f>
        <v/>
      </c>
    </row>
    <row r="61" customFormat="false" ht="12.75" hidden="false" customHeight="false" outlineLevel="0" collapsed="false">
      <c r="A61" s="79" t="str">
        <f aca="false">IF(Lehrer!A61&lt;&gt;"",CONCATENATE(Lehrer!A61,"."),"")</f>
        <v/>
      </c>
      <c r="B61" s="80" t="str">
        <f aca="false">IF(A61&lt;&gt;"",CONCATENATE(Lehrer!C61,", ",Lehrer!D61),"")</f>
        <v/>
      </c>
      <c r="C61" s="80" t="str">
        <f aca="false">IF(A61&lt;&gt;"",Lehrer!F61,"")</f>
        <v/>
      </c>
      <c r="D61" s="80" t="str">
        <f aca="false">IF(A61&lt;&gt;"",CONCATENATE(Lehrer!C61," ",LEFT(Lehrer!D61,1),"."),"")</f>
        <v/>
      </c>
    </row>
    <row r="62" customFormat="false" ht="12.75" hidden="false" customHeight="false" outlineLevel="0" collapsed="false">
      <c r="A62" s="79" t="str">
        <f aca="false">IF(Lehrer!A62&lt;&gt;"",CONCATENATE(Lehrer!A62,"."),"")</f>
        <v/>
      </c>
      <c r="B62" s="80" t="str">
        <f aca="false">IF(A62&lt;&gt;"",CONCATENATE(Lehrer!C62,", ",Lehrer!D62),"")</f>
        <v/>
      </c>
      <c r="C62" s="80" t="str">
        <f aca="false">IF(A62&lt;&gt;"",Lehrer!F62,"")</f>
        <v/>
      </c>
      <c r="D62" s="80" t="str">
        <f aca="false">IF(A62&lt;&gt;"",CONCATENATE(Lehrer!C62," ",LEFT(Lehrer!D62,1),"."),"")</f>
        <v/>
      </c>
    </row>
    <row r="63" customFormat="false" ht="12.75" hidden="false" customHeight="false" outlineLevel="0" collapsed="false">
      <c r="C63" s="80"/>
    </row>
    <row r="64" customFormat="false" ht="12.75" hidden="false" customHeight="false" outlineLevel="0" collapsed="false">
      <c r="C64" s="17"/>
    </row>
    <row r="65" customFormat="false" ht="12.75" hidden="false" customHeight="false" outlineLevel="0" collapsed="false">
      <c r="C65" s="17"/>
    </row>
  </sheetData>
  <sheetProtection sheet="true" objects="true" scenarios="true"/>
  <conditionalFormatting sqref="C63 A4:D62">
    <cfRule type="expression" priority="2" aboveAverage="0" equalAverage="0" bottom="0" percent="0" rank="0" text="" dxfId="6">
      <formula>$A63=""</formula>
    </cfRule>
  </conditionalFormatting>
  <printOptions headings="false" gridLines="false" gridLinesSet="true" horizontalCentered="false" verticalCentered="false"/>
  <pageMargins left="0.747916666666667" right="0.747916666666667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7.85"/>
    <col collapsed="false" customWidth="true" hidden="false" outlineLevel="0" max="3" min="3" style="0" width="26.99"/>
    <col collapsed="false" customWidth="true" hidden="false" outlineLevel="0" max="4" min="4" style="0" width="18.28"/>
    <col collapsed="false" customWidth="true" hidden="false" outlineLevel="0" max="5" min="5" style="0" width="13.56"/>
  </cols>
  <sheetData>
    <row r="1" customFormat="false" ht="12.75" hidden="false" customHeight="false" outlineLevel="0" collapsed="false">
      <c r="A1" s="9" t="str">
        <f aca="false">Allg!B4</f>
        <v>Staatliche Realschule Musterstadt</v>
      </c>
      <c r="C1" s="19" t="s">
        <v>108</v>
      </c>
      <c r="D1" s="96" t="n">
        <f aca="true">TODAY()</f>
        <v>46234</v>
      </c>
    </row>
    <row r="3" customFormat="false" ht="12.75" hidden="false" customHeight="false" outlineLevel="0" collapsed="false">
      <c r="A3" s="97" t="str">
        <f aca="false">Lehrer!A3</f>
        <v>Nr.</v>
      </c>
      <c r="B3" s="97" t="str">
        <f aca="false">CONCATENATE(Lehrer!C3,", ",Lehrer!D3)</f>
        <v>Name, Vorname</v>
      </c>
      <c r="C3" s="98" t="str">
        <f aca="false">Lehrer!J3</f>
        <v>E-Mail</v>
      </c>
      <c r="D3" s="98" t="str">
        <f aca="false">Lehrer!K3</f>
        <v>Tel.Nr.</v>
      </c>
      <c r="E3" s="98" t="str">
        <f aca="false">Lehrer!M3</f>
        <v>Fax</v>
      </c>
      <c r="F3" s="99"/>
    </row>
    <row r="4" customFormat="false" ht="12.75" hidden="false" customHeight="false" outlineLevel="0" collapsed="false">
      <c r="A4" s="74" t="n">
        <f aca="false">IF(Lehrer!A4&lt;&gt;"",Lehrer!A4,"")</f>
        <v>1</v>
      </c>
      <c r="B4" s="74" t="str">
        <f aca="false">IF(A4&lt;&gt;"",CONCATENATE(Lehrer!C4,", ",Lehrer!D4),"")</f>
        <v>Ober, Klaus</v>
      </c>
      <c r="C4" s="74" t="str">
        <f aca="false">IF(AND($A4&lt;&gt;"",Lehrer!J4&lt;&gt;""),Lehrer!J4,"")</f>
        <v/>
      </c>
      <c r="D4" s="74" t="str">
        <f aca="false">IF(AND($A4&lt;&gt;"",Lehrer!K4&lt;&gt;""),Lehrer!K4,"")</f>
        <v>089 654321</v>
      </c>
      <c r="E4" s="74" t="str">
        <f aca="false">IF(AND($A4&lt;&gt;"",Lehrer!M4&lt;&gt;""),Lehrer!M4,"")</f>
        <v/>
      </c>
    </row>
    <row r="5" customFormat="false" ht="12.75" hidden="false" customHeight="false" outlineLevel="0" collapsed="false">
      <c r="A5" s="74" t="n">
        <f aca="false">IF(Lehrer!A5&lt;&gt;"",Lehrer!A5,"")</f>
        <v>2</v>
      </c>
      <c r="B5" s="74" t="str">
        <f aca="false">IF(A5&lt;&gt;"",CONCATENATE(Lehrer!C5,", ",Lehrer!D5),"")</f>
        <v>Zweiter, Karl</v>
      </c>
      <c r="C5" s="74" t="str">
        <f aca="false">IF(AND($A5&lt;&gt;"",Lehrer!J5&lt;&gt;""),Lehrer!J5,"")</f>
        <v>zweiter.karl@online.de</v>
      </c>
      <c r="D5" s="74" t="str">
        <f aca="false">IF(AND($A5&lt;&gt;"",Lehrer!K5&lt;&gt;""),Lehrer!K5,"")</f>
        <v>089 654321</v>
      </c>
      <c r="E5" s="74" t="str">
        <f aca="false">IF(AND($A5&lt;&gt;"",Lehrer!M5&lt;&gt;""),Lehrer!M5,"")</f>
        <v/>
      </c>
    </row>
    <row r="6" customFormat="false" ht="12.75" hidden="false" customHeight="false" outlineLevel="0" collapsed="false">
      <c r="A6" s="74" t="n">
        <f aca="false">IF(Lehrer!A6&lt;&gt;"",Lehrer!A6,"")</f>
        <v>3</v>
      </c>
      <c r="B6" s="74" t="str">
        <f aca="false">IF(A6&lt;&gt;"",CONCATENATE(Lehrer!C6,", ",Lehrer!D6),"")</f>
        <v>Maier, Gisela</v>
      </c>
      <c r="C6" s="74" t="str">
        <f aca="false">IF(AND($A6&lt;&gt;"",Lehrer!J6&lt;&gt;""),Lehrer!J6,"")</f>
        <v>maier.gisela@web.de</v>
      </c>
      <c r="D6" s="74" t="str">
        <f aca="false">IF(AND($A6&lt;&gt;"",Lehrer!K6&lt;&gt;""),Lehrer!K6,"")</f>
        <v>089 654321</v>
      </c>
      <c r="E6" s="74" t="str">
        <f aca="false">IF(AND($A6&lt;&gt;"",Lehrer!M6&lt;&gt;""),Lehrer!M6,"")</f>
        <v/>
      </c>
    </row>
    <row r="7" customFormat="false" ht="12.75" hidden="false" customHeight="false" outlineLevel="0" collapsed="false">
      <c r="A7" s="74" t="n">
        <f aca="false">IF(Lehrer!A7&lt;&gt;"",Lehrer!A7,"")</f>
        <v>4</v>
      </c>
      <c r="B7" s="74" t="str">
        <f aca="false">IF(A7&lt;&gt;"",CONCATENATE(Lehrer!C7,", ",Lehrer!D7),"")</f>
        <v>Huber, Hanna</v>
      </c>
      <c r="C7" s="74" t="str">
        <f aca="false">IF(AND($A7&lt;&gt;"",Lehrer!J7&lt;&gt;""),Lehrer!J7,"")</f>
        <v/>
      </c>
      <c r="D7" s="74" t="str">
        <f aca="false">IF(AND($A7&lt;&gt;"",Lehrer!K7&lt;&gt;""),Lehrer!K7,"")</f>
        <v/>
      </c>
      <c r="E7" s="74" t="str">
        <f aca="false">IF(AND($A7&lt;&gt;"",Lehrer!M7&lt;&gt;""),Lehrer!M7,"")</f>
        <v/>
      </c>
    </row>
    <row r="8" customFormat="false" ht="12.75" hidden="false" customHeight="false" outlineLevel="0" collapsed="false">
      <c r="A8" s="74" t="str">
        <f aca="false">IF(Lehrer!A8&lt;&gt;"",Lehrer!A8,"")</f>
        <v/>
      </c>
      <c r="B8" s="74" t="str">
        <f aca="false">IF(A8&lt;&gt;"",CONCATENATE(Lehrer!C8,", ",Lehrer!D8),"")</f>
        <v/>
      </c>
      <c r="C8" s="74" t="str">
        <f aca="false">IF(AND($A8&lt;&gt;"",Lehrer!J8&lt;&gt;""),Lehrer!J8,"")</f>
        <v/>
      </c>
      <c r="D8" s="74" t="str">
        <f aca="false">IF(AND($A8&lt;&gt;"",Lehrer!K8&lt;&gt;""),Lehrer!K8,"")</f>
        <v/>
      </c>
      <c r="E8" s="74" t="str">
        <f aca="false">IF(AND($A8&lt;&gt;"",Lehrer!M8&lt;&gt;""),Lehrer!M8,"")</f>
        <v/>
      </c>
    </row>
    <row r="9" customFormat="false" ht="12.75" hidden="false" customHeight="false" outlineLevel="0" collapsed="false">
      <c r="A9" s="74" t="str">
        <f aca="false">IF(Lehrer!A9&lt;&gt;"",Lehrer!A9,"")</f>
        <v/>
      </c>
      <c r="B9" s="74" t="str">
        <f aca="false">IF(A9&lt;&gt;"",CONCATENATE(Lehrer!C9,", ",Lehrer!D9),"")</f>
        <v/>
      </c>
      <c r="C9" s="74" t="str">
        <f aca="false">IF(AND($A9&lt;&gt;"",Lehrer!J9&lt;&gt;""),Lehrer!J9,"")</f>
        <v/>
      </c>
      <c r="D9" s="74" t="str">
        <f aca="false">IF(AND($A9&lt;&gt;"",Lehrer!K9&lt;&gt;""),Lehrer!K9,"")</f>
        <v/>
      </c>
      <c r="E9" s="74" t="str">
        <f aca="false">IF(AND($A9&lt;&gt;"",Lehrer!M9&lt;&gt;""),Lehrer!M9,"")</f>
        <v/>
      </c>
    </row>
    <row r="10" customFormat="false" ht="12.75" hidden="false" customHeight="false" outlineLevel="0" collapsed="false">
      <c r="A10" s="74" t="str">
        <f aca="false">IF(Lehrer!A10&lt;&gt;"",Lehrer!A10,"")</f>
        <v/>
      </c>
      <c r="B10" s="74" t="str">
        <f aca="false">IF(A10&lt;&gt;"",CONCATENATE(Lehrer!C10,", ",Lehrer!D10),"")</f>
        <v/>
      </c>
      <c r="C10" s="74" t="str">
        <f aca="false">IF(AND($A10&lt;&gt;"",Lehrer!J10&lt;&gt;""),Lehrer!J10,"")</f>
        <v/>
      </c>
      <c r="D10" s="74" t="str">
        <f aca="false">IF(AND($A10&lt;&gt;"",Lehrer!K10&lt;&gt;""),Lehrer!K10,"")</f>
        <v/>
      </c>
      <c r="E10" s="74" t="str">
        <f aca="false">IF(AND($A10&lt;&gt;"",Lehrer!M10&lt;&gt;""),Lehrer!M10,"")</f>
        <v/>
      </c>
    </row>
    <row r="11" customFormat="false" ht="12.75" hidden="false" customHeight="false" outlineLevel="0" collapsed="false">
      <c r="A11" s="74" t="str">
        <f aca="false">IF(Lehrer!A11&lt;&gt;"",Lehrer!A11,"")</f>
        <v/>
      </c>
      <c r="B11" s="74" t="str">
        <f aca="false">IF(A11&lt;&gt;"",CONCATENATE(Lehrer!C11,", ",Lehrer!D11),"")</f>
        <v/>
      </c>
      <c r="C11" s="74" t="str">
        <f aca="false">IF(AND($A11&lt;&gt;"",Lehrer!J11&lt;&gt;""),Lehrer!J11,"")</f>
        <v/>
      </c>
      <c r="D11" s="74" t="str">
        <f aca="false">IF(AND($A11&lt;&gt;"",Lehrer!K11&lt;&gt;""),Lehrer!K11,"")</f>
        <v/>
      </c>
      <c r="E11" s="74" t="str">
        <f aca="false">IF(AND($A11&lt;&gt;"",Lehrer!M11&lt;&gt;""),Lehrer!M11,"")</f>
        <v/>
      </c>
    </row>
    <row r="12" customFormat="false" ht="12.75" hidden="false" customHeight="false" outlineLevel="0" collapsed="false">
      <c r="A12" s="74" t="str">
        <f aca="false">IF(Lehrer!A12&lt;&gt;"",Lehrer!A12,"")</f>
        <v/>
      </c>
      <c r="B12" s="74" t="str">
        <f aca="false">IF(A12&lt;&gt;"",CONCATENATE(Lehrer!C12,", ",Lehrer!D12),"")</f>
        <v/>
      </c>
      <c r="C12" s="74" t="str">
        <f aca="false">IF(AND($A12&lt;&gt;"",Lehrer!J12&lt;&gt;""),Lehrer!J12,"")</f>
        <v/>
      </c>
      <c r="D12" s="74" t="str">
        <f aca="false">IF(AND($A12&lt;&gt;"",Lehrer!K12&lt;&gt;""),Lehrer!K12,"")</f>
        <v/>
      </c>
      <c r="E12" s="74" t="str">
        <f aca="false">IF(AND($A12&lt;&gt;"",Lehrer!M12&lt;&gt;""),Lehrer!M12,"")</f>
        <v/>
      </c>
    </row>
    <row r="13" customFormat="false" ht="12.75" hidden="false" customHeight="false" outlineLevel="0" collapsed="false">
      <c r="A13" s="74" t="str">
        <f aca="false">IF(Lehrer!A13&lt;&gt;"",Lehrer!A13,"")</f>
        <v/>
      </c>
      <c r="B13" s="74" t="str">
        <f aca="false">IF(A13&lt;&gt;"",CONCATENATE(Lehrer!C13,", ",Lehrer!D13),"")</f>
        <v/>
      </c>
      <c r="C13" s="74" t="str">
        <f aca="false">IF(AND($A13&lt;&gt;"",Lehrer!J13&lt;&gt;""),Lehrer!J13,"")</f>
        <v/>
      </c>
      <c r="D13" s="74" t="str">
        <f aca="false">IF(AND($A13&lt;&gt;"",Lehrer!K13&lt;&gt;""),Lehrer!K13,"")</f>
        <v/>
      </c>
      <c r="E13" s="74" t="str">
        <f aca="false">IF(AND($A13&lt;&gt;"",Lehrer!M13&lt;&gt;""),Lehrer!M13,"")</f>
        <v/>
      </c>
    </row>
    <row r="14" customFormat="false" ht="12.75" hidden="false" customHeight="false" outlineLevel="0" collapsed="false">
      <c r="A14" s="74" t="str">
        <f aca="false">IF(Lehrer!A14&lt;&gt;"",Lehrer!A14,"")</f>
        <v/>
      </c>
      <c r="B14" s="74" t="str">
        <f aca="false">IF(A14&lt;&gt;"",CONCATENATE(Lehrer!C14,", ",Lehrer!D14),"")</f>
        <v/>
      </c>
      <c r="C14" s="74" t="str">
        <f aca="false">IF(AND($A14&lt;&gt;"",Lehrer!J14&lt;&gt;""),Lehrer!J14,"")</f>
        <v/>
      </c>
      <c r="D14" s="74" t="str">
        <f aca="false">IF(AND($A14&lt;&gt;"",Lehrer!K14&lt;&gt;""),Lehrer!K14,"")</f>
        <v/>
      </c>
      <c r="E14" s="74" t="str">
        <f aca="false">IF(AND($A14&lt;&gt;"",Lehrer!M14&lt;&gt;""),Lehrer!M14,"")</f>
        <v/>
      </c>
    </row>
    <row r="15" customFormat="false" ht="12.75" hidden="false" customHeight="false" outlineLevel="0" collapsed="false">
      <c r="A15" s="74" t="str">
        <f aca="false">IF(Lehrer!A15&lt;&gt;"",Lehrer!A15,"")</f>
        <v/>
      </c>
      <c r="B15" s="74" t="str">
        <f aca="false">IF(A15&lt;&gt;"",CONCATENATE(Lehrer!C15,", ",Lehrer!D15),"")</f>
        <v/>
      </c>
      <c r="C15" s="74" t="str">
        <f aca="false">IF(AND($A15&lt;&gt;"",Lehrer!J15&lt;&gt;""),Lehrer!J15,"")</f>
        <v/>
      </c>
      <c r="D15" s="74" t="str">
        <f aca="false">IF(AND($A15&lt;&gt;"",Lehrer!K15&lt;&gt;""),Lehrer!K15,"")</f>
        <v/>
      </c>
      <c r="E15" s="74" t="str">
        <f aca="false">IF(AND($A15&lt;&gt;"",Lehrer!M15&lt;&gt;""),Lehrer!M15,"")</f>
        <v/>
      </c>
    </row>
    <row r="16" customFormat="false" ht="12.75" hidden="false" customHeight="false" outlineLevel="0" collapsed="false">
      <c r="A16" s="74" t="str">
        <f aca="false">IF(Lehrer!A16&lt;&gt;"",Lehrer!A16,"")</f>
        <v/>
      </c>
      <c r="B16" s="74" t="str">
        <f aca="false">IF(A16&lt;&gt;"",CONCATENATE(Lehrer!C16,", ",Lehrer!D16),"")</f>
        <v/>
      </c>
      <c r="C16" s="74" t="str">
        <f aca="false">IF(AND($A16&lt;&gt;"",Lehrer!J16&lt;&gt;""),Lehrer!J16,"")</f>
        <v/>
      </c>
      <c r="D16" s="74" t="str">
        <f aca="false">IF(AND($A16&lt;&gt;"",Lehrer!K16&lt;&gt;""),Lehrer!K16,"")</f>
        <v/>
      </c>
      <c r="E16" s="74" t="str">
        <f aca="false">IF(AND($A16&lt;&gt;"",Lehrer!M16&lt;&gt;""),Lehrer!M16,"")</f>
        <v/>
      </c>
    </row>
    <row r="17" customFormat="false" ht="12.75" hidden="false" customHeight="false" outlineLevel="0" collapsed="false">
      <c r="A17" s="74" t="str">
        <f aca="false">IF(Lehrer!A17&lt;&gt;"",Lehrer!A17,"")</f>
        <v/>
      </c>
      <c r="B17" s="74" t="str">
        <f aca="false">IF(A17&lt;&gt;"",CONCATENATE(Lehrer!C17,", ",Lehrer!D17),"")</f>
        <v/>
      </c>
      <c r="C17" s="74" t="str">
        <f aca="false">IF(AND($A17&lt;&gt;"",Lehrer!J17&lt;&gt;""),Lehrer!J17,"")</f>
        <v/>
      </c>
      <c r="D17" s="74" t="str">
        <f aca="false">IF(AND($A17&lt;&gt;"",Lehrer!K17&lt;&gt;""),Lehrer!K17,"")</f>
        <v/>
      </c>
      <c r="E17" s="74" t="str">
        <f aca="false">IF(AND($A17&lt;&gt;"",Lehrer!M17&lt;&gt;""),Lehrer!M17,"")</f>
        <v/>
      </c>
    </row>
    <row r="18" customFormat="false" ht="12.75" hidden="false" customHeight="false" outlineLevel="0" collapsed="false">
      <c r="A18" s="74" t="str">
        <f aca="false">IF(Lehrer!A18&lt;&gt;"",Lehrer!A18,"")</f>
        <v/>
      </c>
      <c r="B18" s="74" t="str">
        <f aca="false">IF(A18&lt;&gt;"",CONCATENATE(Lehrer!C18,", ",Lehrer!D18),"")</f>
        <v/>
      </c>
      <c r="C18" s="74" t="str">
        <f aca="false">IF(AND($A18&lt;&gt;"",Lehrer!J18&lt;&gt;""),Lehrer!J18,"")</f>
        <v/>
      </c>
      <c r="D18" s="74" t="str">
        <f aca="false">IF(AND($A18&lt;&gt;"",Lehrer!K18&lt;&gt;""),Lehrer!K18,"")</f>
        <v/>
      </c>
      <c r="E18" s="74" t="str">
        <f aca="false">IF(AND($A18&lt;&gt;"",Lehrer!M18&lt;&gt;""),Lehrer!M18,"")</f>
        <v/>
      </c>
    </row>
    <row r="19" customFormat="false" ht="12.75" hidden="false" customHeight="false" outlineLevel="0" collapsed="false">
      <c r="A19" s="74" t="str">
        <f aca="false">IF(Lehrer!A19&lt;&gt;"",Lehrer!A19,"")</f>
        <v/>
      </c>
      <c r="B19" s="74" t="str">
        <f aca="false">IF(A19&lt;&gt;"",CONCATENATE(Lehrer!C19,", ",Lehrer!D19),"")</f>
        <v/>
      </c>
      <c r="C19" s="74" t="str">
        <f aca="false">IF(AND($A19&lt;&gt;"",Lehrer!J19&lt;&gt;""),Lehrer!J19,"")</f>
        <v/>
      </c>
      <c r="D19" s="74" t="str">
        <f aca="false">IF(AND($A19&lt;&gt;"",Lehrer!K19&lt;&gt;""),Lehrer!K19,"")</f>
        <v/>
      </c>
      <c r="E19" s="74" t="str">
        <f aca="false">IF(AND($A19&lt;&gt;"",Lehrer!M19&lt;&gt;""),Lehrer!M19,"")</f>
        <v/>
      </c>
    </row>
    <row r="20" customFormat="false" ht="12.75" hidden="false" customHeight="false" outlineLevel="0" collapsed="false">
      <c r="A20" s="74" t="str">
        <f aca="false">IF(Lehrer!A20&lt;&gt;"",Lehrer!A20,"")</f>
        <v/>
      </c>
      <c r="B20" s="74" t="str">
        <f aca="false">IF(A20&lt;&gt;"",CONCATENATE(Lehrer!C20,", ",Lehrer!D20),"")</f>
        <v/>
      </c>
      <c r="C20" s="74" t="str">
        <f aca="false">IF(AND($A20&lt;&gt;"",Lehrer!J20&lt;&gt;""),Lehrer!J20,"")</f>
        <v/>
      </c>
      <c r="D20" s="74" t="str">
        <f aca="false">IF(AND($A20&lt;&gt;"",Lehrer!K20&lt;&gt;""),Lehrer!K20,"")</f>
        <v/>
      </c>
      <c r="E20" s="74" t="str">
        <f aca="false">IF(AND($A20&lt;&gt;"",Lehrer!M20&lt;&gt;""),Lehrer!M20,"")</f>
        <v/>
      </c>
    </row>
    <row r="21" customFormat="false" ht="12.75" hidden="false" customHeight="false" outlineLevel="0" collapsed="false">
      <c r="A21" s="74" t="str">
        <f aca="false">IF(Lehrer!A21&lt;&gt;"",Lehrer!A21,"")</f>
        <v/>
      </c>
      <c r="B21" s="74" t="str">
        <f aca="false">IF(A21&lt;&gt;"",CONCATENATE(Lehrer!C21,", ",Lehrer!D21),"")</f>
        <v/>
      </c>
      <c r="C21" s="74" t="str">
        <f aca="false">IF(AND($A21&lt;&gt;"",Lehrer!J21&lt;&gt;""),Lehrer!J21,"")</f>
        <v/>
      </c>
      <c r="D21" s="74" t="str">
        <f aca="false">IF(AND($A21&lt;&gt;"",Lehrer!K21&lt;&gt;""),Lehrer!K21,"")</f>
        <v/>
      </c>
      <c r="E21" s="74" t="str">
        <f aca="false">IF(AND($A21&lt;&gt;"",Lehrer!M21&lt;&gt;""),Lehrer!M21,"")</f>
        <v/>
      </c>
    </row>
    <row r="22" customFormat="false" ht="12.75" hidden="false" customHeight="false" outlineLevel="0" collapsed="false">
      <c r="A22" s="74" t="str">
        <f aca="false">IF(Lehrer!A22&lt;&gt;"",Lehrer!A22,"")</f>
        <v/>
      </c>
      <c r="B22" s="74" t="str">
        <f aca="false">IF(A22&lt;&gt;"",CONCATENATE(Lehrer!C22,", ",Lehrer!D22),"")</f>
        <v/>
      </c>
      <c r="C22" s="74" t="str">
        <f aca="false">IF(AND($A22&lt;&gt;"",Lehrer!J22&lt;&gt;""),Lehrer!J22,"")</f>
        <v/>
      </c>
      <c r="D22" s="74" t="str">
        <f aca="false">IF(AND($A22&lt;&gt;"",Lehrer!K22&lt;&gt;""),Lehrer!K22,"")</f>
        <v/>
      </c>
      <c r="E22" s="74" t="str">
        <f aca="false">IF(AND($A22&lt;&gt;"",Lehrer!M22&lt;&gt;""),Lehrer!M22,"")</f>
        <v/>
      </c>
    </row>
    <row r="23" customFormat="false" ht="12.75" hidden="false" customHeight="false" outlineLevel="0" collapsed="false">
      <c r="A23" s="74" t="str">
        <f aca="false">IF(Lehrer!A23&lt;&gt;"",Lehrer!A23,"")</f>
        <v/>
      </c>
      <c r="B23" s="74" t="str">
        <f aca="false">IF(A23&lt;&gt;"",CONCATENATE(Lehrer!C23,", ",Lehrer!D23),"")</f>
        <v/>
      </c>
      <c r="C23" s="74" t="str">
        <f aca="false">IF(AND($A23&lt;&gt;"",Lehrer!J23&lt;&gt;""),Lehrer!J23,"")</f>
        <v/>
      </c>
      <c r="D23" s="74" t="str">
        <f aca="false">IF(AND($A23&lt;&gt;"",Lehrer!K23&lt;&gt;""),Lehrer!K23,"")</f>
        <v/>
      </c>
      <c r="E23" s="74" t="str">
        <f aca="false">IF(AND($A23&lt;&gt;"",Lehrer!M23&lt;&gt;""),Lehrer!M23,"")</f>
        <v/>
      </c>
    </row>
    <row r="24" customFormat="false" ht="12.75" hidden="false" customHeight="false" outlineLevel="0" collapsed="false">
      <c r="A24" s="74" t="str">
        <f aca="false">IF(Lehrer!A24&lt;&gt;"",Lehrer!A24,"")</f>
        <v/>
      </c>
      <c r="B24" s="74" t="str">
        <f aca="false">IF(A24&lt;&gt;"",CONCATENATE(Lehrer!C24,", ",Lehrer!D24),"")</f>
        <v/>
      </c>
      <c r="C24" s="74" t="str">
        <f aca="false">IF(AND($A24&lt;&gt;"",Lehrer!J24&lt;&gt;""),Lehrer!J24,"")</f>
        <v/>
      </c>
      <c r="D24" s="74" t="str">
        <f aca="false">IF(AND($A24&lt;&gt;"",Lehrer!K24&lt;&gt;""),Lehrer!K24,"")</f>
        <v/>
      </c>
      <c r="E24" s="74" t="str">
        <f aca="false">IF(AND($A24&lt;&gt;"",Lehrer!M24&lt;&gt;""),Lehrer!M24,"")</f>
        <v/>
      </c>
    </row>
    <row r="25" customFormat="false" ht="12.75" hidden="false" customHeight="false" outlineLevel="0" collapsed="false">
      <c r="A25" s="74" t="str">
        <f aca="false">IF(Lehrer!A25&lt;&gt;"",Lehrer!A25,"")</f>
        <v/>
      </c>
      <c r="B25" s="74" t="str">
        <f aca="false">IF(A25&lt;&gt;"",CONCATENATE(Lehrer!C25,", ",Lehrer!D25),"")</f>
        <v/>
      </c>
      <c r="C25" s="74" t="str">
        <f aca="false">IF(AND($A25&lt;&gt;"",Lehrer!J25&lt;&gt;""),Lehrer!J25,"")</f>
        <v/>
      </c>
      <c r="D25" s="74" t="str">
        <f aca="false">IF(AND($A25&lt;&gt;"",Lehrer!K25&lt;&gt;""),Lehrer!K25,"")</f>
        <v/>
      </c>
      <c r="E25" s="74" t="str">
        <f aca="false">IF(AND($A25&lt;&gt;"",Lehrer!M25&lt;&gt;""),Lehrer!M25,"")</f>
        <v/>
      </c>
    </row>
    <row r="26" customFormat="false" ht="12.75" hidden="false" customHeight="false" outlineLevel="0" collapsed="false">
      <c r="A26" s="74" t="str">
        <f aca="false">IF(Lehrer!A26&lt;&gt;"",Lehrer!A26,"")</f>
        <v/>
      </c>
      <c r="B26" s="74" t="str">
        <f aca="false">IF(A26&lt;&gt;"",CONCATENATE(Lehrer!C26,", ",Lehrer!D26),"")</f>
        <v/>
      </c>
      <c r="C26" s="74" t="str">
        <f aca="false">IF(AND($A26&lt;&gt;"",Lehrer!J26&lt;&gt;""),Lehrer!J26,"")</f>
        <v/>
      </c>
      <c r="D26" s="74" t="str">
        <f aca="false">IF(AND($A26&lt;&gt;"",Lehrer!K26&lt;&gt;""),Lehrer!K26,"")</f>
        <v/>
      </c>
      <c r="E26" s="74" t="str">
        <f aca="false">IF(AND($A26&lt;&gt;"",Lehrer!M26&lt;&gt;""),Lehrer!M26,"")</f>
        <v/>
      </c>
    </row>
    <row r="27" customFormat="false" ht="12.75" hidden="false" customHeight="false" outlineLevel="0" collapsed="false">
      <c r="A27" s="74" t="str">
        <f aca="false">IF(Lehrer!A27&lt;&gt;"",Lehrer!A27,"")</f>
        <v/>
      </c>
      <c r="B27" s="74" t="str">
        <f aca="false">IF(A27&lt;&gt;"",CONCATENATE(Lehrer!C27,", ",Lehrer!D27),"")</f>
        <v/>
      </c>
      <c r="C27" s="74" t="str">
        <f aca="false">IF(AND($A27&lt;&gt;"",Lehrer!J27&lt;&gt;""),Lehrer!J27,"")</f>
        <v/>
      </c>
      <c r="D27" s="74" t="str">
        <f aca="false">IF(AND($A27&lt;&gt;"",Lehrer!K27&lt;&gt;""),Lehrer!K27,"")</f>
        <v/>
      </c>
      <c r="E27" s="74" t="str">
        <f aca="false">IF(AND($A27&lt;&gt;"",Lehrer!M27&lt;&gt;""),Lehrer!M27,"")</f>
        <v/>
      </c>
    </row>
    <row r="28" customFormat="false" ht="12.75" hidden="false" customHeight="false" outlineLevel="0" collapsed="false">
      <c r="A28" s="74" t="str">
        <f aca="false">IF(Lehrer!A28&lt;&gt;"",Lehrer!A28,"")</f>
        <v/>
      </c>
      <c r="B28" s="74" t="str">
        <f aca="false">IF(A28&lt;&gt;"",CONCATENATE(Lehrer!C28,", ",Lehrer!D28),"")</f>
        <v/>
      </c>
      <c r="C28" s="74" t="str">
        <f aca="false">IF(AND($A28&lt;&gt;"",Lehrer!J28&lt;&gt;""),Lehrer!J28,"")</f>
        <v/>
      </c>
      <c r="D28" s="74" t="str">
        <f aca="false">IF(AND($A28&lt;&gt;"",Lehrer!K28&lt;&gt;""),Lehrer!K28,"")</f>
        <v/>
      </c>
      <c r="E28" s="74" t="str">
        <f aca="false">IF(AND($A28&lt;&gt;"",Lehrer!M28&lt;&gt;""),Lehrer!M28,"")</f>
        <v/>
      </c>
    </row>
    <row r="29" customFormat="false" ht="12.75" hidden="false" customHeight="false" outlineLevel="0" collapsed="false">
      <c r="A29" s="74" t="str">
        <f aca="false">IF(Lehrer!A29&lt;&gt;"",Lehrer!A29,"")</f>
        <v/>
      </c>
      <c r="B29" s="74" t="str">
        <f aca="false">IF(A29&lt;&gt;"",CONCATENATE(Lehrer!C29,", ",Lehrer!D29),"")</f>
        <v/>
      </c>
      <c r="C29" s="74" t="str">
        <f aca="false">IF(AND($A29&lt;&gt;"",Lehrer!J29&lt;&gt;""),Lehrer!J29,"")</f>
        <v/>
      </c>
      <c r="D29" s="74" t="str">
        <f aca="false">IF(AND($A29&lt;&gt;"",Lehrer!K29&lt;&gt;""),Lehrer!K29,"")</f>
        <v/>
      </c>
      <c r="E29" s="74" t="str">
        <f aca="false">IF(AND($A29&lt;&gt;"",Lehrer!M29&lt;&gt;""),Lehrer!M29,"")</f>
        <v/>
      </c>
    </row>
    <row r="30" customFormat="false" ht="12.75" hidden="false" customHeight="false" outlineLevel="0" collapsed="false">
      <c r="A30" s="74" t="str">
        <f aca="false">IF(Lehrer!A30&lt;&gt;"",Lehrer!A30,"")</f>
        <v/>
      </c>
      <c r="B30" s="74" t="str">
        <f aca="false">IF(A30&lt;&gt;"",CONCATENATE(Lehrer!C30,", ",Lehrer!D30),"")</f>
        <v/>
      </c>
      <c r="C30" s="74" t="str">
        <f aca="false">IF(AND($A30&lt;&gt;"",Lehrer!J30&lt;&gt;""),Lehrer!J30,"")</f>
        <v/>
      </c>
      <c r="D30" s="74" t="str">
        <f aca="false">IF(AND($A30&lt;&gt;"",Lehrer!K30&lt;&gt;""),Lehrer!K30,"")</f>
        <v/>
      </c>
      <c r="E30" s="74" t="str">
        <f aca="false">IF(AND($A30&lt;&gt;"",Lehrer!M30&lt;&gt;""),Lehrer!M30,"")</f>
        <v/>
      </c>
    </row>
    <row r="31" customFormat="false" ht="12.75" hidden="false" customHeight="false" outlineLevel="0" collapsed="false">
      <c r="A31" s="74" t="str">
        <f aca="false">IF(Lehrer!A31&lt;&gt;"",Lehrer!A31,"")</f>
        <v/>
      </c>
      <c r="B31" s="74" t="str">
        <f aca="false">IF(A31&lt;&gt;"",CONCATENATE(Lehrer!C31,", ",Lehrer!D31),"")</f>
        <v/>
      </c>
      <c r="C31" s="74" t="str">
        <f aca="false">IF(AND($A31&lt;&gt;"",Lehrer!J31&lt;&gt;""),Lehrer!J31,"")</f>
        <v/>
      </c>
      <c r="D31" s="74" t="str">
        <f aca="false">IF(AND($A31&lt;&gt;"",Lehrer!K31&lt;&gt;""),Lehrer!K31,"")</f>
        <v/>
      </c>
      <c r="E31" s="74" t="str">
        <f aca="false">IF(AND($A31&lt;&gt;"",Lehrer!M31&lt;&gt;""),Lehrer!M31,"")</f>
        <v/>
      </c>
    </row>
    <row r="32" customFormat="false" ht="12.75" hidden="false" customHeight="false" outlineLevel="0" collapsed="false">
      <c r="A32" s="74" t="str">
        <f aca="false">IF(Lehrer!A32&lt;&gt;"",Lehrer!A32,"")</f>
        <v/>
      </c>
      <c r="B32" s="74" t="str">
        <f aca="false">IF(A32&lt;&gt;"",CONCATENATE(Lehrer!C32,", ",Lehrer!D32),"")</f>
        <v/>
      </c>
      <c r="C32" s="74" t="str">
        <f aca="false">IF(AND($A32&lt;&gt;"",Lehrer!J32&lt;&gt;""),Lehrer!J32,"")</f>
        <v/>
      </c>
      <c r="D32" s="74" t="str">
        <f aca="false">IF(AND($A32&lt;&gt;"",Lehrer!K32&lt;&gt;""),Lehrer!K32,"")</f>
        <v/>
      </c>
      <c r="E32" s="74" t="str">
        <f aca="false">IF(AND($A32&lt;&gt;"",Lehrer!M32&lt;&gt;""),Lehrer!M32,"")</f>
        <v/>
      </c>
    </row>
    <row r="33" customFormat="false" ht="12.75" hidden="false" customHeight="false" outlineLevel="0" collapsed="false">
      <c r="A33" s="74" t="str">
        <f aca="false">IF(Lehrer!A33&lt;&gt;"",Lehrer!A33,"")</f>
        <v/>
      </c>
      <c r="B33" s="74" t="str">
        <f aca="false">IF(A33&lt;&gt;"",CONCATENATE(Lehrer!C33,", ",Lehrer!D33),"")</f>
        <v/>
      </c>
      <c r="C33" s="74" t="str">
        <f aca="false">IF(AND($A33&lt;&gt;"",Lehrer!J33&lt;&gt;""),Lehrer!J33,"")</f>
        <v/>
      </c>
      <c r="D33" s="74" t="str">
        <f aca="false">IF(AND($A33&lt;&gt;"",Lehrer!K33&lt;&gt;""),Lehrer!K33,"")</f>
        <v/>
      </c>
      <c r="E33" s="74" t="str">
        <f aca="false">IF(AND($A33&lt;&gt;"",Lehrer!M33&lt;&gt;""),Lehrer!M33,"")</f>
        <v/>
      </c>
    </row>
    <row r="34" customFormat="false" ht="12.75" hidden="false" customHeight="false" outlineLevel="0" collapsed="false">
      <c r="A34" s="74" t="str">
        <f aca="false">IF(Lehrer!A34&lt;&gt;"",Lehrer!A34,"")</f>
        <v/>
      </c>
      <c r="B34" s="74" t="str">
        <f aca="false">IF(A34&lt;&gt;"",CONCATENATE(Lehrer!C34,", ",Lehrer!D34),"")</f>
        <v/>
      </c>
      <c r="C34" s="74" t="str">
        <f aca="false">IF(AND($A34&lt;&gt;"",Lehrer!J34&lt;&gt;""),Lehrer!J34,"")</f>
        <v/>
      </c>
      <c r="D34" s="74" t="str">
        <f aca="false">IF(AND($A34&lt;&gt;"",Lehrer!K34&lt;&gt;""),Lehrer!K34,"")</f>
        <v/>
      </c>
      <c r="E34" s="74" t="str">
        <f aca="false">IF(AND($A34&lt;&gt;"",Lehrer!M34&lt;&gt;""),Lehrer!M34,"")</f>
        <v/>
      </c>
    </row>
    <row r="35" customFormat="false" ht="12.75" hidden="false" customHeight="false" outlineLevel="0" collapsed="false">
      <c r="A35" s="74" t="str">
        <f aca="false">IF(Lehrer!A35&lt;&gt;"",Lehrer!A35,"")</f>
        <v/>
      </c>
      <c r="B35" s="74" t="str">
        <f aca="false">IF(A35&lt;&gt;"",CONCATENATE(Lehrer!C35,", ",Lehrer!D35),"")</f>
        <v/>
      </c>
      <c r="C35" s="74" t="str">
        <f aca="false">IF(AND($A35&lt;&gt;"",Lehrer!J35&lt;&gt;""),Lehrer!J35,"")</f>
        <v/>
      </c>
      <c r="D35" s="74" t="str">
        <f aca="false">IF(AND($A35&lt;&gt;"",Lehrer!K35&lt;&gt;""),Lehrer!K35,"")</f>
        <v/>
      </c>
      <c r="E35" s="74" t="str">
        <f aca="false">IF(AND($A35&lt;&gt;"",Lehrer!M35&lt;&gt;""),Lehrer!M35,"")</f>
        <v/>
      </c>
    </row>
    <row r="36" customFormat="false" ht="12.75" hidden="false" customHeight="false" outlineLevel="0" collapsed="false">
      <c r="A36" s="74" t="str">
        <f aca="false">IF(Lehrer!A36&lt;&gt;"",Lehrer!A36,"")</f>
        <v/>
      </c>
      <c r="B36" s="74" t="str">
        <f aca="false">IF(A36&lt;&gt;"",CONCATENATE(Lehrer!C36,", ",Lehrer!D36),"")</f>
        <v/>
      </c>
      <c r="C36" s="74" t="str">
        <f aca="false">IF(AND($A36&lt;&gt;"",Lehrer!J36&lt;&gt;""),Lehrer!J36,"")</f>
        <v/>
      </c>
      <c r="D36" s="74" t="str">
        <f aca="false">IF(AND($A36&lt;&gt;"",Lehrer!K36&lt;&gt;""),Lehrer!K36,"")</f>
        <v/>
      </c>
      <c r="E36" s="74" t="str">
        <f aca="false">IF(AND($A36&lt;&gt;"",Lehrer!M36&lt;&gt;""),Lehrer!M36,"")</f>
        <v/>
      </c>
    </row>
    <row r="37" customFormat="false" ht="12.75" hidden="false" customHeight="false" outlineLevel="0" collapsed="false">
      <c r="A37" s="74" t="str">
        <f aca="false">IF(Lehrer!A37&lt;&gt;"",Lehrer!A37,"")</f>
        <v/>
      </c>
      <c r="B37" s="74" t="str">
        <f aca="false">IF(A37&lt;&gt;"",CONCATENATE(Lehrer!C37,", ",Lehrer!D37),"")</f>
        <v/>
      </c>
      <c r="C37" s="74" t="str">
        <f aca="false">IF(AND($A37&lt;&gt;"",Lehrer!J37&lt;&gt;""),Lehrer!J37,"")</f>
        <v/>
      </c>
      <c r="D37" s="74" t="str">
        <f aca="false">IF(AND($A37&lt;&gt;"",Lehrer!K37&lt;&gt;""),Lehrer!K37,"")</f>
        <v/>
      </c>
      <c r="E37" s="74" t="str">
        <f aca="false">IF(AND($A37&lt;&gt;"",Lehrer!M37&lt;&gt;""),Lehrer!M37,"")</f>
        <v/>
      </c>
    </row>
    <row r="38" customFormat="false" ht="12.75" hidden="false" customHeight="false" outlineLevel="0" collapsed="false">
      <c r="A38" s="74" t="str">
        <f aca="false">IF(Lehrer!A38&lt;&gt;"",Lehrer!A38,"")</f>
        <v/>
      </c>
      <c r="B38" s="74" t="str">
        <f aca="false">IF(A38&lt;&gt;"",CONCATENATE(Lehrer!C38,", ",Lehrer!D38),"")</f>
        <v/>
      </c>
      <c r="C38" s="74" t="str">
        <f aca="false">IF(AND($A38&lt;&gt;"",Lehrer!J38&lt;&gt;""),Lehrer!J38,"")</f>
        <v/>
      </c>
      <c r="D38" s="74" t="str">
        <f aca="false">IF(AND($A38&lt;&gt;"",Lehrer!K38&lt;&gt;""),Lehrer!K38,"")</f>
        <v/>
      </c>
      <c r="E38" s="74" t="str">
        <f aca="false">IF(AND($A38&lt;&gt;"",Lehrer!M38&lt;&gt;""),Lehrer!M38,"")</f>
        <v/>
      </c>
    </row>
    <row r="39" customFormat="false" ht="12.75" hidden="false" customHeight="false" outlineLevel="0" collapsed="false">
      <c r="A39" s="74" t="str">
        <f aca="false">IF(Lehrer!A39&lt;&gt;"",Lehrer!A39,"")</f>
        <v/>
      </c>
      <c r="B39" s="74" t="str">
        <f aca="false">IF(A39&lt;&gt;"",CONCATENATE(Lehrer!C39,", ",Lehrer!D39),"")</f>
        <v/>
      </c>
      <c r="C39" s="74" t="str">
        <f aca="false">IF(AND($A39&lt;&gt;"",Lehrer!J39&lt;&gt;""),Lehrer!J39,"")</f>
        <v/>
      </c>
      <c r="D39" s="74" t="str">
        <f aca="false">IF(AND($A39&lt;&gt;"",Lehrer!K39&lt;&gt;""),Lehrer!K39,"")</f>
        <v/>
      </c>
      <c r="E39" s="74" t="str">
        <f aca="false">IF(AND($A39&lt;&gt;"",Lehrer!M39&lt;&gt;""),Lehrer!M39,"")</f>
        <v/>
      </c>
    </row>
    <row r="40" customFormat="false" ht="12.75" hidden="false" customHeight="false" outlineLevel="0" collapsed="false">
      <c r="A40" s="74" t="str">
        <f aca="false">IF(Lehrer!A40&lt;&gt;"",Lehrer!A40,"")</f>
        <v/>
      </c>
      <c r="B40" s="74" t="str">
        <f aca="false">IF(A40&lt;&gt;"",CONCATENATE(Lehrer!C40,", ",Lehrer!D40),"")</f>
        <v/>
      </c>
      <c r="C40" s="74" t="str">
        <f aca="false">IF(AND($A40&lt;&gt;"",Lehrer!J40&lt;&gt;""),Lehrer!J40,"")</f>
        <v/>
      </c>
      <c r="D40" s="74" t="str">
        <f aca="false">IF(AND($A40&lt;&gt;"",Lehrer!K40&lt;&gt;""),Lehrer!K40,"")</f>
        <v/>
      </c>
      <c r="E40" s="74" t="str">
        <f aca="false">IF(AND($A40&lt;&gt;"",Lehrer!M40&lt;&gt;""),Lehrer!M40,"")</f>
        <v/>
      </c>
    </row>
    <row r="41" customFormat="false" ht="12.75" hidden="false" customHeight="false" outlineLevel="0" collapsed="false">
      <c r="A41" s="74" t="str">
        <f aca="false">IF(Lehrer!A41&lt;&gt;"",Lehrer!A41,"")</f>
        <v/>
      </c>
      <c r="B41" s="74" t="str">
        <f aca="false">IF(A41&lt;&gt;"",CONCATENATE(Lehrer!C41,", ",Lehrer!D41),"")</f>
        <v/>
      </c>
      <c r="C41" s="74" t="str">
        <f aca="false">IF(AND($A41&lt;&gt;"",Lehrer!J41&lt;&gt;""),Lehrer!J41,"")</f>
        <v/>
      </c>
      <c r="D41" s="74" t="str">
        <f aca="false">IF(AND($A41&lt;&gt;"",Lehrer!K41&lt;&gt;""),Lehrer!K41,"")</f>
        <v/>
      </c>
      <c r="E41" s="74" t="str">
        <f aca="false">IF(AND($A41&lt;&gt;"",Lehrer!M41&lt;&gt;""),Lehrer!M41,"")</f>
        <v/>
      </c>
    </row>
    <row r="42" customFormat="false" ht="12.75" hidden="false" customHeight="false" outlineLevel="0" collapsed="false">
      <c r="A42" s="74" t="str">
        <f aca="false">IF(Lehrer!A42&lt;&gt;"",Lehrer!A42,"")</f>
        <v/>
      </c>
      <c r="B42" s="74" t="str">
        <f aca="false">IF(A42&lt;&gt;"",CONCATENATE(Lehrer!C42,", ",Lehrer!D42),"")</f>
        <v/>
      </c>
      <c r="C42" s="74" t="str">
        <f aca="false">IF(AND($A42&lt;&gt;"",Lehrer!J42&lt;&gt;""),Lehrer!J42,"")</f>
        <v/>
      </c>
      <c r="D42" s="74" t="str">
        <f aca="false">IF(AND($A42&lt;&gt;"",Lehrer!K42&lt;&gt;""),Lehrer!K42,"")</f>
        <v/>
      </c>
      <c r="E42" s="74" t="str">
        <f aca="false">IF(AND($A42&lt;&gt;"",Lehrer!M42&lt;&gt;""),Lehrer!M42,"")</f>
        <v/>
      </c>
    </row>
    <row r="43" customFormat="false" ht="12.75" hidden="false" customHeight="false" outlineLevel="0" collapsed="false">
      <c r="A43" s="74" t="str">
        <f aca="false">IF(Lehrer!A43&lt;&gt;"",Lehrer!A43,"")</f>
        <v/>
      </c>
      <c r="B43" s="74" t="str">
        <f aca="false">IF(A43&lt;&gt;"",CONCATENATE(Lehrer!C43,", ",Lehrer!D43),"")</f>
        <v/>
      </c>
      <c r="C43" s="74" t="str">
        <f aca="false">IF(AND($A43&lt;&gt;"",Lehrer!J43&lt;&gt;""),Lehrer!J43,"")</f>
        <v/>
      </c>
      <c r="D43" s="74" t="str">
        <f aca="false">IF(AND($A43&lt;&gt;"",Lehrer!K43&lt;&gt;""),Lehrer!K43,"")</f>
        <v/>
      </c>
      <c r="E43" s="74" t="str">
        <f aca="false">IF(AND($A43&lt;&gt;"",Lehrer!M43&lt;&gt;""),Lehrer!M43,"")</f>
        <v/>
      </c>
    </row>
    <row r="44" customFormat="false" ht="12.75" hidden="false" customHeight="false" outlineLevel="0" collapsed="false">
      <c r="A44" s="74" t="str">
        <f aca="false">IF(Lehrer!A44&lt;&gt;"",Lehrer!A44,"")</f>
        <v/>
      </c>
      <c r="B44" s="74" t="str">
        <f aca="false">IF(A44&lt;&gt;"",CONCATENATE(Lehrer!C44,", ",Lehrer!D44),"")</f>
        <v/>
      </c>
      <c r="C44" s="74" t="str">
        <f aca="false">IF(AND($A44&lt;&gt;"",Lehrer!J44&lt;&gt;""),Lehrer!J44,"")</f>
        <v/>
      </c>
      <c r="D44" s="74" t="str">
        <f aca="false">IF(AND($A44&lt;&gt;"",Lehrer!K44&lt;&gt;""),Lehrer!K44,"")</f>
        <v/>
      </c>
      <c r="E44" s="74" t="str">
        <f aca="false">IF(AND($A44&lt;&gt;"",Lehrer!M44&lt;&gt;""),Lehrer!M44,"")</f>
        <v/>
      </c>
    </row>
    <row r="45" customFormat="false" ht="12.75" hidden="false" customHeight="false" outlineLevel="0" collapsed="false">
      <c r="A45" s="74" t="str">
        <f aca="false">IF(Lehrer!A45&lt;&gt;"",Lehrer!A45,"")</f>
        <v/>
      </c>
      <c r="B45" s="74" t="str">
        <f aca="false">IF(A45&lt;&gt;"",CONCATENATE(Lehrer!C45,", ",Lehrer!D45),"")</f>
        <v/>
      </c>
      <c r="C45" s="74" t="str">
        <f aca="false">IF(AND($A45&lt;&gt;"",Lehrer!J45&lt;&gt;""),Lehrer!J45,"")</f>
        <v/>
      </c>
      <c r="D45" s="74" t="str">
        <f aca="false">IF(AND($A45&lt;&gt;"",Lehrer!K45&lt;&gt;""),Lehrer!K45,"")</f>
        <v/>
      </c>
      <c r="E45" s="74" t="str">
        <f aca="false">IF(AND($A45&lt;&gt;"",Lehrer!M45&lt;&gt;""),Lehrer!M45,"")</f>
        <v/>
      </c>
    </row>
    <row r="46" customFormat="false" ht="12.75" hidden="false" customHeight="false" outlineLevel="0" collapsed="false">
      <c r="A46" s="74" t="str">
        <f aca="false">IF(Lehrer!A46&lt;&gt;"",Lehrer!A46,"")</f>
        <v/>
      </c>
      <c r="B46" s="74" t="str">
        <f aca="false">IF(A46&lt;&gt;"",CONCATENATE(Lehrer!C46,", ",Lehrer!D46),"")</f>
        <v/>
      </c>
      <c r="C46" s="74" t="str">
        <f aca="false">IF(AND($A46&lt;&gt;"",Lehrer!J46&lt;&gt;""),Lehrer!J46,"")</f>
        <v/>
      </c>
      <c r="D46" s="74" t="str">
        <f aca="false">IF(AND($A46&lt;&gt;"",Lehrer!K46&lt;&gt;""),Lehrer!K46,"")</f>
        <v/>
      </c>
      <c r="E46" s="74" t="str">
        <f aca="false">IF(AND($A46&lt;&gt;"",Lehrer!M46&lt;&gt;""),Lehrer!M46,"")</f>
        <v/>
      </c>
    </row>
    <row r="47" customFormat="false" ht="12.75" hidden="false" customHeight="false" outlineLevel="0" collapsed="false">
      <c r="A47" s="74" t="str">
        <f aca="false">IF(Lehrer!A47&lt;&gt;"",Lehrer!A47,"")</f>
        <v/>
      </c>
      <c r="B47" s="74" t="str">
        <f aca="false">IF(A47&lt;&gt;"",CONCATENATE(Lehrer!C47,", ",Lehrer!D47),"")</f>
        <v/>
      </c>
      <c r="C47" s="74" t="str">
        <f aca="false">IF(AND($A47&lt;&gt;"",Lehrer!J47&lt;&gt;""),Lehrer!J47,"")</f>
        <v/>
      </c>
      <c r="D47" s="74" t="str">
        <f aca="false">IF(AND($A47&lt;&gt;"",Lehrer!K47&lt;&gt;""),Lehrer!K47,"")</f>
        <v/>
      </c>
      <c r="E47" s="74" t="str">
        <f aca="false">IF(AND($A47&lt;&gt;"",Lehrer!M47&lt;&gt;""),Lehrer!M47,"")</f>
        <v/>
      </c>
    </row>
    <row r="48" customFormat="false" ht="12.75" hidden="false" customHeight="false" outlineLevel="0" collapsed="false">
      <c r="A48" s="74" t="str">
        <f aca="false">IF(Lehrer!A48&lt;&gt;"",Lehrer!A48,"")</f>
        <v/>
      </c>
      <c r="B48" s="74" t="str">
        <f aca="false">IF(A48&lt;&gt;"",CONCATENATE(Lehrer!C48,", ",Lehrer!D48),"")</f>
        <v/>
      </c>
      <c r="C48" s="74" t="str">
        <f aca="false">IF(AND($A48&lt;&gt;"",Lehrer!J48&lt;&gt;""),Lehrer!J48,"")</f>
        <v/>
      </c>
      <c r="D48" s="74" t="str">
        <f aca="false">IF(AND($A48&lt;&gt;"",Lehrer!K48&lt;&gt;""),Lehrer!K48,"")</f>
        <v/>
      </c>
      <c r="E48" s="74" t="str">
        <f aca="false">IF(AND($A48&lt;&gt;"",Lehrer!M48&lt;&gt;""),Lehrer!M48,"")</f>
        <v/>
      </c>
    </row>
    <row r="49" customFormat="false" ht="12.75" hidden="false" customHeight="false" outlineLevel="0" collapsed="false">
      <c r="A49" s="74" t="str">
        <f aca="false">IF(Lehrer!A49&lt;&gt;"",Lehrer!A49,"")</f>
        <v/>
      </c>
      <c r="B49" s="74" t="str">
        <f aca="false">IF(A49&lt;&gt;"",CONCATENATE(Lehrer!C49,", ",Lehrer!D49),"")</f>
        <v/>
      </c>
      <c r="C49" s="74" t="str">
        <f aca="false">IF(AND($A49&lt;&gt;"",Lehrer!J49&lt;&gt;""),Lehrer!J49,"")</f>
        <v/>
      </c>
      <c r="D49" s="74" t="str">
        <f aca="false">IF(AND($A49&lt;&gt;"",Lehrer!K49&lt;&gt;""),Lehrer!K49,"")</f>
        <v/>
      </c>
      <c r="E49" s="74" t="str">
        <f aca="false">IF(AND($A49&lt;&gt;"",Lehrer!M49&lt;&gt;""),Lehrer!M49,"")</f>
        <v/>
      </c>
    </row>
    <row r="50" customFormat="false" ht="12.75" hidden="false" customHeight="false" outlineLevel="0" collapsed="false">
      <c r="A50" s="74" t="str">
        <f aca="false">IF(Lehrer!A50&lt;&gt;"",Lehrer!A50,"")</f>
        <v/>
      </c>
      <c r="B50" s="74" t="str">
        <f aca="false">IF(A50&lt;&gt;"",CONCATENATE(Lehrer!C50,", ",Lehrer!D50),"")</f>
        <v/>
      </c>
      <c r="C50" s="74" t="str">
        <f aca="false">IF(AND($A50&lt;&gt;"",Lehrer!J50&lt;&gt;""),Lehrer!J50,"")</f>
        <v/>
      </c>
      <c r="D50" s="74" t="str">
        <f aca="false">IF(AND($A50&lt;&gt;"",Lehrer!K50&lt;&gt;""),Lehrer!K50,"")</f>
        <v/>
      </c>
      <c r="E50" s="74" t="str">
        <f aca="false">IF(AND($A50&lt;&gt;"",Lehrer!M50&lt;&gt;""),Lehrer!M50,"")</f>
        <v/>
      </c>
    </row>
    <row r="51" customFormat="false" ht="12.75" hidden="false" customHeight="false" outlineLevel="0" collapsed="false">
      <c r="A51" s="74" t="str">
        <f aca="false">IF(Lehrer!A51&lt;&gt;"",Lehrer!A51,"")</f>
        <v/>
      </c>
      <c r="B51" s="74" t="str">
        <f aca="false">IF(A51&lt;&gt;"",CONCATENATE(Lehrer!C51,", ",Lehrer!D51),"")</f>
        <v/>
      </c>
      <c r="C51" s="74" t="str">
        <f aca="false">IF(AND($A51&lt;&gt;"",Lehrer!J51&lt;&gt;""),Lehrer!J51,"")</f>
        <v/>
      </c>
      <c r="D51" s="74" t="str">
        <f aca="false">IF(AND($A51&lt;&gt;"",Lehrer!K51&lt;&gt;""),Lehrer!K51,"")</f>
        <v/>
      </c>
      <c r="E51" s="74" t="str">
        <f aca="false">IF(AND($A51&lt;&gt;"",Lehrer!M51&lt;&gt;""),Lehrer!M51,"")</f>
        <v/>
      </c>
    </row>
    <row r="52" customFormat="false" ht="12.75" hidden="false" customHeight="false" outlineLevel="0" collapsed="false">
      <c r="A52" s="74" t="str">
        <f aca="false">IF(Lehrer!A52&lt;&gt;"",Lehrer!A52,"")</f>
        <v/>
      </c>
      <c r="B52" s="74" t="str">
        <f aca="false">IF(A52&lt;&gt;"",CONCATENATE(Lehrer!C52,", ",Lehrer!D52),"")</f>
        <v/>
      </c>
      <c r="C52" s="74" t="str">
        <f aca="false">IF(AND($A52&lt;&gt;"",Lehrer!J52&lt;&gt;""),Lehrer!J52,"")</f>
        <v/>
      </c>
      <c r="D52" s="74" t="str">
        <f aca="false">IF(AND($A52&lt;&gt;"",Lehrer!K52&lt;&gt;""),Lehrer!K52,"")</f>
        <v/>
      </c>
      <c r="E52" s="74" t="str">
        <f aca="false">IF(AND($A52&lt;&gt;"",Lehrer!M52&lt;&gt;""),Lehrer!M52,"")</f>
        <v/>
      </c>
    </row>
    <row r="53" customFormat="false" ht="12.75" hidden="false" customHeight="false" outlineLevel="0" collapsed="false">
      <c r="A53" s="74" t="str">
        <f aca="false">IF(Lehrer!A53&lt;&gt;"",Lehrer!A53,"")</f>
        <v/>
      </c>
      <c r="B53" s="74" t="str">
        <f aca="false">IF(A53&lt;&gt;"",CONCATENATE(Lehrer!C53,", ",Lehrer!D53),"")</f>
        <v/>
      </c>
      <c r="C53" s="74" t="str">
        <f aca="false">IF(AND($A53&lt;&gt;"",Lehrer!J53&lt;&gt;""),Lehrer!J53,"")</f>
        <v/>
      </c>
      <c r="D53" s="74" t="str">
        <f aca="false">IF(AND($A53&lt;&gt;"",Lehrer!K53&lt;&gt;""),Lehrer!K53,"")</f>
        <v/>
      </c>
      <c r="E53" s="74" t="str">
        <f aca="false">IF(AND($A53&lt;&gt;"",Lehrer!M53&lt;&gt;""),Lehrer!M53,"")</f>
        <v/>
      </c>
    </row>
    <row r="54" customFormat="false" ht="12.75" hidden="false" customHeight="false" outlineLevel="0" collapsed="false">
      <c r="A54" s="74" t="str">
        <f aca="false">IF(Lehrer!A54&lt;&gt;"",Lehrer!A54,"")</f>
        <v/>
      </c>
      <c r="B54" s="74" t="str">
        <f aca="false">IF(A54&lt;&gt;"",CONCATENATE(Lehrer!C54,", ",Lehrer!D54),"")</f>
        <v/>
      </c>
      <c r="C54" s="74" t="str">
        <f aca="false">IF(AND($A54&lt;&gt;"",Lehrer!J54&lt;&gt;""),Lehrer!J54,"")</f>
        <v/>
      </c>
      <c r="D54" s="74" t="str">
        <f aca="false">IF(AND($A54&lt;&gt;"",Lehrer!K54&lt;&gt;""),Lehrer!K54,"")</f>
        <v/>
      </c>
      <c r="E54" s="74" t="str">
        <f aca="false">IF(AND($A54&lt;&gt;"",Lehrer!M54&lt;&gt;""),Lehrer!M54,"")</f>
        <v/>
      </c>
    </row>
    <row r="55" customFormat="false" ht="12.75" hidden="false" customHeight="false" outlineLevel="0" collapsed="false">
      <c r="A55" s="74" t="str">
        <f aca="false">IF(Lehrer!A55&lt;&gt;"",Lehrer!A55,"")</f>
        <v/>
      </c>
      <c r="B55" s="74" t="str">
        <f aca="false">IF(A55&lt;&gt;"",CONCATENATE(Lehrer!C55,", ",Lehrer!D55),"")</f>
        <v/>
      </c>
      <c r="C55" s="74" t="str">
        <f aca="false">IF(AND($A55&lt;&gt;"",Lehrer!J55&lt;&gt;""),Lehrer!J55,"")</f>
        <v/>
      </c>
      <c r="D55" s="74" t="str">
        <f aca="false">IF(AND($A55&lt;&gt;"",Lehrer!K55&lt;&gt;""),Lehrer!K55,"")</f>
        <v/>
      </c>
      <c r="E55" s="74" t="str">
        <f aca="false">IF(AND($A55&lt;&gt;"",Lehrer!M55&lt;&gt;""),Lehrer!M55,"")</f>
        <v/>
      </c>
    </row>
    <row r="56" customFormat="false" ht="12.75" hidden="false" customHeight="false" outlineLevel="0" collapsed="false">
      <c r="A56" s="74" t="str">
        <f aca="false">IF(Lehrer!A56&lt;&gt;"",Lehrer!A56,"")</f>
        <v/>
      </c>
      <c r="B56" s="74" t="str">
        <f aca="false">IF(A56&lt;&gt;"",CONCATENATE(Lehrer!C56,", ",Lehrer!D56),"")</f>
        <v/>
      </c>
      <c r="C56" s="74" t="str">
        <f aca="false">IF(AND($A56&lt;&gt;"",Lehrer!J56&lt;&gt;""),Lehrer!J56,"")</f>
        <v/>
      </c>
      <c r="D56" s="74" t="str">
        <f aca="false">IF(AND($A56&lt;&gt;"",Lehrer!K56&lt;&gt;""),Lehrer!K56,"")</f>
        <v/>
      </c>
      <c r="E56" s="74" t="str">
        <f aca="false">IF(AND($A56&lt;&gt;"",Lehrer!M56&lt;&gt;""),Lehrer!M56,"")</f>
        <v/>
      </c>
    </row>
    <row r="57" customFormat="false" ht="12.75" hidden="false" customHeight="false" outlineLevel="0" collapsed="false">
      <c r="A57" s="74" t="str">
        <f aca="false">IF(Lehrer!A57&lt;&gt;"",Lehrer!A57,"")</f>
        <v/>
      </c>
      <c r="B57" s="74" t="str">
        <f aca="false">IF(A57&lt;&gt;"",CONCATENATE(Lehrer!C57,", ",Lehrer!D57),"")</f>
        <v/>
      </c>
      <c r="C57" s="74" t="str">
        <f aca="false">IF(AND($A57&lt;&gt;"",Lehrer!J57&lt;&gt;""),Lehrer!J57,"")</f>
        <v/>
      </c>
      <c r="D57" s="74" t="str">
        <f aca="false">IF(AND($A57&lt;&gt;"",Lehrer!K57&lt;&gt;""),Lehrer!K57,"")</f>
        <v/>
      </c>
      <c r="E57" s="74" t="str">
        <f aca="false">IF(AND($A57&lt;&gt;"",Lehrer!M57&lt;&gt;""),Lehrer!M57,"")</f>
        <v/>
      </c>
    </row>
    <row r="58" customFormat="false" ht="12.75" hidden="false" customHeight="false" outlineLevel="0" collapsed="false">
      <c r="A58" s="74" t="str">
        <f aca="false">IF(Lehrer!A58&lt;&gt;"",Lehrer!A58,"")</f>
        <v/>
      </c>
      <c r="B58" s="74" t="str">
        <f aca="false">IF(A58&lt;&gt;"",CONCATENATE(Lehrer!C58,", ",Lehrer!D58),"")</f>
        <v/>
      </c>
      <c r="C58" s="74" t="str">
        <f aca="false">IF(AND($A58&lt;&gt;"",Lehrer!J58&lt;&gt;""),Lehrer!J58,"")</f>
        <v/>
      </c>
      <c r="D58" s="74" t="str">
        <f aca="false">IF(AND($A58&lt;&gt;"",Lehrer!K58&lt;&gt;""),Lehrer!K58,"")</f>
        <v/>
      </c>
      <c r="E58" s="74" t="str">
        <f aca="false">IF(AND($A58&lt;&gt;"",Lehrer!M58&lt;&gt;""),Lehrer!M58,"")</f>
        <v/>
      </c>
    </row>
    <row r="59" customFormat="false" ht="12.75" hidden="false" customHeight="false" outlineLevel="0" collapsed="false">
      <c r="A59" s="74" t="str">
        <f aca="false">IF(Lehrer!A59&lt;&gt;"",Lehrer!A59,"")</f>
        <v/>
      </c>
      <c r="B59" s="74" t="str">
        <f aca="false">IF(A59&lt;&gt;"",CONCATENATE(Lehrer!C59,", ",Lehrer!D59),"")</f>
        <v/>
      </c>
      <c r="C59" s="74" t="str">
        <f aca="false">IF(AND($A59&lt;&gt;"",Lehrer!J59&lt;&gt;""),Lehrer!J59,"")</f>
        <v/>
      </c>
      <c r="D59" s="74" t="str">
        <f aca="false">IF(AND($A59&lt;&gt;"",Lehrer!K59&lt;&gt;""),Lehrer!K59,"")</f>
        <v/>
      </c>
      <c r="E59" s="74" t="str">
        <f aca="false">IF(AND($A59&lt;&gt;"",Lehrer!M59&lt;&gt;""),Lehrer!M59,"")</f>
        <v/>
      </c>
    </row>
    <row r="60" customFormat="false" ht="12.75" hidden="false" customHeight="false" outlineLevel="0" collapsed="false">
      <c r="A60" s="74" t="str">
        <f aca="false">IF(Lehrer!A60&lt;&gt;"",Lehrer!A60,"")</f>
        <v/>
      </c>
      <c r="B60" s="74" t="str">
        <f aca="false">IF(A60&lt;&gt;"",CONCATENATE(Lehrer!C60,", ",Lehrer!D60),"")</f>
        <v/>
      </c>
      <c r="C60" s="74" t="str">
        <f aca="false">IF(AND($A60&lt;&gt;"",Lehrer!J60&lt;&gt;""),Lehrer!J60,"")</f>
        <v/>
      </c>
      <c r="D60" s="74" t="str">
        <f aca="false">IF(AND($A60&lt;&gt;"",Lehrer!K60&lt;&gt;""),Lehrer!K60,"")</f>
        <v/>
      </c>
      <c r="E60" s="74" t="str">
        <f aca="false">IF(AND($A60&lt;&gt;"",Lehrer!M60&lt;&gt;""),Lehrer!M60,"")</f>
        <v/>
      </c>
    </row>
    <row r="61" customFormat="false" ht="12.75" hidden="false" customHeight="false" outlineLevel="0" collapsed="false">
      <c r="A61" s="74" t="str">
        <f aca="false">IF(Lehrer!A61&lt;&gt;"",Lehrer!A61,"")</f>
        <v/>
      </c>
      <c r="B61" s="74" t="str">
        <f aca="false">IF(A61&lt;&gt;"",CONCATENATE(Lehrer!C61,", ",Lehrer!D61),"")</f>
        <v/>
      </c>
      <c r="C61" s="74" t="str">
        <f aca="false">IF(AND($A61&lt;&gt;"",Lehrer!J61&lt;&gt;""),Lehrer!J61,"")</f>
        <v/>
      </c>
      <c r="D61" s="74" t="str">
        <f aca="false">IF(AND($A61&lt;&gt;"",Lehrer!K61&lt;&gt;""),Lehrer!K61,"")</f>
        <v/>
      </c>
      <c r="E61" s="74" t="str">
        <f aca="false">IF(AND($A61&lt;&gt;"",Lehrer!M61&lt;&gt;""),Lehrer!M61,"")</f>
        <v/>
      </c>
    </row>
    <row r="62" customFormat="false" ht="12.75" hidden="false" customHeight="false" outlineLevel="0" collapsed="false">
      <c r="A62" s="74" t="str">
        <f aca="false">IF(Lehrer!A62&lt;&gt;"",Lehrer!A62,"")</f>
        <v/>
      </c>
      <c r="B62" s="74" t="str">
        <f aca="false">IF(A62&lt;&gt;"",CONCATENATE(Lehrer!C62,", ",Lehrer!D62),"")</f>
        <v/>
      </c>
      <c r="C62" s="74" t="str">
        <f aca="false">IF(AND($A62&lt;&gt;"",Lehrer!J62&lt;&gt;""),Lehrer!J62,"")</f>
        <v/>
      </c>
      <c r="D62" s="74" t="str">
        <f aca="false">IF(AND($A62&lt;&gt;"",Lehrer!K62&lt;&gt;""),Lehrer!K62,"")</f>
        <v/>
      </c>
      <c r="E62" s="74" t="str">
        <f aca="false">IF(AND($A62&lt;&gt;"",Lehrer!M62&lt;&gt;""),Lehrer!M62,"")</f>
        <v/>
      </c>
    </row>
  </sheetData>
  <conditionalFormatting sqref="A4:E62">
    <cfRule type="expression" priority="2" aboveAverage="0" equalAverage="0" bottom="0" percent="0" rank="0" text="" dxfId="7">
      <formula>$A4=""</formula>
    </cfRule>
    <cfRule type="expression" priority="3" aboveAverage="0" equalAverage="0" bottom="0" percent="0" rank="0" text="" dxfId="8">
      <formula>AND($A4&lt;&gt;"",MOD($A4,2)=0)</formula>
    </cfRule>
  </conditionalFormatting>
  <printOptions headings="false" gridLines="false" gridLinesSet="true" horizontalCentered="false" verticalCentered="false"/>
  <pageMargins left="0.770138888888889" right="0.459722222222222" top="0.57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" activeCellId="0" sqref="G59:G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99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6.85"/>
    <col collapsed="false" customWidth="true" hidden="false" outlineLevel="0" max="6" min="6" style="11" width="18.14"/>
    <col collapsed="false" customWidth="true" hidden="false" outlineLevel="0" max="7" min="7" style="0" width="7.7"/>
  </cols>
  <sheetData>
    <row r="1" customFormat="false" ht="12.75" hidden="false" customHeight="false" outlineLevel="0" collapsed="false">
      <c r="A1" s="9" t="str">
        <f aca="false">CONCATENATE("Anschriften - Lehrerliste für das Schuljahr ",Allg!B1)</f>
        <v>Anschriften - Lehrerliste für das Schuljahr 2009/2010 1. HJ</v>
      </c>
    </row>
    <row r="3" customFormat="false" ht="12.75" hidden="false" customHeight="false" outlineLevel="0" collapsed="false">
      <c r="A3" s="77" t="s">
        <v>35</v>
      </c>
      <c r="B3" s="100" t="str">
        <f aca="false">IF(A3&lt;&gt;"",Lehrer!C3,"")</f>
        <v>Name</v>
      </c>
      <c r="C3" s="100" t="str">
        <f aca="false">IF(A3&lt;&gt;"",Lehrer!D3,"")</f>
        <v>Vorname</v>
      </c>
      <c r="D3" s="100" t="str">
        <f aca="false">IF(B3&lt;&gt;"",Lehrer!S3,"")</f>
        <v>Str. Nr.</v>
      </c>
      <c r="E3" s="100" t="str">
        <f aca="false">IF(C3&lt;&gt;"",Lehrer!T3,"")</f>
        <v>PLZ</v>
      </c>
      <c r="F3" s="100" t="str">
        <f aca="false">IF(D3&lt;&gt;"",Lehrer!U3,"")</f>
        <v>Ort</v>
      </c>
      <c r="G3" s="100" t="str">
        <f aca="false">IF(B3&lt;&gt;"",Lehrer!E3,"")</f>
        <v>Geschl.</v>
      </c>
    </row>
    <row r="4" customFormat="false" ht="12.75" hidden="false" customHeight="false" outlineLevel="0" collapsed="false">
      <c r="A4" s="79" t="str">
        <f aca="false">IF(Lehrer!A4&lt;&gt;"",CONCATENATE(Lehrer!A4,"."),"")</f>
        <v>1.</v>
      </c>
      <c r="B4" s="80" t="str">
        <f aca="false">IF(A4&lt;&gt;"",Lehrer!C4,"")</f>
        <v>Ober</v>
      </c>
      <c r="C4" s="80" t="str">
        <f aca="false">IF(A4&lt;&gt;"",Lehrer!D4,"")</f>
        <v>Klaus</v>
      </c>
      <c r="D4" s="101" t="str">
        <f aca="false">IF(AND(A4&lt;&gt;"",Lehrer!S4&lt;&gt;""),Lehrer!S4,"")</f>
        <v/>
      </c>
      <c r="E4" s="80" t="str">
        <f aca="false">IF(AND(A4&lt;&gt;"",Lehrer!T4&lt;&gt;""),Lehrer!T4,"")</f>
        <v/>
      </c>
      <c r="F4" s="80" t="str">
        <f aca="false">IF(AND(A4&lt;&gt;"",Lehrer!U4&lt;&gt;""),Lehrer!U4,"")</f>
        <v/>
      </c>
      <c r="G4" s="80" t="str">
        <f aca="false">IF(AND(B4&lt;&gt;"",Lehrer!E4&lt;&gt;""),Lehrer!E4,"")</f>
        <v>m</v>
      </c>
    </row>
    <row r="5" customFormat="false" ht="12.75" hidden="false" customHeight="false" outlineLevel="0" collapsed="false">
      <c r="A5" s="79" t="str">
        <f aca="false">IF(Lehrer!A5&lt;&gt;"",CONCATENATE(Lehrer!A5,"."),"")</f>
        <v>2.</v>
      </c>
      <c r="B5" s="80" t="str">
        <f aca="false">IF(A5&lt;&gt;"",Lehrer!C5,"")</f>
        <v>Zweiter</v>
      </c>
      <c r="C5" s="80" t="str">
        <f aca="false">IF(A5&lt;&gt;"",Lehrer!D5,"")</f>
        <v>Karl</v>
      </c>
      <c r="D5" s="101" t="str">
        <f aca="false">IF(AND(A5&lt;&gt;"",Lehrer!S5&lt;&gt;""),Lehrer!S5,"")</f>
        <v/>
      </c>
      <c r="E5" s="80" t="str">
        <f aca="false">IF(AND(A5&lt;&gt;"",Lehrer!T5&lt;&gt;""),Lehrer!T5,"")</f>
        <v/>
      </c>
      <c r="F5" s="80" t="str">
        <f aca="false">IF(AND(A5&lt;&gt;"",Lehrer!U5&lt;&gt;""),Lehrer!U5,"")</f>
        <v/>
      </c>
      <c r="G5" s="80" t="str">
        <f aca="false">IF(AND(B5&lt;&gt;"",Lehrer!E5&lt;&gt;""),Lehrer!E5,"")</f>
        <v>m</v>
      </c>
    </row>
    <row r="6" customFormat="false" ht="12.75" hidden="false" customHeight="false" outlineLevel="0" collapsed="false">
      <c r="A6" s="79" t="str">
        <f aca="false">IF(Lehrer!A6&lt;&gt;"",CONCATENATE(Lehrer!A6,"."),"")</f>
        <v>3.</v>
      </c>
      <c r="B6" s="80" t="str">
        <f aca="false">IF(A6&lt;&gt;"",Lehrer!C6,"")</f>
        <v>Maier</v>
      </c>
      <c r="C6" s="80" t="str">
        <f aca="false">IF(A6&lt;&gt;"",Lehrer!D6,"")</f>
        <v>Gisela</v>
      </c>
      <c r="D6" s="101" t="str">
        <f aca="false">IF(AND(A6&lt;&gt;"",Lehrer!S6&lt;&gt;""),Lehrer!S6,"")</f>
        <v/>
      </c>
      <c r="E6" s="80" t="str">
        <f aca="false">IF(AND(A6&lt;&gt;"",Lehrer!T6&lt;&gt;""),Lehrer!T6,"")</f>
        <v/>
      </c>
      <c r="F6" s="80" t="str">
        <f aca="false">IF(AND(A6&lt;&gt;"",Lehrer!U6&lt;&gt;""),Lehrer!U6,"")</f>
        <v/>
      </c>
      <c r="G6" s="80" t="str">
        <f aca="false">IF(AND(B6&lt;&gt;"",Lehrer!E6&lt;&gt;""),Lehrer!E6,"")</f>
        <v>w</v>
      </c>
    </row>
    <row r="7" customFormat="false" ht="12.75" hidden="false" customHeight="false" outlineLevel="0" collapsed="false">
      <c r="A7" s="79" t="str">
        <f aca="false">IF(Lehrer!A7&lt;&gt;"",CONCATENATE(Lehrer!A7,"."),"")</f>
        <v>4.</v>
      </c>
      <c r="B7" s="80" t="str">
        <f aca="false">IF(A7&lt;&gt;"",Lehrer!C7,"")</f>
        <v>Huber</v>
      </c>
      <c r="C7" s="80" t="str">
        <f aca="false">IF(A7&lt;&gt;"",Lehrer!D7,"")</f>
        <v>Hanna</v>
      </c>
      <c r="D7" s="101" t="str">
        <f aca="false">IF(AND(A7&lt;&gt;"",Lehrer!S7&lt;&gt;""),Lehrer!S7,"")</f>
        <v/>
      </c>
      <c r="E7" s="80" t="str">
        <f aca="false">IF(AND(A7&lt;&gt;"",Lehrer!T7&lt;&gt;""),Lehrer!T7,"")</f>
        <v/>
      </c>
      <c r="F7" s="80" t="str">
        <f aca="false">IF(AND(A7&lt;&gt;"",Lehrer!U7&lt;&gt;""),Lehrer!U7,"")</f>
        <v/>
      </c>
      <c r="G7" s="80" t="str">
        <f aca="false">IF(AND(B7&lt;&gt;"",Lehrer!E7&lt;&gt;""),Lehrer!E7,"")</f>
        <v>w</v>
      </c>
    </row>
    <row r="8" customFormat="false" ht="12.75" hidden="false" customHeight="false" outlineLevel="0" collapsed="false">
      <c r="A8" s="79" t="str">
        <f aca="false">IF(Lehrer!A8&lt;&gt;"",CONCATENATE(Lehrer!A8,"."),"")</f>
        <v/>
      </c>
      <c r="B8" s="80" t="str">
        <f aca="false">IF(A8&lt;&gt;"",Lehrer!C8,"")</f>
        <v/>
      </c>
      <c r="C8" s="80" t="str">
        <f aca="false">IF(A8&lt;&gt;"",Lehrer!D8,"")</f>
        <v/>
      </c>
      <c r="D8" s="101" t="str">
        <f aca="false">IF(AND(A8&lt;&gt;"",Lehrer!S8&lt;&gt;""),Lehrer!S8,"")</f>
        <v/>
      </c>
      <c r="E8" s="80" t="str">
        <f aca="false">IF(AND(A8&lt;&gt;"",Lehrer!T8&lt;&gt;""),Lehrer!T8,"")</f>
        <v/>
      </c>
      <c r="F8" s="80" t="str">
        <f aca="false">IF(AND(A8&lt;&gt;"",Lehrer!U8&lt;&gt;""),Lehrer!U8,"")</f>
        <v/>
      </c>
      <c r="G8" s="80" t="str">
        <f aca="false">IF(AND(B8&lt;&gt;"",Lehrer!E8&lt;&gt;""),Lehrer!E8,"")</f>
        <v/>
      </c>
    </row>
    <row r="9" customFormat="false" ht="12.75" hidden="false" customHeight="false" outlineLevel="0" collapsed="false">
      <c r="A9" s="79" t="str">
        <f aca="false">IF(Lehrer!A9&lt;&gt;"",CONCATENATE(Lehrer!A9,"."),"")</f>
        <v/>
      </c>
      <c r="B9" s="80" t="str">
        <f aca="false">IF(A9&lt;&gt;"",Lehrer!C9,"")</f>
        <v/>
      </c>
      <c r="C9" s="80" t="str">
        <f aca="false">IF(A9&lt;&gt;"",Lehrer!D9,"")</f>
        <v/>
      </c>
      <c r="D9" s="101" t="str">
        <f aca="false">IF(AND(A9&lt;&gt;"",Lehrer!S9&lt;&gt;""),Lehrer!S9,"")</f>
        <v/>
      </c>
      <c r="E9" s="80" t="str">
        <f aca="false">IF(AND(A9&lt;&gt;"",Lehrer!T9&lt;&gt;""),Lehrer!T9,"")</f>
        <v/>
      </c>
      <c r="F9" s="80" t="str">
        <f aca="false">IF(AND(A9&lt;&gt;"",Lehrer!U9&lt;&gt;""),Lehrer!U9,"")</f>
        <v/>
      </c>
      <c r="G9" s="80" t="str">
        <f aca="false">IF(AND(B9&lt;&gt;"",Lehrer!E9&lt;&gt;""),Lehrer!E9,"")</f>
        <v/>
      </c>
    </row>
    <row r="10" customFormat="false" ht="12.75" hidden="false" customHeight="false" outlineLevel="0" collapsed="false">
      <c r="A10" s="79" t="str">
        <f aca="false">IF(Lehrer!A10&lt;&gt;"",CONCATENATE(Lehrer!A10,"."),"")</f>
        <v/>
      </c>
      <c r="B10" s="80" t="str">
        <f aca="false">IF(A10&lt;&gt;"",Lehrer!C10,"")</f>
        <v/>
      </c>
      <c r="C10" s="80" t="str">
        <f aca="false">IF(A10&lt;&gt;"",Lehrer!D10,"")</f>
        <v/>
      </c>
      <c r="D10" s="101" t="str">
        <f aca="false">IF(AND(A10&lt;&gt;"",Lehrer!S10&lt;&gt;""),Lehrer!S10,"")</f>
        <v/>
      </c>
      <c r="E10" s="80" t="str">
        <f aca="false">IF(AND(A10&lt;&gt;"",Lehrer!T10&lt;&gt;""),Lehrer!T10,"")</f>
        <v/>
      </c>
      <c r="F10" s="80" t="str">
        <f aca="false">IF(AND(A10&lt;&gt;"",Lehrer!U10&lt;&gt;""),Lehrer!U10,"")</f>
        <v/>
      </c>
      <c r="G10" s="80" t="str">
        <f aca="false">IF(AND(B10&lt;&gt;"",Lehrer!E10&lt;&gt;""),Lehrer!E10,"")</f>
        <v/>
      </c>
    </row>
    <row r="11" customFormat="false" ht="12.75" hidden="false" customHeight="false" outlineLevel="0" collapsed="false">
      <c r="A11" s="79" t="str">
        <f aca="false">IF(Lehrer!A11&lt;&gt;"",CONCATENATE(Lehrer!A11,"."),"")</f>
        <v/>
      </c>
      <c r="B11" s="80" t="str">
        <f aca="false">IF(A11&lt;&gt;"",Lehrer!C11,"")</f>
        <v/>
      </c>
      <c r="C11" s="80" t="str">
        <f aca="false">IF(A11&lt;&gt;"",Lehrer!D11,"")</f>
        <v/>
      </c>
      <c r="D11" s="101" t="str">
        <f aca="false">IF(AND(A11&lt;&gt;"",Lehrer!S11&lt;&gt;""),Lehrer!S11,"")</f>
        <v/>
      </c>
      <c r="E11" s="80" t="str">
        <f aca="false">IF(AND(A11&lt;&gt;"",Lehrer!T11&lt;&gt;""),Lehrer!T11,"")</f>
        <v/>
      </c>
      <c r="F11" s="80" t="str">
        <f aca="false">IF(AND(A11&lt;&gt;"",Lehrer!U11&lt;&gt;""),Lehrer!U11,"")</f>
        <v/>
      </c>
      <c r="G11" s="80" t="str">
        <f aca="false">IF(AND(B11&lt;&gt;"",Lehrer!E11&lt;&gt;""),Lehrer!E11,"")</f>
        <v/>
      </c>
    </row>
    <row r="12" customFormat="false" ht="12.75" hidden="false" customHeight="false" outlineLevel="0" collapsed="false">
      <c r="A12" s="79" t="str">
        <f aca="false">IF(Lehrer!A12&lt;&gt;"",CONCATENATE(Lehrer!A12,"."),"")</f>
        <v/>
      </c>
      <c r="B12" s="80" t="str">
        <f aca="false">IF(A12&lt;&gt;"",Lehrer!C12,"")</f>
        <v/>
      </c>
      <c r="C12" s="80" t="str">
        <f aca="false">IF(A12&lt;&gt;"",Lehrer!D12,"")</f>
        <v/>
      </c>
      <c r="D12" s="101" t="str">
        <f aca="false">IF(AND(A12&lt;&gt;"",Lehrer!S12&lt;&gt;""),Lehrer!S12,"")</f>
        <v/>
      </c>
      <c r="E12" s="80" t="str">
        <f aca="false">IF(AND(A12&lt;&gt;"",Lehrer!T12&lt;&gt;""),Lehrer!T12,"")</f>
        <v/>
      </c>
      <c r="F12" s="80" t="str">
        <f aca="false">IF(AND(A12&lt;&gt;"",Lehrer!U12&lt;&gt;""),Lehrer!U12,"")</f>
        <v/>
      </c>
      <c r="G12" s="80" t="str">
        <f aca="false">IF(AND(B12&lt;&gt;"",Lehrer!E12&lt;&gt;""),Lehrer!E12,"")</f>
        <v/>
      </c>
    </row>
    <row r="13" customFormat="false" ht="12.75" hidden="false" customHeight="false" outlineLevel="0" collapsed="false">
      <c r="A13" s="79" t="str">
        <f aca="false">IF(Lehrer!A13&lt;&gt;"",CONCATENATE(Lehrer!A13,"."),"")</f>
        <v/>
      </c>
      <c r="B13" s="80" t="str">
        <f aca="false">IF(A13&lt;&gt;"",Lehrer!C13,"")</f>
        <v/>
      </c>
      <c r="C13" s="80" t="str">
        <f aca="false">IF(A13&lt;&gt;"",Lehrer!D13,"")</f>
        <v/>
      </c>
      <c r="D13" s="101" t="str">
        <f aca="false">IF(AND(A13&lt;&gt;"",Lehrer!S13&lt;&gt;""),Lehrer!S13,"")</f>
        <v/>
      </c>
      <c r="E13" s="80" t="str">
        <f aca="false">IF(AND(A13&lt;&gt;"",Lehrer!T13&lt;&gt;""),Lehrer!T13,"")</f>
        <v/>
      </c>
      <c r="F13" s="80" t="str">
        <f aca="false">IF(AND(A13&lt;&gt;"",Lehrer!U13&lt;&gt;""),Lehrer!U13,"")</f>
        <v/>
      </c>
      <c r="G13" s="80" t="str">
        <f aca="false">IF(AND(B13&lt;&gt;"",Lehrer!E13&lt;&gt;""),Lehrer!E13,"")</f>
        <v/>
      </c>
    </row>
    <row r="14" customFormat="false" ht="12.75" hidden="false" customHeight="false" outlineLevel="0" collapsed="false">
      <c r="A14" s="79" t="str">
        <f aca="false">IF(Lehrer!A14&lt;&gt;"",CONCATENATE(Lehrer!A14,"."),"")</f>
        <v/>
      </c>
      <c r="B14" s="80" t="str">
        <f aca="false">IF(A14&lt;&gt;"",Lehrer!C14,"")</f>
        <v/>
      </c>
      <c r="C14" s="80" t="str">
        <f aca="false">IF(A14&lt;&gt;"",Lehrer!D14,"")</f>
        <v/>
      </c>
      <c r="D14" s="101" t="str">
        <f aca="false">IF(AND(A14&lt;&gt;"",Lehrer!S14&lt;&gt;""),Lehrer!S14,"")</f>
        <v/>
      </c>
      <c r="E14" s="80" t="str">
        <f aca="false">IF(AND(A14&lt;&gt;"",Lehrer!T14&lt;&gt;""),Lehrer!T14,"")</f>
        <v/>
      </c>
      <c r="F14" s="80" t="str">
        <f aca="false">IF(AND(A14&lt;&gt;"",Lehrer!U14&lt;&gt;""),Lehrer!U14,"")</f>
        <v/>
      </c>
      <c r="G14" s="80" t="str">
        <f aca="false">IF(AND(B14&lt;&gt;"",Lehrer!E14&lt;&gt;""),Lehrer!E14,"")</f>
        <v/>
      </c>
    </row>
    <row r="15" customFormat="false" ht="12.75" hidden="false" customHeight="false" outlineLevel="0" collapsed="false">
      <c r="A15" s="79" t="str">
        <f aca="false">IF(Lehrer!A15&lt;&gt;"",CONCATENATE(Lehrer!A15,"."),"")</f>
        <v/>
      </c>
      <c r="B15" s="80" t="str">
        <f aca="false">IF(A15&lt;&gt;"",Lehrer!C15,"")</f>
        <v/>
      </c>
      <c r="C15" s="80" t="str">
        <f aca="false">IF(A15&lt;&gt;"",Lehrer!D15,"")</f>
        <v/>
      </c>
      <c r="D15" s="101" t="str">
        <f aca="false">IF(AND(A15&lt;&gt;"",Lehrer!S15&lt;&gt;""),Lehrer!S15,"")</f>
        <v/>
      </c>
      <c r="E15" s="80" t="str">
        <f aca="false">IF(AND(A15&lt;&gt;"",Lehrer!T15&lt;&gt;""),Lehrer!T15,"")</f>
        <v/>
      </c>
      <c r="F15" s="80" t="str">
        <f aca="false">IF(AND(A15&lt;&gt;"",Lehrer!U15&lt;&gt;""),Lehrer!U15,"")</f>
        <v/>
      </c>
      <c r="G15" s="80" t="str">
        <f aca="false">IF(AND(B15&lt;&gt;"",Lehrer!E15&lt;&gt;""),Lehrer!E15,"")</f>
        <v/>
      </c>
    </row>
    <row r="16" customFormat="false" ht="12.75" hidden="false" customHeight="false" outlineLevel="0" collapsed="false">
      <c r="A16" s="79" t="str">
        <f aca="false">IF(Lehrer!A16&lt;&gt;"",CONCATENATE(Lehrer!A16,"."),"")</f>
        <v/>
      </c>
      <c r="B16" s="80" t="str">
        <f aca="false">IF(A16&lt;&gt;"",Lehrer!C16,"")</f>
        <v/>
      </c>
      <c r="C16" s="80" t="str">
        <f aca="false">IF(A16&lt;&gt;"",Lehrer!D16,"")</f>
        <v/>
      </c>
      <c r="D16" s="101" t="str">
        <f aca="false">IF(AND(A16&lt;&gt;"",Lehrer!S16&lt;&gt;""),Lehrer!S16,"")</f>
        <v/>
      </c>
      <c r="E16" s="80" t="str">
        <f aca="false">IF(AND(A16&lt;&gt;"",Lehrer!T16&lt;&gt;""),Lehrer!T16,"")</f>
        <v/>
      </c>
      <c r="F16" s="80" t="str">
        <f aca="false">IF(AND(A16&lt;&gt;"",Lehrer!U16&lt;&gt;""),Lehrer!U16,"")</f>
        <v/>
      </c>
      <c r="G16" s="80" t="str">
        <f aca="false">IF(AND(B16&lt;&gt;"",Lehrer!E16&lt;&gt;""),Lehrer!E16,"")</f>
        <v/>
      </c>
    </row>
    <row r="17" customFormat="false" ht="12.75" hidden="false" customHeight="false" outlineLevel="0" collapsed="false">
      <c r="A17" s="79" t="str">
        <f aca="false">IF(Lehrer!A17&lt;&gt;"",CONCATENATE(Lehrer!A17,"."),"")</f>
        <v/>
      </c>
      <c r="B17" s="80" t="str">
        <f aca="false">IF(A17&lt;&gt;"",Lehrer!C17,"")</f>
        <v/>
      </c>
      <c r="C17" s="80" t="str">
        <f aca="false">IF(A17&lt;&gt;"",Lehrer!D17,"")</f>
        <v/>
      </c>
      <c r="D17" s="101" t="str">
        <f aca="false">IF(AND(A17&lt;&gt;"",Lehrer!S17&lt;&gt;""),Lehrer!S17,"")</f>
        <v/>
      </c>
      <c r="E17" s="80" t="str">
        <f aca="false">IF(AND(A17&lt;&gt;"",Lehrer!T17&lt;&gt;""),Lehrer!T17,"")</f>
        <v/>
      </c>
      <c r="F17" s="80" t="str">
        <f aca="false">IF(AND(A17&lt;&gt;"",Lehrer!U17&lt;&gt;""),Lehrer!U17,"")</f>
        <v/>
      </c>
      <c r="G17" s="80" t="str">
        <f aca="false">IF(AND(B17&lt;&gt;"",Lehrer!E17&lt;&gt;""),Lehrer!E17,"")</f>
        <v/>
      </c>
    </row>
    <row r="18" customFormat="false" ht="12.75" hidden="false" customHeight="false" outlineLevel="0" collapsed="false">
      <c r="A18" s="79" t="str">
        <f aca="false">IF(Lehrer!A18&lt;&gt;"",CONCATENATE(Lehrer!A18,"."),"")</f>
        <v/>
      </c>
      <c r="B18" s="80" t="str">
        <f aca="false">IF(A18&lt;&gt;"",Lehrer!C18,"")</f>
        <v/>
      </c>
      <c r="C18" s="80" t="str">
        <f aca="false">IF(A18&lt;&gt;"",Lehrer!D18,"")</f>
        <v/>
      </c>
      <c r="D18" s="101" t="str">
        <f aca="false">IF(AND(A18&lt;&gt;"",Lehrer!S18&lt;&gt;""),Lehrer!S18,"")</f>
        <v/>
      </c>
      <c r="E18" s="80" t="str">
        <f aca="false">IF(AND(A18&lt;&gt;"",Lehrer!T18&lt;&gt;""),Lehrer!T18,"")</f>
        <v/>
      </c>
      <c r="F18" s="80" t="str">
        <f aca="false">IF(AND(A18&lt;&gt;"",Lehrer!U18&lt;&gt;""),Lehrer!U18,"")</f>
        <v/>
      </c>
      <c r="G18" s="80" t="str">
        <f aca="false">IF(AND(B18&lt;&gt;"",Lehrer!E18&lt;&gt;""),Lehrer!E18,"")</f>
        <v/>
      </c>
    </row>
    <row r="19" customFormat="false" ht="12.75" hidden="false" customHeight="false" outlineLevel="0" collapsed="false">
      <c r="A19" s="79" t="str">
        <f aca="false">IF(Lehrer!A19&lt;&gt;"",CONCATENATE(Lehrer!A19,"."),"")</f>
        <v/>
      </c>
      <c r="B19" s="80" t="str">
        <f aca="false">IF(A19&lt;&gt;"",Lehrer!C19,"")</f>
        <v/>
      </c>
      <c r="C19" s="80" t="str">
        <f aca="false">IF(A19&lt;&gt;"",Lehrer!D19,"")</f>
        <v/>
      </c>
      <c r="D19" s="101" t="str">
        <f aca="false">IF(AND(A19&lt;&gt;"",Lehrer!S19&lt;&gt;""),Lehrer!S19,"")</f>
        <v/>
      </c>
      <c r="E19" s="80" t="str">
        <f aca="false">IF(AND(A19&lt;&gt;"",Lehrer!T19&lt;&gt;""),Lehrer!T19,"")</f>
        <v/>
      </c>
      <c r="F19" s="80" t="str">
        <f aca="false">IF(AND(A19&lt;&gt;"",Lehrer!U19&lt;&gt;""),Lehrer!U19,"")</f>
        <v/>
      </c>
      <c r="G19" s="80" t="str">
        <f aca="false">IF(AND(B19&lt;&gt;"",Lehrer!E19&lt;&gt;""),Lehrer!E19,"")</f>
        <v/>
      </c>
    </row>
    <row r="20" customFormat="false" ht="12.75" hidden="false" customHeight="false" outlineLevel="0" collapsed="false">
      <c r="A20" s="79" t="str">
        <f aca="false">IF(Lehrer!A20&lt;&gt;"",CONCATENATE(Lehrer!A20,"."),"")</f>
        <v/>
      </c>
      <c r="B20" s="80" t="str">
        <f aca="false">IF(A20&lt;&gt;"",Lehrer!C20,"")</f>
        <v/>
      </c>
      <c r="C20" s="80" t="str">
        <f aca="false">IF(A20&lt;&gt;"",Lehrer!D20,"")</f>
        <v/>
      </c>
      <c r="D20" s="101" t="str">
        <f aca="false">IF(AND(A20&lt;&gt;"",Lehrer!S20&lt;&gt;""),Lehrer!S20,"")</f>
        <v/>
      </c>
      <c r="E20" s="80" t="str">
        <f aca="false">IF(AND(A20&lt;&gt;"",Lehrer!T20&lt;&gt;""),Lehrer!T20,"")</f>
        <v/>
      </c>
      <c r="F20" s="80" t="str">
        <f aca="false">IF(AND(A20&lt;&gt;"",Lehrer!U20&lt;&gt;""),Lehrer!U20,"")</f>
        <v/>
      </c>
      <c r="G20" s="80" t="str">
        <f aca="false">IF(AND(B20&lt;&gt;"",Lehrer!E20&lt;&gt;""),Lehrer!E20,"")</f>
        <v/>
      </c>
    </row>
    <row r="21" customFormat="false" ht="12.75" hidden="false" customHeight="false" outlineLevel="0" collapsed="false">
      <c r="A21" s="79" t="str">
        <f aca="false">IF(Lehrer!A21&lt;&gt;"",CONCATENATE(Lehrer!A21,"."),"")</f>
        <v/>
      </c>
      <c r="B21" s="80" t="str">
        <f aca="false">IF(A21&lt;&gt;"",Lehrer!C21,"")</f>
        <v/>
      </c>
      <c r="C21" s="80" t="str">
        <f aca="false">IF(A21&lt;&gt;"",Lehrer!D21,"")</f>
        <v/>
      </c>
      <c r="D21" s="101" t="str">
        <f aca="false">IF(AND(A21&lt;&gt;"",Lehrer!S21&lt;&gt;""),Lehrer!S21,"")</f>
        <v/>
      </c>
      <c r="E21" s="80" t="str">
        <f aca="false">IF(AND(A21&lt;&gt;"",Lehrer!T21&lt;&gt;""),Lehrer!T21,"")</f>
        <v/>
      </c>
      <c r="F21" s="80" t="str">
        <f aca="false">IF(AND(A21&lt;&gt;"",Lehrer!U21&lt;&gt;""),Lehrer!U21,"")</f>
        <v/>
      </c>
      <c r="G21" s="80" t="str">
        <f aca="false">IF(AND(B21&lt;&gt;"",Lehrer!E21&lt;&gt;""),Lehrer!E21,"")</f>
        <v/>
      </c>
    </row>
    <row r="22" customFormat="false" ht="12.75" hidden="false" customHeight="false" outlineLevel="0" collapsed="false">
      <c r="A22" s="79" t="str">
        <f aca="false">IF(Lehrer!A22&lt;&gt;"",CONCATENATE(Lehrer!A22,"."),"")</f>
        <v/>
      </c>
      <c r="B22" s="80" t="str">
        <f aca="false">IF(A22&lt;&gt;"",Lehrer!C22,"")</f>
        <v/>
      </c>
      <c r="C22" s="80" t="str">
        <f aca="false">IF(A22&lt;&gt;"",Lehrer!D22,"")</f>
        <v/>
      </c>
      <c r="D22" s="101" t="str">
        <f aca="false">IF(AND(A22&lt;&gt;"",Lehrer!S22&lt;&gt;""),Lehrer!S22,"")</f>
        <v/>
      </c>
      <c r="E22" s="80" t="str">
        <f aca="false">IF(AND(A22&lt;&gt;"",Lehrer!T22&lt;&gt;""),Lehrer!T22,"")</f>
        <v/>
      </c>
      <c r="F22" s="80" t="str">
        <f aca="false">IF(AND(A22&lt;&gt;"",Lehrer!U22&lt;&gt;""),Lehrer!U22,"")</f>
        <v/>
      </c>
      <c r="G22" s="80" t="str">
        <f aca="false">IF(AND(B22&lt;&gt;"",Lehrer!E22&lt;&gt;""),Lehrer!E22,"")</f>
        <v/>
      </c>
    </row>
    <row r="23" customFormat="false" ht="12.75" hidden="false" customHeight="false" outlineLevel="0" collapsed="false">
      <c r="A23" s="79" t="str">
        <f aca="false">IF(Lehrer!A23&lt;&gt;"",CONCATENATE(Lehrer!A23,"."),"")</f>
        <v/>
      </c>
      <c r="B23" s="80" t="str">
        <f aca="false">IF(A23&lt;&gt;"",Lehrer!C23,"")</f>
        <v/>
      </c>
      <c r="C23" s="80" t="str">
        <f aca="false">IF(A23&lt;&gt;"",Lehrer!D23,"")</f>
        <v/>
      </c>
      <c r="D23" s="101" t="str">
        <f aca="false">IF(AND(A23&lt;&gt;"",Lehrer!S23&lt;&gt;""),Lehrer!S23,"")</f>
        <v/>
      </c>
      <c r="E23" s="80" t="str">
        <f aca="false">IF(AND(A23&lt;&gt;"",Lehrer!T23&lt;&gt;""),Lehrer!T23,"")</f>
        <v/>
      </c>
      <c r="F23" s="80" t="str">
        <f aca="false">IF(AND(A23&lt;&gt;"",Lehrer!U23&lt;&gt;""),Lehrer!U23,"")</f>
        <v/>
      </c>
      <c r="G23" s="80" t="str">
        <f aca="false">IF(AND(B23&lt;&gt;"",Lehrer!E23&lt;&gt;""),Lehrer!E23,"")</f>
        <v/>
      </c>
    </row>
    <row r="24" customFormat="false" ht="12.75" hidden="false" customHeight="false" outlineLevel="0" collapsed="false">
      <c r="A24" s="79" t="str">
        <f aca="false">IF(Lehrer!A24&lt;&gt;"",CONCATENATE(Lehrer!A24,"."),"")</f>
        <v/>
      </c>
      <c r="B24" s="80" t="str">
        <f aca="false">IF(A24&lt;&gt;"",Lehrer!C24,"")</f>
        <v/>
      </c>
      <c r="C24" s="80" t="str">
        <f aca="false">IF(A24&lt;&gt;"",Lehrer!D24,"")</f>
        <v/>
      </c>
      <c r="D24" s="101" t="str">
        <f aca="false">IF(AND(A24&lt;&gt;"",Lehrer!S24&lt;&gt;""),Lehrer!S24,"")</f>
        <v/>
      </c>
      <c r="E24" s="80" t="str">
        <f aca="false">IF(AND(A24&lt;&gt;"",Lehrer!T24&lt;&gt;""),Lehrer!T24,"")</f>
        <v/>
      </c>
      <c r="F24" s="80" t="str">
        <f aca="false">IF(AND(A24&lt;&gt;"",Lehrer!U24&lt;&gt;""),Lehrer!U24,"")</f>
        <v/>
      </c>
      <c r="G24" s="80" t="str">
        <f aca="false">IF(AND(B24&lt;&gt;"",Lehrer!E24&lt;&gt;""),Lehrer!E24,"")</f>
        <v/>
      </c>
    </row>
    <row r="25" customFormat="false" ht="12.75" hidden="false" customHeight="false" outlineLevel="0" collapsed="false">
      <c r="A25" s="79" t="str">
        <f aca="false">IF(Lehrer!A25&lt;&gt;"",CONCATENATE(Lehrer!A25,"."),"")</f>
        <v/>
      </c>
      <c r="B25" s="80" t="str">
        <f aca="false">IF(A25&lt;&gt;"",Lehrer!C25,"")</f>
        <v/>
      </c>
      <c r="C25" s="80" t="str">
        <f aca="false">IF(A25&lt;&gt;"",Lehrer!D25,"")</f>
        <v/>
      </c>
      <c r="D25" s="101" t="str">
        <f aca="false">IF(AND(A25&lt;&gt;"",Lehrer!S25&lt;&gt;""),Lehrer!S25,"")</f>
        <v/>
      </c>
      <c r="E25" s="80" t="str">
        <f aca="false">IF(AND(A25&lt;&gt;"",Lehrer!T25&lt;&gt;""),Lehrer!T25,"")</f>
        <v/>
      </c>
      <c r="F25" s="80" t="str">
        <f aca="false">IF(AND(A25&lt;&gt;"",Lehrer!U25&lt;&gt;""),Lehrer!U25,"")</f>
        <v/>
      </c>
      <c r="G25" s="80" t="str">
        <f aca="false">IF(AND(B25&lt;&gt;"",Lehrer!E25&lt;&gt;""),Lehrer!E25,"")</f>
        <v/>
      </c>
    </row>
    <row r="26" customFormat="false" ht="12.75" hidden="false" customHeight="false" outlineLevel="0" collapsed="false">
      <c r="A26" s="79" t="str">
        <f aca="false">IF(Lehrer!A26&lt;&gt;"",CONCATENATE(Lehrer!A26,"."),"")</f>
        <v/>
      </c>
      <c r="B26" s="80" t="str">
        <f aca="false">IF(A26&lt;&gt;"",Lehrer!C26,"")</f>
        <v/>
      </c>
      <c r="C26" s="80" t="str">
        <f aca="false">IF(A26&lt;&gt;"",Lehrer!D26,"")</f>
        <v/>
      </c>
      <c r="D26" s="101" t="str">
        <f aca="false">IF(AND(A26&lt;&gt;"",Lehrer!S26&lt;&gt;""),Lehrer!S26,"")</f>
        <v/>
      </c>
      <c r="E26" s="80" t="str">
        <f aca="false">IF(AND(A26&lt;&gt;"",Lehrer!T26&lt;&gt;""),Lehrer!T26,"")</f>
        <v/>
      </c>
      <c r="F26" s="80" t="str">
        <f aca="false">IF(AND(A26&lt;&gt;"",Lehrer!U26&lt;&gt;""),Lehrer!U26,"")</f>
        <v/>
      </c>
      <c r="G26" s="80" t="str">
        <f aca="false">IF(AND(B26&lt;&gt;"",Lehrer!E26&lt;&gt;""),Lehrer!E26,"")</f>
        <v/>
      </c>
    </row>
    <row r="27" customFormat="false" ht="12.75" hidden="false" customHeight="false" outlineLevel="0" collapsed="false">
      <c r="A27" s="79" t="str">
        <f aca="false">IF(Lehrer!A27&lt;&gt;"",CONCATENATE(Lehrer!A27,"."),"")</f>
        <v/>
      </c>
      <c r="B27" s="80" t="str">
        <f aca="false">IF(A27&lt;&gt;"",Lehrer!C27,"")</f>
        <v/>
      </c>
      <c r="C27" s="80" t="str">
        <f aca="false">IF(A27&lt;&gt;"",Lehrer!D27,"")</f>
        <v/>
      </c>
      <c r="D27" s="101" t="str">
        <f aca="false">IF(AND(A27&lt;&gt;"",Lehrer!S27&lt;&gt;""),Lehrer!S27,"")</f>
        <v/>
      </c>
      <c r="E27" s="80" t="str">
        <f aca="false">IF(AND(A27&lt;&gt;"",Lehrer!T27&lt;&gt;""),Lehrer!T27,"")</f>
        <v/>
      </c>
      <c r="F27" s="80" t="str">
        <f aca="false">IF(AND(A27&lt;&gt;"",Lehrer!U27&lt;&gt;""),Lehrer!U27,"")</f>
        <v/>
      </c>
      <c r="G27" s="80" t="str">
        <f aca="false">IF(AND(B27&lt;&gt;"",Lehrer!E27&lt;&gt;""),Lehrer!E27,"")</f>
        <v/>
      </c>
    </row>
    <row r="28" customFormat="false" ht="12.75" hidden="false" customHeight="false" outlineLevel="0" collapsed="false">
      <c r="A28" s="79" t="str">
        <f aca="false">IF(Lehrer!A28&lt;&gt;"",CONCATENATE(Lehrer!A28,"."),"")</f>
        <v/>
      </c>
      <c r="B28" s="80" t="str">
        <f aca="false">IF(A28&lt;&gt;"",Lehrer!C28,"")</f>
        <v/>
      </c>
      <c r="C28" s="80" t="str">
        <f aca="false">IF(A28&lt;&gt;"",Lehrer!D28,"")</f>
        <v/>
      </c>
      <c r="D28" s="101" t="str">
        <f aca="false">IF(AND(A28&lt;&gt;"",Lehrer!S28&lt;&gt;""),Lehrer!S28,"")</f>
        <v/>
      </c>
      <c r="E28" s="80" t="str">
        <f aca="false">IF(AND(A28&lt;&gt;"",Lehrer!T28&lt;&gt;""),Lehrer!T28,"")</f>
        <v/>
      </c>
      <c r="F28" s="80" t="str">
        <f aca="false">IF(AND(A28&lt;&gt;"",Lehrer!U28&lt;&gt;""),Lehrer!U28,"")</f>
        <v/>
      </c>
      <c r="G28" s="80" t="str">
        <f aca="false">IF(AND(B28&lt;&gt;"",Lehrer!E28&lt;&gt;""),Lehrer!E28,"")</f>
        <v/>
      </c>
    </row>
    <row r="29" customFormat="false" ht="12.75" hidden="false" customHeight="false" outlineLevel="0" collapsed="false">
      <c r="A29" s="79" t="str">
        <f aca="false">IF(Lehrer!A29&lt;&gt;"",CONCATENATE(Lehrer!A29,"."),"")</f>
        <v/>
      </c>
      <c r="B29" s="80" t="str">
        <f aca="false">IF(A29&lt;&gt;"",Lehrer!C29,"")</f>
        <v/>
      </c>
      <c r="C29" s="80" t="str">
        <f aca="false">IF(A29&lt;&gt;"",Lehrer!D29,"")</f>
        <v/>
      </c>
      <c r="D29" s="101" t="str">
        <f aca="false">IF(AND(A29&lt;&gt;"",Lehrer!S29&lt;&gt;""),Lehrer!S29,"")</f>
        <v/>
      </c>
      <c r="E29" s="80" t="str">
        <f aca="false">IF(AND(A29&lt;&gt;"",Lehrer!T29&lt;&gt;""),Lehrer!T29,"")</f>
        <v/>
      </c>
      <c r="F29" s="80" t="str">
        <f aca="false">IF(AND(A29&lt;&gt;"",Lehrer!U29&lt;&gt;""),Lehrer!U29,"")</f>
        <v/>
      </c>
      <c r="G29" s="80" t="str">
        <f aca="false">IF(AND(B29&lt;&gt;"",Lehrer!E29&lt;&gt;""),Lehrer!E29,"")</f>
        <v/>
      </c>
    </row>
    <row r="30" customFormat="false" ht="12.75" hidden="false" customHeight="false" outlineLevel="0" collapsed="false">
      <c r="A30" s="79" t="str">
        <f aca="false">IF(Lehrer!A30&lt;&gt;"",CONCATENATE(Lehrer!A30,"."),"")</f>
        <v/>
      </c>
      <c r="B30" s="80" t="str">
        <f aca="false">IF(A30&lt;&gt;"",Lehrer!C30,"")</f>
        <v/>
      </c>
      <c r="C30" s="80" t="str">
        <f aca="false">IF(A30&lt;&gt;"",Lehrer!D30,"")</f>
        <v/>
      </c>
      <c r="D30" s="101" t="str">
        <f aca="false">IF(AND(A30&lt;&gt;"",Lehrer!S30&lt;&gt;""),Lehrer!S30,"")</f>
        <v/>
      </c>
      <c r="E30" s="80" t="str">
        <f aca="false">IF(AND(A30&lt;&gt;"",Lehrer!T30&lt;&gt;""),Lehrer!T30,"")</f>
        <v/>
      </c>
      <c r="F30" s="80" t="str">
        <f aca="false">IF(AND(A30&lt;&gt;"",Lehrer!U30&lt;&gt;""),Lehrer!U30,"")</f>
        <v/>
      </c>
      <c r="G30" s="80" t="str">
        <f aca="false">IF(AND(B30&lt;&gt;"",Lehrer!E30&lt;&gt;""),Lehrer!E30,"")</f>
        <v/>
      </c>
    </row>
    <row r="31" customFormat="false" ht="12.75" hidden="false" customHeight="false" outlineLevel="0" collapsed="false">
      <c r="A31" s="79" t="str">
        <f aca="false">IF(Lehrer!A31&lt;&gt;"",CONCATENATE(Lehrer!A31,"."),"")</f>
        <v/>
      </c>
      <c r="B31" s="80" t="str">
        <f aca="false">IF(A31&lt;&gt;"",Lehrer!C31,"")</f>
        <v/>
      </c>
      <c r="C31" s="80" t="str">
        <f aca="false">IF(A31&lt;&gt;"",Lehrer!D31,"")</f>
        <v/>
      </c>
      <c r="D31" s="101" t="str">
        <f aca="false">IF(AND(A31&lt;&gt;"",Lehrer!S31&lt;&gt;""),Lehrer!S31,"")</f>
        <v/>
      </c>
      <c r="E31" s="80" t="str">
        <f aca="false">IF(AND(A31&lt;&gt;"",Lehrer!T31&lt;&gt;""),Lehrer!T31,"")</f>
        <v/>
      </c>
      <c r="F31" s="80" t="str">
        <f aca="false">IF(AND(A31&lt;&gt;"",Lehrer!U31&lt;&gt;""),Lehrer!U31,"")</f>
        <v/>
      </c>
      <c r="G31" s="80" t="str">
        <f aca="false">IF(AND(B31&lt;&gt;"",Lehrer!E31&lt;&gt;""),Lehrer!E31,"")</f>
        <v/>
      </c>
    </row>
    <row r="32" customFormat="false" ht="12.75" hidden="false" customHeight="false" outlineLevel="0" collapsed="false">
      <c r="A32" s="79" t="str">
        <f aca="false">IF(Lehrer!A32&lt;&gt;"",CONCATENATE(Lehrer!A32,"."),"")</f>
        <v/>
      </c>
      <c r="B32" s="80" t="str">
        <f aca="false">IF(A32&lt;&gt;"",Lehrer!C32,"")</f>
        <v/>
      </c>
      <c r="C32" s="80" t="str">
        <f aca="false">IF(A32&lt;&gt;"",Lehrer!D32,"")</f>
        <v/>
      </c>
      <c r="D32" s="101" t="str">
        <f aca="false">IF(AND(A32&lt;&gt;"",Lehrer!S32&lt;&gt;""),Lehrer!S32,"")</f>
        <v/>
      </c>
      <c r="E32" s="80" t="str">
        <f aca="false">IF(AND(A32&lt;&gt;"",Lehrer!T32&lt;&gt;""),Lehrer!T32,"")</f>
        <v/>
      </c>
      <c r="F32" s="80" t="str">
        <f aca="false">IF(AND(A32&lt;&gt;"",Lehrer!U32&lt;&gt;""),Lehrer!U32,"")</f>
        <v/>
      </c>
      <c r="G32" s="80" t="str">
        <f aca="false">IF(AND(B32&lt;&gt;"",Lehrer!E32&lt;&gt;""),Lehrer!E32,"")</f>
        <v/>
      </c>
    </row>
    <row r="33" customFormat="false" ht="12.75" hidden="false" customHeight="false" outlineLevel="0" collapsed="false">
      <c r="A33" s="79" t="str">
        <f aca="false">IF(Lehrer!A33&lt;&gt;"",CONCATENATE(Lehrer!A33,"."),"")</f>
        <v/>
      </c>
      <c r="B33" s="80" t="str">
        <f aca="false">IF(A33&lt;&gt;"",Lehrer!C33,"")</f>
        <v/>
      </c>
      <c r="C33" s="80" t="str">
        <f aca="false">IF(A33&lt;&gt;"",Lehrer!D33,"")</f>
        <v/>
      </c>
      <c r="D33" s="101" t="str">
        <f aca="false">IF(AND(A33&lt;&gt;"",Lehrer!S33&lt;&gt;""),Lehrer!S33,"")</f>
        <v/>
      </c>
      <c r="E33" s="80" t="str">
        <f aca="false">IF(AND(A33&lt;&gt;"",Lehrer!T33&lt;&gt;""),Lehrer!T33,"")</f>
        <v/>
      </c>
      <c r="F33" s="80" t="str">
        <f aca="false">IF(AND(A33&lt;&gt;"",Lehrer!U33&lt;&gt;""),Lehrer!U33,"")</f>
        <v/>
      </c>
      <c r="G33" s="80" t="str">
        <f aca="false">IF(AND(B33&lt;&gt;"",Lehrer!E33&lt;&gt;""),Lehrer!E33,"")</f>
        <v/>
      </c>
    </row>
    <row r="34" customFormat="false" ht="12.75" hidden="false" customHeight="false" outlineLevel="0" collapsed="false">
      <c r="A34" s="79" t="str">
        <f aca="false">IF(Lehrer!A34&lt;&gt;"",CONCATENATE(Lehrer!A34,"."),"")</f>
        <v/>
      </c>
      <c r="B34" s="80" t="str">
        <f aca="false">IF(A34&lt;&gt;"",Lehrer!C34,"")</f>
        <v/>
      </c>
      <c r="C34" s="80" t="str">
        <f aca="false">IF(A34&lt;&gt;"",Lehrer!D34,"")</f>
        <v/>
      </c>
      <c r="D34" s="101" t="str">
        <f aca="false">IF(AND(A34&lt;&gt;"",Lehrer!S34&lt;&gt;""),Lehrer!S34,"")</f>
        <v/>
      </c>
      <c r="E34" s="80" t="str">
        <f aca="false">IF(AND(A34&lt;&gt;"",Lehrer!T34&lt;&gt;""),Lehrer!T34,"")</f>
        <v/>
      </c>
      <c r="F34" s="80" t="str">
        <f aca="false">IF(AND(A34&lt;&gt;"",Lehrer!U34&lt;&gt;""),Lehrer!U34,"")</f>
        <v/>
      </c>
      <c r="G34" s="80" t="str">
        <f aca="false">IF(AND(B34&lt;&gt;"",Lehrer!E34&lt;&gt;""),Lehrer!E34,"")</f>
        <v/>
      </c>
    </row>
    <row r="35" customFormat="false" ht="12.75" hidden="false" customHeight="false" outlineLevel="0" collapsed="false">
      <c r="A35" s="79" t="str">
        <f aca="false">IF(Lehrer!A35&lt;&gt;"",CONCATENATE(Lehrer!A35,"."),"")</f>
        <v/>
      </c>
      <c r="B35" s="80" t="str">
        <f aca="false">IF(A35&lt;&gt;"",Lehrer!C35,"")</f>
        <v/>
      </c>
      <c r="C35" s="80" t="str">
        <f aca="false">IF(A35&lt;&gt;"",Lehrer!D35,"")</f>
        <v/>
      </c>
      <c r="D35" s="101" t="str">
        <f aca="false">IF(AND(A35&lt;&gt;"",Lehrer!S35&lt;&gt;""),Lehrer!S35,"")</f>
        <v/>
      </c>
      <c r="E35" s="80" t="str">
        <f aca="false">IF(AND(A35&lt;&gt;"",Lehrer!T35&lt;&gt;""),Lehrer!T35,"")</f>
        <v/>
      </c>
      <c r="F35" s="80" t="str">
        <f aca="false">IF(AND(A35&lt;&gt;"",Lehrer!U35&lt;&gt;""),Lehrer!U35,"")</f>
        <v/>
      </c>
      <c r="G35" s="80" t="str">
        <f aca="false">IF(AND(B35&lt;&gt;"",Lehrer!E35&lt;&gt;""),Lehrer!E35,"")</f>
        <v/>
      </c>
    </row>
    <row r="36" customFormat="false" ht="12.75" hidden="false" customHeight="false" outlineLevel="0" collapsed="false">
      <c r="A36" s="79" t="str">
        <f aca="false">IF(Lehrer!A36&lt;&gt;"",CONCATENATE(Lehrer!A36,"."),"")</f>
        <v/>
      </c>
      <c r="B36" s="80" t="str">
        <f aca="false">IF(A36&lt;&gt;"",Lehrer!C36,"")</f>
        <v/>
      </c>
      <c r="C36" s="80" t="str">
        <f aca="false">IF(A36&lt;&gt;"",Lehrer!D36,"")</f>
        <v/>
      </c>
      <c r="D36" s="101" t="str">
        <f aca="false">IF(AND(A36&lt;&gt;"",Lehrer!S36&lt;&gt;""),Lehrer!S36,"")</f>
        <v/>
      </c>
      <c r="E36" s="80" t="str">
        <f aca="false">IF(AND(A36&lt;&gt;"",Lehrer!T36&lt;&gt;""),Lehrer!T36,"")</f>
        <v/>
      </c>
      <c r="F36" s="80" t="str">
        <f aca="false">IF(AND(A36&lt;&gt;"",Lehrer!U36&lt;&gt;""),Lehrer!U36,"")</f>
        <v/>
      </c>
      <c r="G36" s="80" t="str">
        <f aca="false">IF(AND(B36&lt;&gt;"",Lehrer!E36&lt;&gt;""),Lehrer!E36,"")</f>
        <v/>
      </c>
    </row>
    <row r="37" customFormat="false" ht="12.75" hidden="false" customHeight="false" outlineLevel="0" collapsed="false">
      <c r="A37" s="79" t="str">
        <f aca="false">IF(Lehrer!A37&lt;&gt;"",CONCATENATE(Lehrer!A37,"."),"")</f>
        <v/>
      </c>
      <c r="B37" s="80" t="str">
        <f aca="false">IF(A37&lt;&gt;"",Lehrer!C37,"")</f>
        <v/>
      </c>
      <c r="C37" s="80" t="str">
        <f aca="false">IF(A37&lt;&gt;"",Lehrer!D37,"")</f>
        <v/>
      </c>
      <c r="D37" s="101" t="str">
        <f aca="false">IF(AND(A37&lt;&gt;"",Lehrer!S37&lt;&gt;""),Lehrer!S37,"")</f>
        <v/>
      </c>
      <c r="E37" s="80" t="str">
        <f aca="false">IF(AND(A37&lt;&gt;"",Lehrer!T37&lt;&gt;""),Lehrer!T37,"")</f>
        <v/>
      </c>
      <c r="F37" s="80" t="str">
        <f aca="false">IF(AND(A37&lt;&gt;"",Lehrer!U37&lt;&gt;""),Lehrer!U37,"")</f>
        <v/>
      </c>
      <c r="G37" s="80" t="str">
        <f aca="false">IF(AND(B37&lt;&gt;"",Lehrer!E37&lt;&gt;""),Lehrer!E37,"")</f>
        <v/>
      </c>
    </row>
    <row r="38" customFormat="false" ht="12.75" hidden="false" customHeight="false" outlineLevel="0" collapsed="false">
      <c r="A38" s="79" t="str">
        <f aca="false">IF(Lehrer!A38&lt;&gt;"",CONCATENATE(Lehrer!A38,"."),"")</f>
        <v/>
      </c>
      <c r="B38" s="80" t="str">
        <f aca="false">IF(A38&lt;&gt;"",Lehrer!C38,"")</f>
        <v/>
      </c>
      <c r="C38" s="80" t="str">
        <f aca="false">IF(A38&lt;&gt;"",Lehrer!D38,"")</f>
        <v/>
      </c>
      <c r="D38" s="101" t="str">
        <f aca="false">IF(AND(A38&lt;&gt;"",Lehrer!S38&lt;&gt;""),Lehrer!S38,"")</f>
        <v/>
      </c>
      <c r="E38" s="80" t="str">
        <f aca="false">IF(AND(A38&lt;&gt;"",Lehrer!T38&lt;&gt;""),Lehrer!T38,"")</f>
        <v/>
      </c>
      <c r="F38" s="80" t="str">
        <f aca="false">IF(AND(A38&lt;&gt;"",Lehrer!U38&lt;&gt;""),Lehrer!U38,"")</f>
        <v/>
      </c>
      <c r="G38" s="80" t="str">
        <f aca="false">IF(AND(B38&lt;&gt;"",Lehrer!E38&lt;&gt;""),Lehrer!E38,"")</f>
        <v/>
      </c>
    </row>
    <row r="39" customFormat="false" ht="12.75" hidden="false" customHeight="false" outlineLevel="0" collapsed="false">
      <c r="A39" s="79" t="str">
        <f aca="false">IF(Lehrer!A39&lt;&gt;"",CONCATENATE(Lehrer!A39,"."),"")</f>
        <v/>
      </c>
      <c r="B39" s="80" t="str">
        <f aca="false">IF(A39&lt;&gt;"",Lehrer!C39,"")</f>
        <v/>
      </c>
      <c r="C39" s="80" t="str">
        <f aca="false">IF(A39&lt;&gt;"",Lehrer!D39,"")</f>
        <v/>
      </c>
      <c r="D39" s="101" t="str">
        <f aca="false">IF(AND(A39&lt;&gt;"",Lehrer!S39&lt;&gt;""),Lehrer!S39,"")</f>
        <v/>
      </c>
      <c r="E39" s="80" t="str">
        <f aca="false">IF(AND(A39&lt;&gt;"",Lehrer!T39&lt;&gt;""),Lehrer!T39,"")</f>
        <v/>
      </c>
      <c r="F39" s="80" t="str">
        <f aca="false">IF(AND(A39&lt;&gt;"",Lehrer!U39&lt;&gt;""),Lehrer!U39,"")</f>
        <v/>
      </c>
      <c r="G39" s="80" t="str">
        <f aca="false">IF(AND(B39&lt;&gt;"",Lehrer!E39&lt;&gt;""),Lehrer!E39,"")</f>
        <v/>
      </c>
    </row>
    <row r="40" customFormat="false" ht="12.75" hidden="false" customHeight="false" outlineLevel="0" collapsed="false">
      <c r="A40" s="79" t="str">
        <f aca="false">IF(Lehrer!A40&lt;&gt;"",CONCATENATE(Lehrer!A40,"."),"")</f>
        <v/>
      </c>
      <c r="B40" s="80" t="str">
        <f aca="false">IF(A40&lt;&gt;"",Lehrer!C40,"")</f>
        <v/>
      </c>
      <c r="C40" s="80" t="str">
        <f aca="false">IF(A40&lt;&gt;"",Lehrer!D40,"")</f>
        <v/>
      </c>
      <c r="D40" s="101" t="str">
        <f aca="false">IF(AND(A40&lt;&gt;"",Lehrer!S40&lt;&gt;""),Lehrer!S40,"")</f>
        <v/>
      </c>
      <c r="E40" s="80" t="str">
        <f aca="false">IF(AND(A40&lt;&gt;"",Lehrer!T40&lt;&gt;""),Lehrer!T40,"")</f>
        <v/>
      </c>
      <c r="F40" s="80" t="str">
        <f aca="false">IF(AND(A40&lt;&gt;"",Lehrer!U40&lt;&gt;""),Lehrer!U40,"")</f>
        <v/>
      </c>
      <c r="G40" s="80" t="str">
        <f aca="false">IF(AND(B40&lt;&gt;"",Lehrer!E40&lt;&gt;""),Lehrer!E40,"")</f>
        <v/>
      </c>
    </row>
    <row r="41" customFormat="false" ht="12.75" hidden="false" customHeight="false" outlineLevel="0" collapsed="false">
      <c r="A41" s="79" t="str">
        <f aca="false">IF(Lehrer!A41&lt;&gt;"",CONCATENATE(Lehrer!A41,"."),"")</f>
        <v/>
      </c>
      <c r="B41" s="80" t="str">
        <f aca="false">IF(A41&lt;&gt;"",Lehrer!C41,"")</f>
        <v/>
      </c>
      <c r="C41" s="80" t="str">
        <f aca="false">IF(A41&lt;&gt;"",Lehrer!D41,"")</f>
        <v/>
      </c>
      <c r="D41" s="101" t="str">
        <f aca="false">IF(AND(A41&lt;&gt;"",Lehrer!S41&lt;&gt;""),Lehrer!S41,"")</f>
        <v/>
      </c>
      <c r="E41" s="80" t="str">
        <f aca="false">IF(AND(A41&lt;&gt;"",Lehrer!T41&lt;&gt;""),Lehrer!T41,"")</f>
        <v/>
      </c>
      <c r="F41" s="80" t="str">
        <f aca="false">IF(AND(A41&lt;&gt;"",Lehrer!U41&lt;&gt;""),Lehrer!U41,"")</f>
        <v/>
      </c>
      <c r="G41" s="80" t="str">
        <f aca="false">IF(AND(B41&lt;&gt;"",Lehrer!E41&lt;&gt;""),Lehrer!E41,"")</f>
        <v/>
      </c>
    </row>
    <row r="42" customFormat="false" ht="12.75" hidden="false" customHeight="false" outlineLevel="0" collapsed="false">
      <c r="A42" s="79" t="str">
        <f aca="false">IF(Lehrer!A42&lt;&gt;"",CONCATENATE(Lehrer!A42,"."),"")</f>
        <v/>
      </c>
      <c r="B42" s="80" t="str">
        <f aca="false">IF(A42&lt;&gt;"",Lehrer!C42,"")</f>
        <v/>
      </c>
      <c r="C42" s="80" t="str">
        <f aca="false">IF(A42&lt;&gt;"",Lehrer!D42,"")</f>
        <v/>
      </c>
      <c r="D42" s="101" t="str">
        <f aca="false">IF(AND(A42&lt;&gt;"",Lehrer!S42&lt;&gt;""),Lehrer!S42,"")</f>
        <v/>
      </c>
      <c r="E42" s="80" t="str">
        <f aca="false">IF(AND(A42&lt;&gt;"",Lehrer!T42&lt;&gt;""),Lehrer!T42,"")</f>
        <v/>
      </c>
      <c r="F42" s="80" t="str">
        <f aca="false">IF(AND(A42&lt;&gt;"",Lehrer!U42&lt;&gt;""),Lehrer!U42,"")</f>
        <v/>
      </c>
      <c r="G42" s="80" t="str">
        <f aca="false">IF(AND(B42&lt;&gt;"",Lehrer!E42&lt;&gt;""),Lehrer!E42,"")</f>
        <v/>
      </c>
    </row>
    <row r="43" customFormat="false" ht="12.75" hidden="false" customHeight="false" outlineLevel="0" collapsed="false">
      <c r="A43" s="79" t="str">
        <f aca="false">IF(Lehrer!A43&lt;&gt;"",CONCATENATE(Lehrer!A43,"."),"")</f>
        <v/>
      </c>
      <c r="B43" s="80" t="str">
        <f aca="false">IF(A43&lt;&gt;"",Lehrer!C43,"")</f>
        <v/>
      </c>
      <c r="C43" s="80" t="str">
        <f aca="false">IF(A43&lt;&gt;"",Lehrer!D43,"")</f>
        <v/>
      </c>
      <c r="D43" s="101" t="str">
        <f aca="false">IF(AND(A43&lt;&gt;"",Lehrer!S43&lt;&gt;""),Lehrer!S43,"")</f>
        <v/>
      </c>
      <c r="E43" s="80" t="str">
        <f aca="false">IF(AND(A43&lt;&gt;"",Lehrer!T43&lt;&gt;""),Lehrer!T43,"")</f>
        <v/>
      </c>
      <c r="F43" s="80" t="str">
        <f aca="false">IF(AND(A43&lt;&gt;"",Lehrer!U43&lt;&gt;""),Lehrer!U43,"")</f>
        <v/>
      </c>
      <c r="G43" s="80" t="str">
        <f aca="false">IF(AND(B43&lt;&gt;"",Lehrer!E43&lt;&gt;""),Lehrer!E43,"")</f>
        <v/>
      </c>
    </row>
    <row r="44" customFormat="false" ht="12.75" hidden="false" customHeight="false" outlineLevel="0" collapsed="false">
      <c r="A44" s="79" t="str">
        <f aca="false">IF(Lehrer!A44&lt;&gt;"",CONCATENATE(Lehrer!A44,"."),"")</f>
        <v/>
      </c>
      <c r="B44" s="80" t="str">
        <f aca="false">IF(A44&lt;&gt;"",Lehrer!C44,"")</f>
        <v/>
      </c>
      <c r="C44" s="80" t="str">
        <f aca="false">IF(A44&lt;&gt;"",Lehrer!D44,"")</f>
        <v/>
      </c>
      <c r="D44" s="101" t="str">
        <f aca="false">IF(AND(A44&lt;&gt;"",Lehrer!S44&lt;&gt;""),Lehrer!S44,"")</f>
        <v/>
      </c>
      <c r="E44" s="80" t="str">
        <f aca="false">IF(AND(A44&lt;&gt;"",Lehrer!T44&lt;&gt;""),Lehrer!T44,"")</f>
        <v/>
      </c>
      <c r="F44" s="80" t="str">
        <f aca="false">IF(AND(A44&lt;&gt;"",Lehrer!U44&lt;&gt;""),Lehrer!U44,"")</f>
        <v/>
      </c>
      <c r="G44" s="80" t="str">
        <f aca="false">IF(AND(B44&lt;&gt;"",Lehrer!E44&lt;&gt;""),Lehrer!E44,"")</f>
        <v/>
      </c>
    </row>
    <row r="45" customFormat="false" ht="12.75" hidden="false" customHeight="false" outlineLevel="0" collapsed="false">
      <c r="A45" s="79" t="str">
        <f aca="false">IF(Lehrer!A45&lt;&gt;"",CONCATENATE(Lehrer!A45,"."),"")</f>
        <v/>
      </c>
      <c r="B45" s="80" t="str">
        <f aca="false">IF(A45&lt;&gt;"",Lehrer!C45,"")</f>
        <v/>
      </c>
      <c r="C45" s="80" t="str">
        <f aca="false">IF(A45&lt;&gt;"",Lehrer!D45,"")</f>
        <v/>
      </c>
      <c r="D45" s="101" t="str">
        <f aca="false">IF(AND(A45&lt;&gt;"",Lehrer!S45&lt;&gt;""),Lehrer!S45,"")</f>
        <v/>
      </c>
      <c r="E45" s="80" t="str">
        <f aca="false">IF(AND(A45&lt;&gt;"",Lehrer!T45&lt;&gt;""),Lehrer!T45,"")</f>
        <v/>
      </c>
      <c r="F45" s="80" t="str">
        <f aca="false">IF(AND(A45&lt;&gt;"",Lehrer!U45&lt;&gt;""),Lehrer!U45,"")</f>
        <v/>
      </c>
      <c r="G45" s="80" t="str">
        <f aca="false">IF(AND(B45&lt;&gt;"",Lehrer!E45&lt;&gt;""),Lehrer!E45,"")</f>
        <v/>
      </c>
    </row>
    <row r="46" customFormat="false" ht="12.75" hidden="false" customHeight="false" outlineLevel="0" collapsed="false">
      <c r="A46" s="79" t="str">
        <f aca="false">IF(Lehrer!A46&lt;&gt;"",CONCATENATE(Lehrer!A46,"."),"")</f>
        <v/>
      </c>
      <c r="B46" s="80" t="str">
        <f aca="false">IF(A46&lt;&gt;"",Lehrer!C46,"")</f>
        <v/>
      </c>
      <c r="C46" s="80" t="str">
        <f aca="false">IF(A46&lt;&gt;"",Lehrer!D46,"")</f>
        <v/>
      </c>
      <c r="D46" s="101" t="str">
        <f aca="false">IF(AND(A46&lt;&gt;"",Lehrer!S46&lt;&gt;""),Lehrer!S46,"")</f>
        <v/>
      </c>
      <c r="E46" s="80" t="str">
        <f aca="false">IF(AND(A46&lt;&gt;"",Lehrer!T46&lt;&gt;""),Lehrer!T46,"")</f>
        <v/>
      </c>
      <c r="F46" s="80" t="str">
        <f aca="false">IF(AND(A46&lt;&gt;"",Lehrer!U46&lt;&gt;""),Lehrer!U46,"")</f>
        <v/>
      </c>
      <c r="G46" s="80" t="str">
        <f aca="false">IF(AND(B46&lt;&gt;"",Lehrer!E46&lt;&gt;""),Lehrer!E46,"")</f>
        <v/>
      </c>
    </row>
    <row r="47" customFormat="false" ht="12.75" hidden="false" customHeight="false" outlineLevel="0" collapsed="false">
      <c r="A47" s="79" t="str">
        <f aca="false">IF(Lehrer!A47&lt;&gt;"",CONCATENATE(Lehrer!A47,"."),"")</f>
        <v/>
      </c>
      <c r="B47" s="80" t="str">
        <f aca="false">IF(A47&lt;&gt;"",Lehrer!C47,"")</f>
        <v/>
      </c>
      <c r="C47" s="80" t="str">
        <f aca="false">IF(A47&lt;&gt;"",Lehrer!D47,"")</f>
        <v/>
      </c>
      <c r="D47" s="101" t="str">
        <f aca="false">IF(AND(A47&lt;&gt;"",Lehrer!S47&lt;&gt;""),Lehrer!S47,"")</f>
        <v/>
      </c>
      <c r="E47" s="80" t="str">
        <f aca="false">IF(AND(A47&lt;&gt;"",Lehrer!T47&lt;&gt;""),Lehrer!T47,"")</f>
        <v/>
      </c>
      <c r="F47" s="80" t="str">
        <f aca="false">IF(AND(A47&lt;&gt;"",Lehrer!U47&lt;&gt;""),Lehrer!U47,"")</f>
        <v/>
      </c>
      <c r="G47" s="80" t="str">
        <f aca="false">IF(AND(B47&lt;&gt;"",Lehrer!E47&lt;&gt;""),Lehrer!E47,"")</f>
        <v/>
      </c>
    </row>
    <row r="48" customFormat="false" ht="12.75" hidden="false" customHeight="false" outlineLevel="0" collapsed="false">
      <c r="A48" s="79" t="str">
        <f aca="false">IF(Lehrer!A48&lt;&gt;"",CONCATENATE(Lehrer!A48,"."),"")</f>
        <v/>
      </c>
      <c r="B48" s="80" t="str">
        <f aca="false">IF(A48&lt;&gt;"",Lehrer!C48,"")</f>
        <v/>
      </c>
      <c r="C48" s="80" t="str">
        <f aca="false">IF(A48&lt;&gt;"",Lehrer!D48,"")</f>
        <v/>
      </c>
      <c r="D48" s="101" t="str">
        <f aca="false">IF(AND(A48&lt;&gt;"",Lehrer!S48&lt;&gt;""),Lehrer!S48,"")</f>
        <v/>
      </c>
      <c r="E48" s="80" t="str">
        <f aca="false">IF(AND(A48&lt;&gt;"",Lehrer!T48&lt;&gt;""),Lehrer!T48,"")</f>
        <v/>
      </c>
      <c r="F48" s="80" t="str">
        <f aca="false">IF(AND(A48&lt;&gt;"",Lehrer!U48&lt;&gt;""),Lehrer!U48,"")</f>
        <v/>
      </c>
      <c r="G48" s="80" t="str">
        <f aca="false">IF(AND(B48&lt;&gt;"",Lehrer!E48&lt;&gt;""),Lehrer!E48,"")</f>
        <v/>
      </c>
    </row>
    <row r="49" customFormat="false" ht="12.75" hidden="false" customHeight="false" outlineLevel="0" collapsed="false">
      <c r="A49" s="79" t="str">
        <f aca="false">IF(Lehrer!A49&lt;&gt;"",CONCATENATE(Lehrer!A49,"."),"")</f>
        <v/>
      </c>
      <c r="B49" s="80" t="str">
        <f aca="false">IF(A49&lt;&gt;"",Lehrer!C49,"")</f>
        <v/>
      </c>
      <c r="C49" s="80" t="str">
        <f aca="false">IF(A49&lt;&gt;"",Lehrer!D49,"")</f>
        <v/>
      </c>
      <c r="D49" s="101" t="str">
        <f aca="false">IF(AND(A49&lt;&gt;"",Lehrer!S49&lt;&gt;""),Lehrer!S49,"")</f>
        <v/>
      </c>
      <c r="E49" s="80" t="str">
        <f aca="false">IF(AND(A49&lt;&gt;"",Lehrer!T49&lt;&gt;""),Lehrer!T49,"")</f>
        <v/>
      </c>
      <c r="F49" s="80" t="str">
        <f aca="false">IF(AND(A49&lt;&gt;"",Lehrer!U49&lt;&gt;""),Lehrer!U49,"")</f>
        <v/>
      </c>
      <c r="G49" s="80" t="str">
        <f aca="false">IF(AND(B49&lt;&gt;"",Lehrer!E49&lt;&gt;""),Lehrer!E49,"")</f>
        <v/>
      </c>
    </row>
    <row r="50" customFormat="false" ht="12.75" hidden="false" customHeight="false" outlineLevel="0" collapsed="false">
      <c r="A50" s="79" t="str">
        <f aca="false">IF(Lehrer!A50&lt;&gt;"",CONCATENATE(Lehrer!A50,"."),"")</f>
        <v/>
      </c>
      <c r="B50" s="80" t="str">
        <f aca="false">IF(A50&lt;&gt;"",Lehrer!C50,"")</f>
        <v/>
      </c>
      <c r="C50" s="80" t="str">
        <f aca="false">IF(A50&lt;&gt;"",Lehrer!D50,"")</f>
        <v/>
      </c>
      <c r="D50" s="101" t="str">
        <f aca="false">IF(AND(A50&lt;&gt;"",Lehrer!S50&lt;&gt;""),Lehrer!S50,"")</f>
        <v/>
      </c>
      <c r="E50" s="80" t="str">
        <f aca="false">IF(AND(A50&lt;&gt;"",Lehrer!T50&lt;&gt;""),Lehrer!T50,"")</f>
        <v/>
      </c>
      <c r="F50" s="80" t="str">
        <f aca="false">IF(AND(A50&lt;&gt;"",Lehrer!U50&lt;&gt;""),Lehrer!U50,"")</f>
        <v/>
      </c>
      <c r="G50" s="80" t="str">
        <f aca="false">IF(AND(B50&lt;&gt;"",Lehrer!E50&lt;&gt;""),Lehrer!E50,"")</f>
        <v/>
      </c>
    </row>
    <row r="51" customFormat="false" ht="12.75" hidden="false" customHeight="false" outlineLevel="0" collapsed="false">
      <c r="A51" s="79" t="str">
        <f aca="false">IF(Lehrer!A51&lt;&gt;"",CONCATENATE(Lehrer!A51,"."),"")</f>
        <v/>
      </c>
      <c r="B51" s="80" t="str">
        <f aca="false">IF(A51&lt;&gt;"",Lehrer!C51,"")</f>
        <v/>
      </c>
      <c r="C51" s="80" t="str">
        <f aca="false">IF(A51&lt;&gt;"",Lehrer!D51,"")</f>
        <v/>
      </c>
      <c r="D51" s="101" t="str">
        <f aca="false">IF(AND(A51&lt;&gt;"",Lehrer!S51&lt;&gt;""),Lehrer!S51,"")</f>
        <v/>
      </c>
      <c r="E51" s="80" t="str">
        <f aca="false">IF(AND(A51&lt;&gt;"",Lehrer!T51&lt;&gt;""),Lehrer!T51,"")</f>
        <v/>
      </c>
      <c r="F51" s="80" t="str">
        <f aca="false">IF(AND(A51&lt;&gt;"",Lehrer!U51&lt;&gt;""),Lehrer!U51,"")</f>
        <v/>
      </c>
      <c r="G51" s="80" t="str">
        <f aca="false">IF(AND(B51&lt;&gt;"",Lehrer!E51&lt;&gt;""),Lehrer!E51,"")</f>
        <v/>
      </c>
    </row>
    <row r="52" customFormat="false" ht="12.75" hidden="false" customHeight="false" outlineLevel="0" collapsed="false">
      <c r="A52" s="79" t="str">
        <f aca="false">IF(Lehrer!A52&lt;&gt;"",CONCATENATE(Lehrer!A52,"."),"")</f>
        <v/>
      </c>
      <c r="B52" s="80" t="str">
        <f aca="false">IF(A52&lt;&gt;"",Lehrer!C52,"")</f>
        <v/>
      </c>
      <c r="C52" s="80" t="str">
        <f aca="false">IF(A52&lt;&gt;"",Lehrer!D52,"")</f>
        <v/>
      </c>
      <c r="D52" s="101" t="str">
        <f aca="false">IF(AND(A52&lt;&gt;"",Lehrer!S52&lt;&gt;""),Lehrer!S52,"")</f>
        <v/>
      </c>
      <c r="E52" s="80" t="str">
        <f aca="false">IF(AND(A52&lt;&gt;"",Lehrer!T52&lt;&gt;""),Lehrer!T52,"")</f>
        <v/>
      </c>
      <c r="F52" s="80" t="str">
        <f aca="false">IF(AND(A52&lt;&gt;"",Lehrer!U52&lt;&gt;""),Lehrer!U52,"")</f>
        <v/>
      </c>
      <c r="G52" s="80" t="str">
        <f aca="false">IF(AND(B52&lt;&gt;"",Lehrer!E52&lt;&gt;""),Lehrer!E52,"")</f>
        <v/>
      </c>
    </row>
    <row r="53" customFormat="false" ht="12.75" hidden="false" customHeight="false" outlineLevel="0" collapsed="false">
      <c r="A53" s="79" t="str">
        <f aca="false">IF(Lehrer!A53&lt;&gt;"",CONCATENATE(Lehrer!A53,"."),"")</f>
        <v/>
      </c>
      <c r="B53" s="80" t="str">
        <f aca="false">IF(A53&lt;&gt;"",Lehrer!C53,"")</f>
        <v/>
      </c>
      <c r="C53" s="80" t="str">
        <f aca="false">IF(A53&lt;&gt;"",Lehrer!D53,"")</f>
        <v/>
      </c>
      <c r="D53" s="101" t="str">
        <f aca="false">IF(AND(A53&lt;&gt;"",Lehrer!S53&lt;&gt;""),Lehrer!S53,"")</f>
        <v/>
      </c>
      <c r="E53" s="80" t="str">
        <f aca="false">IF(AND(A53&lt;&gt;"",Lehrer!T53&lt;&gt;""),Lehrer!T53,"")</f>
        <v/>
      </c>
      <c r="F53" s="80" t="str">
        <f aca="false">IF(AND(A53&lt;&gt;"",Lehrer!U53&lt;&gt;""),Lehrer!U53,"")</f>
        <v/>
      </c>
      <c r="G53" s="80" t="str">
        <f aca="false">IF(AND(B53&lt;&gt;"",Lehrer!E53&lt;&gt;""),Lehrer!E53,"")</f>
        <v/>
      </c>
    </row>
    <row r="54" customFormat="false" ht="12.75" hidden="false" customHeight="false" outlineLevel="0" collapsed="false">
      <c r="A54" s="79" t="str">
        <f aca="false">IF(Lehrer!A54&lt;&gt;"",CONCATENATE(Lehrer!A54,"."),"")</f>
        <v/>
      </c>
      <c r="B54" s="80" t="str">
        <f aca="false">IF(A54&lt;&gt;"",Lehrer!C54,"")</f>
        <v/>
      </c>
      <c r="C54" s="80" t="str">
        <f aca="false">IF(A54&lt;&gt;"",Lehrer!D54,"")</f>
        <v/>
      </c>
      <c r="D54" s="101" t="str">
        <f aca="false">IF(AND(A54&lt;&gt;"",Lehrer!S54&lt;&gt;""),Lehrer!S54,"")</f>
        <v/>
      </c>
      <c r="E54" s="80" t="str">
        <f aca="false">IF(AND(A54&lt;&gt;"",Lehrer!T54&lt;&gt;""),Lehrer!T54,"")</f>
        <v/>
      </c>
      <c r="F54" s="80" t="str">
        <f aca="false">IF(AND(A54&lt;&gt;"",Lehrer!U54&lt;&gt;""),Lehrer!U54,"")</f>
        <v/>
      </c>
      <c r="G54" s="80" t="str">
        <f aca="false">IF(AND(B54&lt;&gt;"",Lehrer!E54&lt;&gt;""),Lehrer!E54,"")</f>
        <v/>
      </c>
    </row>
    <row r="55" customFormat="false" ht="12.75" hidden="false" customHeight="false" outlineLevel="0" collapsed="false">
      <c r="A55" s="79" t="str">
        <f aca="false">IF(Lehrer!A55&lt;&gt;"",CONCATENATE(Lehrer!A55,"."),"")</f>
        <v/>
      </c>
      <c r="B55" s="80" t="str">
        <f aca="false">IF(A55&lt;&gt;"",Lehrer!C55,"")</f>
        <v/>
      </c>
      <c r="C55" s="80" t="str">
        <f aca="false">IF(A55&lt;&gt;"",Lehrer!D55,"")</f>
        <v/>
      </c>
      <c r="D55" s="101" t="str">
        <f aca="false">IF(AND(A55&lt;&gt;"",Lehrer!S55&lt;&gt;""),Lehrer!S55,"")</f>
        <v/>
      </c>
      <c r="E55" s="80" t="str">
        <f aca="false">IF(AND(A55&lt;&gt;"",Lehrer!T55&lt;&gt;""),Lehrer!T55,"")</f>
        <v/>
      </c>
      <c r="F55" s="80" t="str">
        <f aca="false">IF(AND(A55&lt;&gt;"",Lehrer!U55&lt;&gt;""),Lehrer!U55,"")</f>
        <v/>
      </c>
      <c r="G55" s="80" t="str">
        <f aca="false">IF(AND(B55&lt;&gt;"",Lehrer!E55&lt;&gt;""),Lehrer!E55,"")</f>
        <v/>
      </c>
    </row>
    <row r="56" customFormat="false" ht="12.75" hidden="false" customHeight="false" outlineLevel="0" collapsed="false">
      <c r="A56" s="79" t="str">
        <f aca="false">IF(Lehrer!A56&lt;&gt;"",CONCATENATE(Lehrer!A56,"."),"")</f>
        <v/>
      </c>
      <c r="B56" s="80" t="str">
        <f aca="false">IF(A56&lt;&gt;"",Lehrer!C56,"")</f>
        <v/>
      </c>
      <c r="C56" s="80" t="str">
        <f aca="false">IF(A56&lt;&gt;"",Lehrer!D56,"")</f>
        <v/>
      </c>
      <c r="D56" s="101" t="str">
        <f aca="false">IF(AND(A56&lt;&gt;"",Lehrer!S56&lt;&gt;""),Lehrer!S56,"")</f>
        <v/>
      </c>
      <c r="E56" s="80" t="str">
        <f aca="false">IF(AND(A56&lt;&gt;"",Lehrer!T56&lt;&gt;""),Lehrer!T56,"")</f>
        <v/>
      </c>
      <c r="F56" s="80" t="str">
        <f aca="false">IF(AND(A56&lt;&gt;"",Lehrer!U56&lt;&gt;""),Lehrer!U56,"")</f>
        <v/>
      </c>
      <c r="G56" s="80" t="str">
        <f aca="false">IF(AND(B56&lt;&gt;"",Lehrer!E56&lt;&gt;""),Lehrer!E56,"")</f>
        <v/>
      </c>
    </row>
    <row r="57" customFormat="false" ht="12.75" hidden="false" customHeight="false" outlineLevel="0" collapsed="false">
      <c r="A57" s="79" t="str">
        <f aca="false">IF(Lehrer!A57&lt;&gt;"",CONCATENATE(Lehrer!A57,"."),"")</f>
        <v/>
      </c>
      <c r="B57" s="80" t="str">
        <f aca="false">IF(A57&lt;&gt;"",Lehrer!C57,"")</f>
        <v/>
      </c>
      <c r="C57" s="80" t="str">
        <f aca="false">IF(A57&lt;&gt;"",Lehrer!D57,"")</f>
        <v/>
      </c>
      <c r="D57" s="101" t="str">
        <f aca="false">IF(AND(A57&lt;&gt;"",Lehrer!S57&lt;&gt;""),Lehrer!S57,"")</f>
        <v/>
      </c>
      <c r="E57" s="80" t="str">
        <f aca="false">IF(AND(A57&lt;&gt;"",Lehrer!T57&lt;&gt;""),Lehrer!T57,"")</f>
        <v/>
      </c>
      <c r="F57" s="80" t="str">
        <f aca="false">IF(AND(A57&lt;&gt;"",Lehrer!U57&lt;&gt;""),Lehrer!U57,"")</f>
        <v/>
      </c>
      <c r="G57" s="80" t="str">
        <f aca="false">IF(AND(B57&lt;&gt;"",Lehrer!E57&lt;&gt;""),Lehrer!E57,"")</f>
        <v/>
      </c>
    </row>
    <row r="58" customFormat="false" ht="12.75" hidden="false" customHeight="false" outlineLevel="0" collapsed="false">
      <c r="A58" s="79" t="str">
        <f aca="false">IF(Lehrer!A58&lt;&gt;"",CONCATENATE(Lehrer!A58,"."),"")</f>
        <v/>
      </c>
      <c r="B58" s="80" t="str">
        <f aca="false">IF(A58&lt;&gt;"",Lehrer!C58,"")</f>
        <v/>
      </c>
      <c r="C58" s="80" t="str">
        <f aca="false">IF(A58&lt;&gt;"",Lehrer!D58,"")</f>
        <v/>
      </c>
      <c r="D58" s="101" t="str">
        <f aca="false">IF(AND(A58&lt;&gt;"",Lehrer!S58&lt;&gt;""),Lehrer!S58,"")</f>
        <v/>
      </c>
      <c r="E58" s="80" t="str">
        <f aca="false">IF(AND(A58&lt;&gt;"",Lehrer!T58&lt;&gt;""),Lehrer!T58,"")</f>
        <v/>
      </c>
      <c r="F58" s="80" t="str">
        <f aca="false">IF(AND(A58&lt;&gt;"",Lehrer!U58&lt;&gt;""),Lehrer!U58,"")</f>
        <v/>
      </c>
      <c r="G58" s="80" t="str">
        <f aca="false">IF(AND(B58&lt;&gt;"",Lehrer!E58&lt;&gt;""),Lehrer!E58,"")</f>
        <v/>
      </c>
    </row>
    <row r="59" customFormat="false" ht="12.75" hidden="false" customHeight="false" outlineLevel="0" collapsed="false">
      <c r="A59" s="79" t="str">
        <f aca="false">IF(Lehrer!A59&lt;&gt;"",CONCATENATE(Lehrer!A59,"."),"")</f>
        <v/>
      </c>
      <c r="B59" s="80" t="str">
        <f aca="false">IF(A59&lt;&gt;"",Lehrer!C59,"")</f>
        <v/>
      </c>
      <c r="C59" s="80" t="str">
        <f aca="false">IF(A59&lt;&gt;"",Lehrer!D59,"")</f>
        <v/>
      </c>
      <c r="D59" s="101" t="str">
        <f aca="false">IF(AND(A59&lt;&gt;"",Lehrer!S59&lt;&gt;""),Lehrer!S59,"")</f>
        <v/>
      </c>
      <c r="E59" s="80" t="str">
        <f aca="false">IF(AND(A59&lt;&gt;"",Lehrer!T59&lt;&gt;""),Lehrer!T59,"")</f>
        <v/>
      </c>
      <c r="F59" s="80" t="str">
        <f aca="false">IF(AND(A59&lt;&gt;"",Lehrer!U59&lt;&gt;""),Lehrer!U59,"")</f>
        <v/>
      </c>
      <c r="G59" s="80" t="str">
        <f aca="false">IF(AND(B59&lt;&gt;"",Lehrer!E59&lt;&gt;""),Lehrer!E59,"")</f>
        <v/>
      </c>
    </row>
    <row r="60" customFormat="false" ht="12.75" hidden="false" customHeight="false" outlineLevel="0" collapsed="false">
      <c r="A60" s="79" t="str">
        <f aca="false">IF(Lehrer!A60&lt;&gt;"",CONCATENATE(Lehrer!A60,"."),"")</f>
        <v/>
      </c>
      <c r="B60" s="80" t="str">
        <f aca="false">IF(A60&lt;&gt;"",Lehrer!C60,"")</f>
        <v/>
      </c>
      <c r="C60" s="80" t="str">
        <f aca="false">IF(A60&lt;&gt;"",Lehrer!D60,"")</f>
        <v/>
      </c>
      <c r="D60" s="101" t="str">
        <f aca="false">IF(AND(A60&lt;&gt;"",Lehrer!S60&lt;&gt;""),Lehrer!S60,"")</f>
        <v/>
      </c>
      <c r="E60" s="80" t="str">
        <f aca="false">IF(AND(A60&lt;&gt;"",Lehrer!T60&lt;&gt;""),Lehrer!T60,"")</f>
        <v/>
      </c>
      <c r="F60" s="80" t="str">
        <f aca="false">IF(AND(A60&lt;&gt;"",Lehrer!U60&lt;&gt;""),Lehrer!U60,"")</f>
        <v/>
      </c>
      <c r="G60" s="80" t="str">
        <f aca="false">IF(AND(B60&lt;&gt;"",Lehrer!E60&lt;&gt;""),Lehrer!E60,"")</f>
        <v/>
      </c>
    </row>
    <row r="61" customFormat="false" ht="12.75" hidden="false" customHeight="false" outlineLevel="0" collapsed="false">
      <c r="A61" s="79" t="str">
        <f aca="false">IF(Lehrer!A61&lt;&gt;"",CONCATENATE(Lehrer!A61,"."),"")</f>
        <v/>
      </c>
      <c r="B61" s="80" t="str">
        <f aca="false">IF(A61&lt;&gt;"",Lehrer!C61,"")</f>
        <v/>
      </c>
      <c r="C61" s="80" t="str">
        <f aca="false">IF(A61&lt;&gt;"",Lehrer!D61,"")</f>
        <v/>
      </c>
      <c r="D61" s="101" t="str">
        <f aca="false">IF(AND(A61&lt;&gt;"",Lehrer!S61&lt;&gt;""),Lehrer!S61,"")</f>
        <v/>
      </c>
      <c r="E61" s="80" t="str">
        <f aca="false">IF(AND(A61&lt;&gt;"",Lehrer!T61&lt;&gt;""),Lehrer!T61,"")</f>
        <v/>
      </c>
      <c r="F61" s="80" t="str">
        <f aca="false">IF(AND(A61&lt;&gt;"",Lehrer!U61&lt;&gt;""),Lehrer!U61,"")</f>
        <v/>
      </c>
      <c r="G61" s="80" t="str">
        <f aca="false">IF(AND(B61&lt;&gt;"",Lehrer!E61&lt;&gt;""),Lehrer!E61,"")</f>
        <v/>
      </c>
    </row>
    <row r="62" customFormat="false" ht="12.75" hidden="false" customHeight="false" outlineLevel="0" collapsed="false">
      <c r="A62" s="79" t="str">
        <f aca="false">IF(Lehrer!A62&lt;&gt;"",CONCATENATE(Lehrer!A62,"."),"")</f>
        <v/>
      </c>
      <c r="B62" s="80" t="str">
        <f aca="false">IF(A62&lt;&gt;"",Lehrer!C62,"")</f>
        <v/>
      </c>
      <c r="C62" s="80" t="str">
        <f aca="false">IF(A62&lt;&gt;"",Lehrer!D62,"")</f>
        <v/>
      </c>
      <c r="D62" s="101" t="str">
        <f aca="false">IF(AND(A62&lt;&gt;"",Lehrer!S62&lt;&gt;""),Lehrer!S62,"")</f>
        <v/>
      </c>
      <c r="E62" s="80" t="str">
        <f aca="false">IF(AND(A62&lt;&gt;"",Lehrer!T62&lt;&gt;""),Lehrer!T62,"")</f>
        <v/>
      </c>
      <c r="F62" s="80" t="str">
        <f aca="false">IF(AND(A62&lt;&gt;"",Lehrer!U62&lt;&gt;""),Lehrer!U62,"")</f>
        <v/>
      </c>
      <c r="G62" s="80" t="str">
        <f aca="false">IF(AND(B62&lt;&gt;"",Lehrer!E62&lt;&gt;""),Lehrer!E62,"")</f>
        <v/>
      </c>
    </row>
    <row r="63" customFormat="false" ht="12.75" hidden="false" customHeight="false" outlineLevel="0" collapsed="false">
      <c r="A63" s="79" t="str">
        <f aca="false">IF(Lehrer!A63&lt;&gt;"",CONCATENATE(Lehrer!A63,"."),"")</f>
        <v/>
      </c>
      <c r="B63" s="80" t="str">
        <f aca="false">IF(A63&lt;&gt;"",Lehrer!C63,"")</f>
        <v/>
      </c>
      <c r="C63" s="80" t="str">
        <f aca="false">IF(A63&lt;&gt;"",Lehrer!D63,"")</f>
        <v/>
      </c>
      <c r="D63" s="101" t="str">
        <f aca="false">IF(AND(A63&lt;&gt;"",Lehrer!S63&lt;&gt;""),Lehrer!S63,"")</f>
        <v/>
      </c>
      <c r="E63" s="80" t="str">
        <f aca="false">IF(AND(A63&lt;&gt;"",Lehrer!T63&lt;&gt;""),Lehrer!T63,"")</f>
        <v/>
      </c>
      <c r="F63" s="80" t="str">
        <f aca="false">IF(AND(A63&lt;&gt;"",Lehrer!U63&lt;&gt;""),Lehrer!U63,"")</f>
        <v/>
      </c>
      <c r="G63" s="80" t="str">
        <f aca="false">IF(AND(B63&lt;&gt;"",Lehrer!E63&lt;&gt;""),Lehrer!E63,"")</f>
        <v/>
      </c>
    </row>
    <row r="64" customFormat="false" ht="12.75" hidden="false" customHeight="false" outlineLevel="0" collapsed="false">
      <c r="A64" s="79" t="str">
        <f aca="false">IF(Lehrer!A64&lt;&gt;"",CONCATENATE(Lehrer!A64,"."),"")</f>
        <v/>
      </c>
      <c r="B64" s="80" t="str">
        <f aca="false">IF(A64&lt;&gt;"",Lehrer!C64,"")</f>
        <v/>
      </c>
      <c r="C64" s="80" t="str">
        <f aca="false">IF(A64&lt;&gt;"",Lehrer!D64,"")</f>
        <v/>
      </c>
      <c r="D64" s="101" t="str">
        <f aca="false">IF(AND(A64&lt;&gt;"",Lehrer!S64&lt;&gt;""),Lehrer!S64,"")</f>
        <v/>
      </c>
      <c r="E64" s="80" t="str">
        <f aca="false">IF(AND(A64&lt;&gt;"",Lehrer!T64&lt;&gt;""),Lehrer!T64,"")</f>
        <v/>
      </c>
      <c r="F64" s="80" t="str">
        <f aca="false">IF(AND(A64&lt;&gt;"",Lehrer!U64&lt;&gt;""),Lehrer!U64,"")</f>
        <v/>
      </c>
      <c r="G64" s="80" t="str">
        <f aca="false">IF(AND(B64&lt;&gt;"",Lehrer!E64&lt;&gt;""),Lehrer!E64,"")</f>
        <v/>
      </c>
    </row>
    <row r="65" customFormat="false" ht="12.75" hidden="false" customHeight="false" outlineLevel="0" collapsed="false">
      <c r="A65" s="79" t="str">
        <f aca="false">IF(Lehrer!A65&lt;&gt;"",CONCATENATE(Lehrer!A65,"."),"")</f>
        <v/>
      </c>
      <c r="B65" s="80" t="str">
        <f aca="false">IF(A65&lt;&gt;"",Lehrer!C65,"")</f>
        <v/>
      </c>
      <c r="C65" s="80" t="str">
        <f aca="false">IF(A65&lt;&gt;"",Lehrer!D65,"")</f>
        <v/>
      </c>
      <c r="D65" s="101" t="str">
        <f aca="false">IF(AND(A65&lt;&gt;"",Lehrer!S65&lt;&gt;""),Lehrer!S65,"")</f>
        <v/>
      </c>
      <c r="E65" s="80" t="str">
        <f aca="false">IF(AND(A65&lt;&gt;"",Lehrer!T65&lt;&gt;""),Lehrer!T65,"")</f>
        <v/>
      </c>
      <c r="F65" s="80" t="str">
        <f aca="false">IF(AND(A65&lt;&gt;"",Lehrer!U65&lt;&gt;""),Lehrer!U65,"")</f>
        <v/>
      </c>
      <c r="G65" s="80" t="str">
        <f aca="false">IF(AND(B65&lt;&gt;"",Lehrer!E65&lt;&gt;""),Lehrer!E65,"")</f>
        <v/>
      </c>
    </row>
    <row r="66" customFormat="false" ht="12.75" hidden="false" customHeight="false" outlineLevel="0" collapsed="false">
      <c r="A66" s="79" t="str">
        <f aca="false">IF(Lehrer!A66&lt;&gt;"",CONCATENATE(Lehrer!A66,"."),"")</f>
        <v/>
      </c>
      <c r="B66" s="80" t="str">
        <f aca="false">IF(A66&lt;&gt;"",Lehrer!C66,"")</f>
        <v/>
      </c>
      <c r="C66" s="80" t="str">
        <f aca="false">IF(A66&lt;&gt;"",Lehrer!D66,"")</f>
        <v/>
      </c>
      <c r="D66" s="101" t="str">
        <f aca="false">IF(AND(A66&lt;&gt;"",Lehrer!S66&lt;&gt;""),Lehrer!S66,"")</f>
        <v/>
      </c>
      <c r="E66" s="80" t="str">
        <f aca="false">IF(AND(A66&lt;&gt;"",Lehrer!T66&lt;&gt;""),Lehrer!T66,"")</f>
        <v/>
      </c>
      <c r="F66" s="80" t="str">
        <f aca="false">IF(AND(A66&lt;&gt;"",Lehrer!U66&lt;&gt;""),Lehrer!U66,"")</f>
        <v/>
      </c>
      <c r="G66" s="80" t="str">
        <f aca="false">IF(AND(B66&lt;&gt;"",Lehrer!E66&lt;&gt;""),Lehrer!E66,"")</f>
        <v/>
      </c>
    </row>
    <row r="67" customFormat="false" ht="12.75" hidden="false" customHeight="false" outlineLevel="0" collapsed="false">
      <c r="A67" s="79" t="str">
        <f aca="false">IF(Lehrer!A67&lt;&gt;"",CONCATENATE(Lehrer!A67,"."),"")</f>
        <v/>
      </c>
      <c r="B67" s="80" t="str">
        <f aca="false">IF(A67&lt;&gt;"",Lehrer!C67,"")</f>
        <v/>
      </c>
      <c r="C67" s="80" t="str">
        <f aca="false">IF(A67&lt;&gt;"",Lehrer!D67,"")</f>
        <v/>
      </c>
      <c r="D67" s="101" t="str">
        <f aca="false">IF(AND(A67&lt;&gt;"",Lehrer!S67&lt;&gt;""),Lehrer!S67,"")</f>
        <v/>
      </c>
      <c r="E67" s="80" t="str">
        <f aca="false">IF(AND(A67&lt;&gt;"",Lehrer!T67&lt;&gt;""),Lehrer!T67,"")</f>
        <v/>
      </c>
      <c r="F67" s="80" t="str">
        <f aca="false">IF(AND(A67&lt;&gt;"",Lehrer!U67&lt;&gt;""),Lehrer!U67,"")</f>
        <v/>
      </c>
      <c r="G67" s="80" t="str">
        <f aca="false">IF(AND(B67&lt;&gt;"",Lehrer!E67&lt;&gt;""),Lehrer!E67,"")</f>
        <v/>
      </c>
    </row>
    <row r="68" customFormat="false" ht="12.75" hidden="false" customHeight="false" outlineLevel="0" collapsed="false">
      <c r="A68" s="79" t="str">
        <f aca="false">IF(Lehrer!A68&lt;&gt;"",CONCATENATE(Lehrer!A68,"."),"")</f>
        <v/>
      </c>
      <c r="B68" s="80" t="str">
        <f aca="false">IF(A68&lt;&gt;"",Lehrer!C68,"")</f>
        <v/>
      </c>
      <c r="C68" s="80" t="str">
        <f aca="false">IF(A68&lt;&gt;"",Lehrer!D68,"")</f>
        <v/>
      </c>
      <c r="D68" s="101" t="str">
        <f aca="false">IF(AND(A68&lt;&gt;"",Lehrer!S68&lt;&gt;""),Lehrer!S68,"")</f>
        <v/>
      </c>
      <c r="E68" s="80" t="str">
        <f aca="false">IF(AND(A68&lt;&gt;"",Lehrer!T68&lt;&gt;""),Lehrer!T68,"")</f>
        <v/>
      </c>
      <c r="F68" s="80" t="str">
        <f aca="false">IF(AND(A68&lt;&gt;"",Lehrer!U68&lt;&gt;""),Lehrer!U68,"")</f>
        <v/>
      </c>
      <c r="G68" s="80" t="str">
        <f aca="false">IF(AND(B68&lt;&gt;"",Lehrer!E68&lt;&gt;""),Lehrer!E68,"")</f>
        <v/>
      </c>
    </row>
    <row r="69" customFormat="false" ht="12.75" hidden="false" customHeight="false" outlineLevel="0" collapsed="false">
      <c r="A69" s="79" t="str">
        <f aca="false">IF(Lehrer!A69&lt;&gt;"",CONCATENATE(Lehrer!A69,"."),"")</f>
        <v/>
      </c>
      <c r="B69" s="80" t="str">
        <f aca="false">IF(A69&lt;&gt;"",Lehrer!C69,"")</f>
        <v/>
      </c>
      <c r="C69" s="80" t="str">
        <f aca="false">IF(A69&lt;&gt;"",Lehrer!D69,"")</f>
        <v/>
      </c>
      <c r="D69" s="101" t="str">
        <f aca="false">IF(AND(A69&lt;&gt;"",Lehrer!S69&lt;&gt;""),Lehrer!S69,"")</f>
        <v/>
      </c>
      <c r="E69" s="80" t="str">
        <f aca="false">IF(AND(A69&lt;&gt;"",Lehrer!T69&lt;&gt;""),Lehrer!T69,"")</f>
        <v/>
      </c>
      <c r="F69" s="80" t="str">
        <f aca="false">IF(AND(A69&lt;&gt;"",Lehrer!U69&lt;&gt;""),Lehrer!U69,"")</f>
        <v/>
      </c>
      <c r="G69" s="80" t="str">
        <f aca="false">IF(AND(B69&lt;&gt;"",Lehrer!E69&lt;&gt;""),Lehrer!E69,"")</f>
        <v/>
      </c>
    </row>
    <row r="70" customFormat="false" ht="12.75" hidden="false" customHeight="false" outlineLevel="0" collapsed="false">
      <c r="A70" s="79" t="str">
        <f aca="false">IF(Lehrer!A70&lt;&gt;"",CONCATENATE(Lehrer!A70,"."),"")</f>
        <v/>
      </c>
      <c r="B70" s="80" t="str">
        <f aca="false">IF(A70&lt;&gt;"",Lehrer!C70,"")</f>
        <v/>
      </c>
      <c r="C70" s="80" t="str">
        <f aca="false">IF(A70&lt;&gt;"",Lehrer!D70,"")</f>
        <v/>
      </c>
      <c r="D70" s="101" t="str">
        <f aca="false">IF(AND(A70&lt;&gt;"",Lehrer!S70&lt;&gt;""),Lehrer!S70,"")</f>
        <v/>
      </c>
      <c r="E70" s="80" t="str">
        <f aca="false">IF(AND(A70&lt;&gt;"",Lehrer!T70&lt;&gt;""),Lehrer!T70,"")</f>
        <v/>
      </c>
      <c r="F70" s="80" t="str">
        <f aca="false">IF(AND(A70&lt;&gt;"",Lehrer!U70&lt;&gt;""),Lehrer!U70,"")</f>
        <v/>
      </c>
      <c r="G70" s="80" t="str">
        <f aca="false">IF(AND(B70&lt;&gt;"",Lehrer!E70&lt;&gt;""),Lehrer!E70,"")</f>
        <v/>
      </c>
    </row>
    <row r="71" customFormat="false" ht="12.75" hidden="false" customHeight="false" outlineLevel="0" collapsed="false">
      <c r="A71" s="79" t="str">
        <f aca="false">IF(Lehrer!A71&lt;&gt;"",CONCATENATE(Lehrer!A71,"."),"")</f>
        <v/>
      </c>
      <c r="B71" s="80" t="str">
        <f aca="false">IF(A71&lt;&gt;"",Lehrer!C71,"")</f>
        <v/>
      </c>
      <c r="C71" s="80" t="str">
        <f aca="false">IF(A71&lt;&gt;"",Lehrer!D71,"")</f>
        <v/>
      </c>
      <c r="D71" s="101" t="str">
        <f aca="false">IF(AND(A71&lt;&gt;"",Lehrer!S71&lt;&gt;""),Lehrer!S71,"")</f>
        <v/>
      </c>
      <c r="E71" s="80" t="str">
        <f aca="false">IF(AND(A71&lt;&gt;"",Lehrer!T71&lt;&gt;""),Lehrer!T71,"")</f>
        <v/>
      </c>
      <c r="F71" s="80" t="str">
        <f aca="false">IF(AND(A71&lt;&gt;"",Lehrer!U71&lt;&gt;""),Lehrer!U71,"")</f>
        <v/>
      </c>
      <c r="G71" s="80" t="str">
        <f aca="false">IF(AND(B71&lt;&gt;"",Lehrer!E71&lt;&gt;""),Lehrer!E71,"")</f>
        <v/>
      </c>
    </row>
    <row r="72" customFormat="false" ht="12.75" hidden="false" customHeight="false" outlineLevel="0" collapsed="false">
      <c r="A72" s="79" t="str">
        <f aca="false">IF(Lehrer!A72&lt;&gt;"",CONCATENATE(Lehrer!A72,"."),"")</f>
        <v/>
      </c>
      <c r="B72" s="80" t="str">
        <f aca="false">IF(A72&lt;&gt;"",Lehrer!C72,"")</f>
        <v/>
      </c>
      <c r="C72" s="80" t="str">
        <f aca="false">IF(A72&lt;&gt;"",Lehrer!D72,"")</f>
        <v/>
      </c>
      <c r="D72" s="101" t="str">
        <f aca="false">IF(AND(A72&lt;&gt;"",Lehrer!S72&lt;&gt;""),Lehrer!S72,"")</f>
        <v/>
      </c>
      <c r="E72" s="80" t="str">
        <f aca="false">IF(AND(A72&lt;&gt;"",Lehrer!T72&lt;&gt;""),Lehrer!T72,"")</f>
        <v/>
      </c>
      <c r="F72" s="80" t="str">
        <f aca="false">IF(AND(A72&lt;&gt;"",Lehrer!U72&lt;&gt;""),Lehrer!U72,"")</f>
        <v/>
      </c>
      <c r="G72" s="80" t="str">
        <f aca="false">IF(AND(B72&lt;&gt;"",Lehrer!E72&lt;&gt;""),Lehrer!E72,"")</f>
        <v/>
      </c>
    </row>
    <row r="73" customFormat="false" ht="12.75" hidden="false" customHeight="false" outlineLevel="0" collapsed="false">
      <c r="A73" s="79" t="str">
        <f aca="false">IF(Lehrer!A73&lt;&gt;"",CONCATENATE(Lehrer!A73,"."),"")</f>
        <v/>
      </c>
      <c r="B73" s="80" t="str">
        <f aca="false">IF(A73&lt;&gt;"",Lehrer!C73,"")</f>
        <v/>
      </c>
      <c r="C73" s="80" t="str">
        <f aca="false">IF(A73&lt;&gt;"",Lehrer!D73,"")</f>
        <v/>
      </c>
      <c r="D73" s="101" t="str">
        <f aca="false">IF(AND(A73&lt;&gt;"",Lehrer!S73&lt;&gt;""),Lehrer!S73,"")</f>
        <v/>
      </c>
      <c r="E73" s="80" t="str">
        <f aca="false">IF(AND(A73&lt;&gt;"",Lehrer!T73&lt;&gt;""),Lehrer!T73,"")</f>
        <v/>
      </c>
      <c r="F73" s="80" t="str">
        <f aca="false">IF(AND(A73&lt;&gt;"",Lehrer!U73&lt;&gt;""),Lehrer!U73,"")</f>
        <v/>
      </c>
      <c r="G73" s="80" t="str">
        <f aca="false">IF(AND(B73&lt;&gt;"",Lehrer!E73&lt;&gt;""),Lehrer!E73,"")</f>
        <v/>
      </c>
    </row>
    <row r="74" customFormat="false" ht="12.75" hidden="false" customHeight="false" outlineLevel="0" collapsed="false">
      <c r="A74" s="79" t="str">
        <f aca="false">IF(Lehrer!A74&lt;&gt;"",CONCATENATE(Lehrer!A74,"."),"")</f>
        <v/>
      </c>
      <c r="B74" s="80" t="str">
        <f aca="false">IF(A74&lt;&gt;"",Lehrer!C74,"")</f>
        <v/>
      </c>
      <c r="C74" s="80" t="str">
        <f aca="false">IF(A74&lt;&gt;"",Lehrer!D74,"")</f>
        <v/>
      </c>
      <c r="D74" s="101" t="str">
        <f aca="false">IF(AND(A74&lt;&gt;"",Lehrer!S74&lt;&gt;""),Lehrer!S74,"")</f>
        <v/>
      </c>
      <c r="E74" s="80" t="str">
        <f aca="false">IF(AND(A74&lt;&gt;"",Lehrer!T74&lt;&gt;""),Lehrer!T74,"")</f>
        <v/>
      </c>
      <c r="F74" s="80" t="str">
        <f aca="false">IF(AND(A74&lt;&gt;"",Lehrer!U74&lt;&gt;""),Lehrer!U74,"")</f>
        <v/>
      </c>
      <c r="G74" s="80" t="str">
        <f aca="false">IF(AND(B74&lt;&gt;"",Lehrer!E74&lt;&gt;""),Lehrer!E74,"")</f>
        <v/>
      </c>
    </row>
    <row r="75" customFormat="false" ht="12.75" hidden="false" customHeight="false" outlineLevel="0" collapsed="false">
      <c r="A75" s="79" t="str">
        <f aca="false">IF(Lehrer!A75&lt;&gt;"",CONCATENATE(Lehrer!A75,"."),"")</f>
        <v/>
      </c>
      <c r="B75" s="80" t="str">
        <f aca="false">IF(A75&lt;&gt;"",Lehrer!C75,"")</f>
        <v/>
      </c>
      <c r="C75" s="80" t="str">
        <f aca="false">IF(A75&lt;&gt;"",Lehrer!D75,"")</f>
        <v/>
      </c>
      <c r="D75" s="101" t="str">
        <f aca="false">IF(AND(A75&lt;&gt;"",Lehrer!S75&lt;&gt;""),Lehrer!S75,"")</f>
        <v/>
      </c>
      <c r="E75" s="80" t="str">
        <f aca="false">IF(AND(A75&lt;&gt;"",Lehrer!T75&lt;&gt;""),Lehrer!T75,"")</f>
        <v/>
      </c>
      <c r="F75" s="80" t="str">
        <f aca="false">IF(AND(A75&lt;&gt;"",Lehrer!U75&lt;&gt;""),Lehrer!U75,"")</f>
        <v/>
      </c>
      <c r="G75" s="80" t="str">
        <f aca="false">IF(AND(B75&lt;&gt;"",Lehrer!E75&lt;&gt;""),Lehrer!E75,"")</f>
        <v/>
      </c>
    </row>
    <row r="76" customFormat="false" ht="12.75" hidden="false" customHeight="false" outlineLevel="0" collapsed="false">
      <c r="A76" s="79" t="str">
        <f aca="false">IF(Lehrer!A76&lt;&gt;"",CONCATENATE(Lehrer!A76,"."),"")</f>
        <v/>
      </c>
      <c r="B76" s="80" t="str">
        <f aca="false">IF(A76&lt;&gt;"",Lehrer!C76,"")</f>
        <v/>
      </c>
      <c r="C76" s="80" t="str">
        <f aca="false">IF(A76&lt;&gt;"",Lehrer!D76,"")</f>
        <v/>
      </c>
      <c r="D76" s="101" t="str">
        <f aca="false">IF(AND(A76&lt;&gt;"",Lehrer!S76&lt;&gt;""),Lehrer!S76,"")</f>
        <v/>
      </c>
      <c r="E76" s="80" t="str">
        <f aca="false">IF(AND(A76&lt;&gt;"",Lehrer!T76&lt;&gt;""),Lehrer!T76,"")</f>
        <v/>
      </c>
      <c r="F76" s="80" t="str">
        <f aca="false">IF(AND(A76&lt;&gt;"",Lehrer!U76&lt;&gt;""),Lehrer!U76,"")</f>
        <v/>
      </c>
      <c r="G76" s="80" t="str">
        <f aca="false">IF(AND(B76&lt;&gt;"",Lehrer!E76&lt;&gt;""),Lehrer!E76,"")</f>
        <v/>
      </c>
    </row>
    <row r="77" customFormat="false" ht="12.75" hidden="false" customHeight="false" outlineLevel="0" collapsed="false">
      <c r="A77" s="79" t="str">
        <f aca="false">IF(Lehrer!A77&lt;&gt;"",CONCATENATE(Lehrer!A77,"."),"")</f>
        <v/>
      </c>
      <c r="B77" s="80" t="str">
        <f aca="false">IF(A77&lt;&gt;"",Lehrer!C77,"")</f>
        <v/>
      </c>
      <c r="C77" s="80" t="str">
        <f aca="false">IF(A77&lt;&gt;"",Lehrer!D77,"")</f>
        <v/>
      </c>
      <c r="D77" s="101" t="str">
        <f aca="false">IF(AND(A77&lt;&gt;"",Lehrer!S77&lt;&gt;""),Lehrer!S77,"")</f>
        <v/>
      </c>
      <c r="E77" s="80" t="str">
        <f aca="false">IF(AND(A77&lt;&gt;"",Lehrer!T77&lt;&gt;""),Lehrer!T77,"")</f>
        <v/>
      </c>
      <c r="F77" s="80" t="str">
        <f aca="false">IF(AND(A77&lt;&gt;"",Lehrer!U77&lt;&gt;""),Lehrer!U77,"")</f>
        <v/>
      </c>
      <c r="G77" s="80" t="str">
        <f aca="false">IF(AND(B77&lt;&gt;"",Lehrer!E77&lt;&gt;""),Lehrer!E77,"")</f>
        <v/>
      </c>
    </row>
    <row r="78" customFormat="false" ht="12.75" hidden="false" customHeight="false" outlineLevel="0" collapsed="false">
      <c r="A78" s="79" t="str">
        <f aca="false">IF(Lehrer!A78&lt;&gt;"",CONCATENATE(Lehrer!A78,"."),"")</f>
        <v/>
      </c>
      <c r="B78" s="80" t="str">
        <f aca="false">IF(A78&lt;&gt;"",Lehrer!C78,"")</f>
        <v/>
      </c>
      <c r="C78" s="80" t="str">
        <f aca="false">IF(A78&lt;&gt;"",Lehrer!D78,"")</f>
        <v/>
      </c>
      <c r="D78" s="101" t="str">
        <f aca="false">IF(AND(A78&lt;&gt;"",Lehrer!S78&lt;&gt;""),Lehrer!S78,"")</f>
        <v/>
      </c>
      <c r="E78" s="80" t="str">
        <f aca="false">IF(AND(A78&lt;&gt;"",Lehrer!T78&lt;&gt;""),Lehrer!T78,"")</f>
        <v/>
      </c>
      <c r="F78" s="80" t="str">
        <f aca="false">IF(AND(A78&lt;&gt;"",Lehrer!U78&lt;&gt;""),Lehrer!U78,"")</f>
        <v/>
      </c>
      <c r="G78" s="80" t="str">
        <f aca="false">IF(AND(B78&lt;&gt;"",Lehrer!E78&lt;&gt;""),Lehrer!E78,"")</f>
        <v/>
      </c>
    </row>
    <row r="79" customFormat="false" ht="12.75" hidden="false" customHeight="false" outlineLevel="0" collapsed="false">
      <c r="A79" s="79" t="str">
        <f aca="false">IF(Lehrer!A79&lt;&gt;"",CONCATENATE(Lehrer!A79,"."),"")</f>
        <v/>
      </c>
      <c r="B79" s="80" t="str">
        <f aca="false">IF(A79&lt;&gt;"",Lehrer!C79,"")</f>
        <v/>
      </c>
      <c r="C79" s="80" t="str">
        <f aca="false">IF(A79&lt;&gt;"",Lehrer!D79,"")</f>
        <v/>
      </c>
      <c r="D79" s="101" t="str">
        <f aca="false">IF(AND(A79&lt;&gt;"",Lehrer!S79&lt;&gt;""),Lehrer!S79,"")</f>
        <v/>
      </c>
      <c r="E79" s="80" t="str">
        <f aca="false">IF(AND(A79&lt;&gt;"",Lehrer!T79&lt;&gt;""),Lehrer!T79,"")</f>
        <v/>
      </c>
      <c r="F79" s="80" t="str">
        <f aca="false">IF(AND(A79&lt;&gt;"",Lehrer!U79&lt;&gt;""),Lehrer!U79,"")</f>
        <v/>
      </c>
      <c r="G79" s="80" t="str">
        <f aca="false">IF(AND(B79&lt;&gt;"",Lehrer!E79&lt;&gt;""),Lehrer!E79,"")</f>
        <v/>
      </c>
    </row>
    <row r="80" customFormat="false" ht="12.75" hidden="false" customHeight="false" outlineLevel="0" collapsed="false">
      <c r="A80" s="79" t="str">
        <f aca="false">IF(Lehrer!A80&lt;&gt;"",CONCATENATE(Lehrer!A80,"."),"")</f>
        <v/>
      </c>
      <c r="B80" s="80" t="str">
        <f aca="false">IF(A80&lt;&gt;"",Lehrer!C80,"")</f>
        <v/>
      </c>
      <c r="C80" s="80" t="str">
        <f aca="false">IF(A80&lt;&gt;"",Lehrer!D80,"")</f>
        <v/>
      </c>
      <c r="D80" s="101" t="str">
        <f aca="false">IF(AND(A80&lt;&gt;"",Lehrer!S80&lt;&gt;""),Lehrer!S80,"")</f>
        <v/>
      </c>
      <c r="E80" s="80" t="str">
        <f aca="false">IF(AND(A80&lt;&gt;"",Lehrer!T80&lt;&gt;""),Lehrer!T80,"")</f>
        <v/>
      </c>
      <c r="F80" s="80" t="str">
        <f aca="false">IF(AND(A80&lt;&gt;"",Lehrer!U80&lt;&gt;""),Lehrer!U80,"")</f>
        <v/>
      </c>
      <c r="G80" s="80" t="str">
        <f aca="false">IF(AND(B80&lt;&gt;"",Lehrer!E80&lt;&gt;""),Lehrer!E80,"")</f>
        <v/>
      </c>
    </row>
    <row r="81" customFormat="false" ht="12.75" hidden="false" customHeight="false" outlineLevel="0" collapsed="false">
      <c r="A81" s="79" t="str">
        <f aca="false">IF(Lehrer!A81&lt;&gt;"",CONCATENATE(Lehrer!A81,"."),"")</f>
        <v/>
      </c>
      <c r="B81" s="80" t="str">
        <f aca="false">IF(A81&lt;&gt;"",Lehrer!C81,"")</f>
        <v/>
      </c>
      <c r="C81" s="80" t="str">
        <f aca="false">IF(A81&lt;&gt;"",Lehrer!D81,"")</f>
        <v/>
      </c>
      <c r="D81" s="101" t="str">
        <f aca="false">IF(AND(A81&lt;&gt;"",Lehrer!S81&lt;&gt;""),Lehrer!S81,"")</f>
        <v/>
      </c>
      <c r="E81" s="80" t="str">
        <f aca="false">IF(AND(A81&lt;&gt;"",Lehrer!T81&lt;&gt;""),Lehrer!T81,"")</f>
        <v/>
      </c>
      <c r="F81" s="80" t="str">
        <f aca="false">IF(AND(A81&lt;&gt;"",Lehrer!U81&lt;&gt;""),Lehrer!U81,"")</f>
        <v/>
      </c>
      <c r="G81" s="80" t="str">
        <f aca="false">IF(AND(B81&lt;&gt;"",Lehrer!E81&lt;&gt;""),Lehrer!E81,"")</f>
        <v/>
      </c>
    </row>
    <row r="82" customFormat="false" ht="12.75" hidden="false" customHeight="false" outlineLevel="0" collapsed="false">
      <c r="A82" s="79" t="str">
        <f aca="false">IF(Lehrer!A82&lt;&gt;"",CONCATENATE(Lehrer!A82,"."),"")</f>
        <v/>
      </c>
      <c r="B82" s="80" t="str">
        <f aca="false">IF(A82&lt;&gt;"",Lehrer!C82,"")</f>
        <v/>
      </c>
      <c r="C82" s="80" t="str">
        <f aca="false">IF(A82&lt;&gt;"",Lehrer!D82,"")</f>
        <v/>
      </c>
      <c r="D82" s="101" t="str">
        <f aca="false">IF(AND(A82&lt;&gt;"",Lehrer!S82&lt;&gt;""),Lehrer!S82,"")</f>
        <v/>
      </c>
      <c r="E82" s="80" t="str">
        <f aca="false">IF(AND(A82&lt;&gt;"",Lehrer!T82&lt;&gt;""),Lehrer!T82,"")</f>
        <v/>
      </c>
      <c r="F82" s="80" t="str">
        <f aca="false">IF(AND(A82&lt;&gt;"",Lehrer!U82&lt;&gt;""),Lehrer!U82,"")</f>
        <v/>
      </c>
      <c r="G82" s="80" t="str">
        <f aca="false">IF(AND(B82&lt;&gt;"",Lehrer!E82&lt;&gt;""),Lehrer!E82,"")</f>
        <v/>
      </c>
    </row>
    <row r="83" customFormat="false" ht="12.75" hidden="false" customHeight="false" outlineLevel="0" collapsed="false">
      <c r="A83" s="79" t="str">
        <f aca="false">IF(Lehrer!A83&lt;&gt;"",CONCATENATE(Lehrer!A83,"."),"")</f>
        <v/>
      </c>
      <c r="B83" s="80" t="str">
        <f aca="false">IF(A83&lt;&gt;"",Lehrer!C83,"")</f>
        <v/>
      </c>
      <c r="C83" s="80" t="str">
        <f aca="false">IF(A83&lt;&gt;"",Lehrer!D83,"")</f>
        <v/>
      </c>
      <c r="D83" s="101" t="str">
        <f aca="false">IF(AND(A83&lt;&gt;"",Lehrer!S83&lt;&gt;""),Lehrer!S83,"")</f>
        <v/>
      </c>
      <c r="E83" s="80" t="str">
        <f aca="false">IF(AND(A83&lt;&gt;"",Lehrer!T83&lt;&gt;""),Lehrer!T83,"")</f>
        <v/>
      </c>
      <c r="F83" s="80" t="str">
        <f aca="false">IF(AND(A83&lt;&gt;"",Lehrer!U83&lt;&gt;""),Lehrer!U83,"")</f>
        <v/>
      </c>
      <c r="G83" s="80" t="str">
        <f aca="false">IF(AND(B83&lt;&gt;"",Lehrer!E83&lt;&gt;""),Lehrer!E83,"")</f>
        <v/>
      </c>
    </row>
    <row r="84" customFormat="false" ht="12.75" hidden="false" customHeight="false" outlineLevel="0" collapsed="false">
      <c r="A84" s="79" t="str">
        <f aca="false">IF(Lehrer!A84&lt;&gt;"",CONCATENATE(Lehrer!A84,"."),"")</f>
        <v/>
      </c>
      <c r="B84" s="80" t="str">
        <f aca="false">IF(A84&lt;&gt;"",Lehrer!C84,"")</f>
        <v/>
      </c>
      <c r="C84" s="80" t="str">
        <f aca="false">IF(A84&lt;&gt;"",Lehrer!D84,"")</f>
        <v/>
      </c>
      <c r="D84" s="101" t="str">
        <f aca="false">IF(AND(A84&lt;&gt;"",Lehrer!S84&lt;&gt;""),Lehrer!S84,"")</f>
        <v/>
      </c>
      <c r="E84" s="80" t="str">
        <f aca="false">IF(AND(A84&lt;&gt;"",Lehrer!T84&lt;&gt;""),Lehrer!T84,"")</f>
        <v/>
      </c>
      <c r="F84" s="80" t="str">
        <f aca="false">IF(AND(A84&lt;&gt;"",Lehrer!U84&lt;&gt;""),Lehrer!U84,"")</f>
        <v/>
      </c>
      <c r="G84" s="80" t="str">
        <f aca="false">IF(AND(B84&lt;&gt;"",Lehrer!E84&lt;&gt;""),Lehrer!E84,"")</f>
        <v/>
      </c>
    </row>
    <row r="85" customFormat="false" ht="12.75" hidden="false" customHeight="false" outlineLevel="0" collapsed="false">
      <c r="A85" s="79" t="str">
        <f aca="false">IF(Lehrer!A85&lt;&gt;"",CONCATENATE(Lehrer!A85,"."),"")</f>
        <v/>
      </c>
      <c r="B85" s="80" t="str">
        <f aca="false">IF(A85&lt;&gt;"",Lehrer!C85,"")</f>
        <v/>
      </c>
      <c r="C85" s="80" t="str">
        <f aca="false">IF(A85&lt;&gt;"",Lehrer!D85,"")</f>
        <v/>
      </c>
      <c r="D85" s="101" t="str">
        <f aca="false">IF(AND(A85&lt;&gt;"",Lehrer!S85&lt;&gt;""),Lehrer!S85,"")</f>
        <v/>
      </c>
      <c r="E85" s="80" t="str">
        <f aca="false">IF(AND(A85&lt;&gt;"",Lehrer!T85&lt;&gt;""),Lehrer!T85,"")</f>
        <v/>
      </c>
      <c r="F85" s="80" t="str">
        <f aca="false">IF(AND(A85&lt;&gt;"",Lehrer!U85&lt;&gt;""),Lehrer!U85,"")</f>
        <v/>
      </c>
      <c r="G85" s="80" t="str">
        <f aca="false">IF(AND(B85&lt;&gt;"",Lehrer!E85&lt;&gt;""),Lehrer!E85,"")</f>
        <v/>
      </c>
    </row>
    <row r="86" customFormat="false" ht="12.75" hidden="false" customHeight="false" outlineLevel="0" collapsed="false">
      <c r="A86" s="79" t="str">
        <f aca="false">IF(Lehrer!A86&lt;&gt;"",CONCATENATE(Lehrer!A86,"."),"")</f>
        <v/>
      </c>
      <c r="B86" s="80" t="str">
        <f aca="false">IF(A86&lt;&gt;"",Lehrer!C86,"")</f>
        <v/>
      </c>
      <c r="C86" s="80" t="str">
        <f aca="false">IF(A86&lt;&gt;"",Lehrer!D86,"")</f>
        <v/>
      </c>
      <c r="D86" s="101" t="str">
        <f aca="false">IF(AND(A86&lt;&gt;"",Lehrer!S86&lt;&gt;""),Lehrer!S86,"")</f>
        <v/>
      </c>
      <c r="E86" s="80" t="str">
        <f aca="false">IF(AND(A86&lt;&gt;"",Lehrer!T86&lt;&gt;""),Lehrer!T86,"")</f>
        <v/>
      </c>
      <c r="F86" s="80" t="str">
        <f aca="false">IF(AND(A86&lt;&gt;"",Lehrer!U86&lt;&gt;""),Lehrer!U86,"")</f>
        <v/>
      </c>
      <c r="G86" s="80" t="str">
        <f aca="false">IF(AND(B86&lt;&gt;"",Lehrer!E86&lt;&gt;""),Lehrer!E86,"")</f>
        <v/>
      </c>
    </row>
    <row r="87" customFormat="false" ht="12.75" hidden="false" customHeight="false" outlineLevel="0" collapsed="false">
      <c r="A87" s="79" t="str">
        <f aca="false">IF(Lehrer!A87&lt;&gt;"",CONCATENATE(Lehrer!A87,"."),"")</f>
        <v/>
      </c>
      <c r="B87" s="80" t="str">
        <f aca="false">IF(A87&lt;&gt;"",Lehrer!C87,"")</f>
        <v/>
      </c>
      <c r="C87" s="80" t="str">
        <f aca="false">IF(A87&lt;&gt;"",Lehrer!D87,"")</f>
        <v/>
      </c>
      <c r="D87" s="101" t="str">
        <f aca="false">IF(AND(A87&lt;&gt;"",Lehrer!S87&lt;&gt;""),Lehrer!S87,"")</f>
        <v/>
      </c>
      <c r="E87" s="80" t="str">
        <f aca="false">IF(AND(A87&lt;&gt;"",Lehrer!T87&lt;&gt;""),Lehrer!T87,"")</f>
        <v/>
      </c>
      <c r="F87" s="80" t="str">
        <f aca="false">IF(AND(A87&lt;&gt;"",Lehrer!U87&lt;&gt;""),Lehrer!U87,"")</f>
        <v/>
      </c>
      <c r="G87" s="80" t="str">
        <f aca="false">IF(AND(B87&lt;&gt;"",Lehrer!E87&lt;&gt;""),Lehrer!E87,"")</f>
        <v/>
      </c>
    </row>
    <row r="88" customFormat="false" ht="12.75" hidden="false" customHeight="false" outlineLevel="0" collapsed="false">
      <c r="A88" s="79" t="str">
        <f aca="false">IF(Lehrer!A88&lt;&gt;"",CONCATENATE(Lehrer!A88,"."),"")</f>
        <v/>
      </c>
      <c r="B88" s="80" t="str">
        <f aca="false">IF(A88&lt;&gt;"",Lehrer!C88,"")</f>
        <v/>
      </c>
      <c r="C88" s="80" t="str">
        <f aca="false">IF(A88&lt;&gt;"",Lehrer!D88,"")</f>
        <v/>
      </c>
      <c r="D88" s="101" t="str">
        <f aca="false">IF(AND(A88&lt;&gt;"",Lehrer!S88&lt;&gt;""),Lehrer!S88,"")</f>
        <v/>
      </c>
      <c r="E88" s="80" t="str">
        <f aca="false">IF(AND(A88&lt;&gt;"",Lehrer!T88&lt;&gt;""),Lehrer!T88,"")</f>
        <v/>
      </c>
      <c r="F88" s="80" t="str">
        <f aca="false">IF(AND(A88&lt;&gt;"",Lehrer!U88&lt;&gt;""),Lehrer!U88,"")</f>
        <v/>
      </c>
      <c r="G88" s="80" t="str">
        <f aca="false">IF(AND(B88&lt;&gt;"",Lehrer!E88&lt;&gt;""),Lehrer!E88,"")</f>
        <v/>
      </c>
    </row>
    <row r="89" customFormat="false" ht="12.75" hidden="false" customHeight="false" outlineLevel="0" collapsed="false">
      <c r="A89" s="79" t="str">
        <f aca="false">IF(Lehrer!A89&lt;&gt;"",CONCATENATE(Lehrer!A89,"."),"")</f>
        <v/>
      </c>
      <c r="B89" s="80" t="str">
        <f aca="false">IF(A89&lt;&gt;"",Lehrer!C89,"")</f>
        <v/>
      </c>
      <c r="C89" s="80" t="str">
        <f aca="false">IF(A89&lt;&gt;"",Lehrer!D89,"")</f>
        <v/>
      </c>
      <c r="D89" s="101" t="str">
        <f aca="false">IF(AND(A89&lt;&gt;"",Lehrer!S89&lt;&gt;""),Lehrer!S89,"")</f>
        <v/>
      </c>
      <c r="E89" s="80" t="str">
        <f aca="false">IF(AND(A89&lt;&gt;"",Lehrer!T89&lt;&gt;""),Lehrer!T89,"")</f>
        <v/>
      </c>
      <c r="F89" s="80" t="str">
        <f aca="false">IF(AND(A89&lt;&gt;"",Lehrer!U89&lt;&gt;""),Lehrer!U89,"")</f>
        <v/>
      </c>
      <c r="G89" s="80" t="str">
        <f aca="false">IF(AND(B89&lt;&gt;"",Lehrer!E89&lt;&gt;""),Lehrer!E89,"")</f>
        <v/>
      </c>
    </row>
    <row r="90" customFormat="false" ht="12.75" hidden="false" customHeight="false" outlineLevel="0" collapsed="false">
      <c r="A90" s="79" t="str">
        <f aca="false">IF(Lehrer!A90&lt;&gt;"",CONCATENATE(Lehrer!A90,"."),"")</f>
        <v/>
      </c>
      <c r="B90" s="80" t="str">
        <f aca="false">IF(A90&lt;&gt;"",Lehrer!C90,"")</f>
        <v/>
      </c>
      <c r="C90" s="80" t="str">
        <f aca="false">IF(A90&lt;&gt;"",Lehrer!D90,"")</f>
        <v/>
      </c>
      <c r="D90" s="101" t="str">
        <f aca="false">IF(AND(A90&lt;&gt;"",Lehrer!S90&lt;&gt;""),Lehrer!S90,"")</f>
        <v/>
      </c>
      <c r="E90" s="80" t="str">
        <f aca="false">IF(AND(A90&lt;&gt;"",Lehrer!T90&lt;&gt;""),Lehrer!T90,"")</f>
        <v/>
      </c>
      <c r="F90" s="80" t="str">
        <f aca="false">IF(AND(A90&lt;&gt;"",Lehrer!U90&lt;&gt;""),Lehrer!U90,"")</f>
        <v/>
      </c>
      <c r="G90" s="80" t="str">
        <f aca="false">IF(AND(B90&lt;&gt;"",Lehrer!E90&lt;&gt;""),Lehrer!E90,"")</f>
        <v/>
      </c>
    </row>
    <row r="91" customFormat="false" ht="12.75" hidden="false" customHeight="false" outlineLevel="0" collapsed="false">
      <c r="A91" s="79" t="str">
        <f aca="false">IF(Lehrer!A91&lt;&gt;"",CONCATENATE(Lehrer!A91,"."),"")</f>
        <v/>
      </c>
      <c r="B91" s="80" t="str">
        <f aca="false">IF(A91&lt;&gt;"",Lehrer!C91,"")</f>
        <v/>
      </c>
      <c r="C91" s="80" t="str">
        <f aca="false">IF(A91&lt;&gt;"",Lehrer!D91,"")</f>
        <v/>
      </c>
      <c r="D91" s="101" t="str">
        <f aca="false">IF(AND(A91&lt;&gt;"",Lehrer!S91&lt;&gt;""),Lehrer!S91,"")</f>
        <v/>
      </c>
      <c r="E91" s="80" t="str">
        <f aca="false">IF(AND(A91&lt;&gt;"",Lehrer!T91&lt;&gt;""),Lehrer!T91,"")</f>
        <v/>
      </c>
      <c r="F91" s="80" t="str">
        <f aca="false">IF(AND(A91&lt;&gt;"",Lehrer!U91&lt;&gt;""),Lehrer!U91,"")</f>
        <v/>
      </c>
      <c r="G91" s="80" t="str">
        <f aca="false">IF(AND(B91&lt;&gt;"",Lehrer!E91&lt;&gt;""),Lehrer!E91,"")</f>
        <v/>
      </c>
    </row>
    <row r="92" customFormat="false" ht="12.75" hidden="false" customHeight="false" outlineLevel="0" collapsed="false">
      <c r="A92" s="79" t="str">
        <f aca="false">IF(Lehrer!A92&lt;&gt;"",CONCATENATE(Lehrer!A92,"."),"")</f>
        <v/>
      </c>
      <c r="B92" s="80" t="str">
        <f aca="false">IF(A92&lt;&gt;"",Lehrer!C92,"")</f>
        <v/>
      </c>
      <c r="C92" s="80" t="str">
        <f aca="false">IF(A92&lt;&gt;"",Lehrer!D92,"")</f>
        <v/>
      </c>
      <c r="D92" s="101" t="str">
        <f aca="false">IF(AND(A92&lt;&gt;"",Lehrer!S92&lt;&gt;""),Lehrer!S92,"")</f>
        <v/>
      </c>
      <c r="E92" s="80" t="str">
        <f aca="false">IF(AND(A92&lt;&gt;"",Lehrer!T92&lt;&gt;""),Lehrer!T92,"")</f>
        <v/>
      </c>
      <c r="F92" s="80" t="str">
        <f aca="false">IF(AND(A92&lt;&gt;"",Lehrer!U92&lt;&gt;""),Lehrer!U92,"")</f>
        <v/>
      </c>
      <c r="G92" s="80" t="str">
        <f aca="false">IF(AND(B92&lt;&gt;"",Lehrer!E92&lt;&gt;""),Lehrer!E92,"")</f>
        <v/>
      </c>
    </row>
    <row r="93" customFormat="false" ht="12.75" hidden="false" customHeight="false" outlineLevel="0" collapsed="false">
      <c r="A93" s="79" t="str">
        <f aca="false">IF(Lehrer!A93&lt;&gt;"",CONCATENATE(Lehrer!A93,"."),"")</f>
        <v/>
      </c>
      <c r="B93" s="80" t="str">
        <f aca="false">IF(A93&lt;&gt;"",Lehrer!C93,"")</f>
        <v/>
      </c>
      <c r="C93" s="80" t="str">
        <f aca="false">IF(A93&lt;&gt;"",Lehrer!D93,"")</f>
        <v/>
      </c>
      <c r="D93" s="101" t="str">
        <f aca="false">IF(AND(A93&lt;&gt;"",Lehrer!S93&lt;&gt;""),Lehrer!S93,"")</f>
        <v/>
      </c>
      <c r="E93" s="80" t="str">
        <f aca="false">IF(AND(A93&lt;&gt;"",Lehrer!T93&lt;&gt;""),Lehrer!T93,"")</f>
        <v/>
      </c>
      <c r="F93" s="80" t="str">
        <f aca="false">IF(AND(A93&lt;&gt;"",Lehrer!U93&lt;&gt;""),Lehrer!U93,"")</f>
        <v/>
      </c>
      <c r="G93" s="80" t="str">
        <f aca="false">IF(AND(B93&lt;&gt;"",Lehrer!E93&lt;&gt;""),Lehrer!E93,"")</f>
        <v/>
      </c>
    </row>
    <row r="94" customFormat="false" ht="12.75" hidden="false" customHeight="false" outlineLevel="0" collapsed="false">
      <c r="A94" s="79" t="str">
        <f aca="false">IF(Lehrer!A94&lt;&gt;"",CONCATENATE(Lehrer!A94,"."),"")</f>
        <v/>
      </c>
      <c r="B94" s="80" t="str">
        <f aca="false">IF(A94&lt;&gt;"",Lehrer!C94,"")</f>
        <v/>
      </c>
      <c r="C94" s="80" t="str">
        <f aca="false">IF(A94&lt;&gt;"",Lehrer!D94,"")</f>
        <v/>
      </c>
      <c r="D94" s="101" t="str">
        <f aca="false">IF(AND(A94&lt;&gt;"",Lehrer!S94&lt;&gt;""),Lehrer!S94,"")</f>
        <v/>
      </c>
      <c r="E94" s="80" t="str">
        <f aca="false">IF(AND(A94&lt;&gt;"",Lehrer!T94&lt;&gt;""),Lehrer!T94,"")</f>
        <v/>
      </c>
      <c r="F94" s="80" t="str">
        <f aca="false">IF(AND(A94&lt;&gt;"",Lehrer!U94&lt;&gt;""),Lehrer!U94,"")</f>
        <v/>
      </c>
      <c r="G94" s="80" t="str">
        <f aca="false">IF(AND(B94&lt;&gt;"",Lehrer!E94&lt;&gt;""),Lehrer!E94,"")</f>
        <v/>
      </c>
    </row>
    <row r="95" customFormat="false" ht="12.75" hidden="false" customHeight="false" outlineLevel="0" collapsed="false">
      <c r="A95" s="79" t="str">
        <f aca="false">IF(Lehrer!A95&lt;&gt;"",CONCATENATE(Lehrer!A95,"."),"")</f>
        <v/>
      </c>
      <c r="B95" s="80" t="str">
        <f aca="false">IF(A95&lt;&gt;"",Lehrer!C95,"")</f>
        <v/>
      </c>
      <c r="C95" s="80" t="str">
        <f aca="false">IF(A95&lt;&gt;"",Lehrer!D95,"")</f>
        <v/>
      </c>
      <c r="D95" s="101" t="str">
        <f aca="false">IF(AND(A95&lt;&gt;"",Lehrer!S95&lt;&gt;""),Lehrer!S95,"")</f>
        <v/>
      </c>
      <c r="E95" s="80" t="str">
        <f aca="false">IF(AND(A95&lt;&gt;"",Lehrer!T95&lt;&gt;""),Lehrer!T95,"")</f>
        <v/>
      </c>
      <c r="F95" s="80" t="str">
        <f aca="false">IF(AND(A95&lt;&gt;"",Lehrer!U95&lt;&gt;""),Lehrer!U95,"")</f>
        <v/>
      </c>
      <c r="G95" s="80" t="str">
        <f aca="false">IF(AND(B95&lt;&gt;"",Lehrer!E95&lt;&gt;""),Lehrer!E95,"")</f>
        <v/>
      </c>
    </row>
    <row r="96" customFormat="false" ht="12.75" hidden="false" customHeight="false" outlineLevel="0" collapsed="false">
      <c r="A96" s="79" t="str">
        <f aca="false">IF(Lehrer!A96&lt;&gt;"",CONCATENATE(Lehrer!A96,"."),"")</f>
        <v/>
      </c>
      <c r="B96" s="80" t="str">
        <f aca="false">IF(A96&lt;&gt;"",Lehrer!C96,"")</f>
        <v/>
      </c>
      <c r="C96" s="80" t="str">
        <f aca="false">IF(A96&lt;&gt;"",Lehrer!D96,"")</f>
        <v/>
      </c>
      <c r="D96" s="101" t="str">
        <f aca="false">IF(AND(A96&lt;&gt;"",Lehrer!S96&lt;&gt;""),Lehrer!S96,"")</f>
        <v/>
      </c>
      <c r="E96" s="80" t="str">
        <f aca="false">IF(AND(A96&lt;&gt;"",Lehrer!T96&lt;&gt;""),Lehrer!T96,"")</f>
        <v/>
      </c>
      <c r="F96" s="80" t="str">
        <f aca="false">IF(AND(A96&lt;&gt;"",Lehrer!U96&lt;&gt;""),Lehrer!U96,"")</f>
        <v/>
      </c>
      <c r="G96" s="80" t="str">
        <f aca="false">IF(AND(B96&lt;&gt;"",Lehrer!E96&lt;&gt;""),Lehrer!E96,"")</f>
        <v/>
      </c>
    </row>
    <row r="97" customFormat="false" ht="12.75" hidden="false" customHeight="false" outlineLevel="0" collapsed="false">
      <c r="A97" s="79" t="str">
        <f aca="false">IF(Lehrer!A97&lt;&gt;"",CONCATENATE(Lehrer!A97,"."),"")</f>
        <v/>
      </c>
      <c r="B97" s="80" t="str">
        <f aca="false">IF(A97&lt;&gt;"",Lehrer!C97,"")</f>
        <v/>
      </c>
      <c r="C97" s="80" t="str">
        <f aca="false">IF(A97&lt;&gt;"",Lehrer!D97,"")</f>
        <v/>
      </c>
      <c r="D97" s="101" t="str">
        <f aca="false">IF(AND(A97&lt;&gt;"",Lehrer!S97&lt;&gt;""),Lehrer!S97,"")</f>
        <v/>
      </c>
      <c r="E97" s="80" t="str">
        <f aca="false">IF(AND(A97&lt;&gt;"",Lehrer!T97&lt;&gt;""),Lehrer!T97,"")</f>
        <v/>
      </c>
      <c r="F97" s="80" t="str">
        <f aca="false">IF(AND(A97&lt;&gt;"",Lehrer!U97&lt;&gt;""),Lehrer!U97,"")</f>
        <v/>
      </c>
      <c r="G97" s="80" t="str">
        <f aca="false">IF(AND(B97&lt;&gt;"",Lehrer!E97&lt;&gt;""),Lehrer!E97,"")</f>
        <v/>
      </c>
    </row>
    <row r="98" customFormat="false" ht="12.75" hidden="false" customHeight="false" outlineLevel="0" collapsed="false">
      <c r="A98" s="79" t="str">
        <f aca="false">IF(Lehrer!A98&lt;&gt;"",CONCATENATE(Lehrer!A98,"."),"")</f>
        <v/>
      </c>
      <c r="B98" s="80" t="str">
        <f aca="false">IF(A98&lt;&gt;"",Lehrer!C98,"")</f>
        <v/>
      </c>
      <c r="C98" s="80" t="str">
        <f aca="false">IF(A98&lt;&gt;"",Lehrer!D98,"")</f>
        <v/>
      </c>
      <c r="D98" s="101" t="str">
        <f aca="false">IF(AND(A98&lt;&gt;"",Lehrer!S98&lt;&gt;""),Lehrer!S98,"")</f>
        <v/>
      </c>
      <c r="E98" s="80" t="str">
        <f aca="false">IF(AND(A98&lt;&gt;"",Lehrer!T98&lt;&gt;""),Lehrer!T98,"")</f>
        <v/>
      </c>
      <c r="F98" s="80" t="str">
        <f aca="false">IF(AND(A98&lt;&gt;"",Lehrer!U98&lt;&gt;""),Lehrer!U98,"")</f>
        <v/>
      </c>
      <c r="G98" s="80" t="str">
        <f aca="false">IF(AND(B98&lt;&gt;"",Lehrer!E98&lt;&gt;""),Lehrer!E98,"")</f>
        <v/>
      </c>
    </row>
    <row r="99" customFormat="false" ht="12.75" hidden="false" customHeight="false" outlineLevel="0" collapsed="false">
      <c r="A99" s="79" t="str">
        <f aca="false">IF(Lehrer!A99&lt;&gt;"",CONCATENATE(Lehrer!A99,"."),"")</f>
        <v/>
      </c>
      <c r="B99" s="80" t="str">
        <f aca="false">IF(A99&lt;&gt;"",Lehrer!C99,"")</f>
        <v/>
      </c>
      <c r="C99" s="80" t="str">
        <f aca="false">IF(A99&lt;&gt;"",Lehrer!D99,"")</f>
        <v/>
      </c>
      <c r="D99" s="101" t="str">
        <f aca="false">IF(AND(A99&lt;&gt;"",Lehrer!S99&lt;&gt;""),Lehrer!S99,"")</f>
        <v/>
      </c>
      <c r="E99" s="80" t="str">
        <f aca="false">IF(AND(A99&lt;&gt;"",Lehrer!T99&lt;&gt;""),Lehrer!T99,"")</f>
        <v/>
      </c>
      <c r="F99" s="80" t="str">
        <f aca="false">IF(AND(A99&lt;&gt;"",Lehrer!U99&lt;&gt;""),Lehrer!U99,"")</f>
        <v/>
      </c>
      <c r="G99" s="80" t="str">
        <f aca="false">IF(AND(B99&lt;&gt;"",Lehrer!E99&lt;&gt;""),Lehrer!E99,"")</f>
        <v/>
      </c>
    </row>
    <row r="100" customFormat="false" ht="12.75" hidden="false" customHeight="false" outlineLevel="0" collapsed="false">
      <c r="A100" s="79" t="str">
        <f aca="false">IF(Lehrer!A100&lt;&gt;"",CONCATENATE(Lehrer!A100,"."),"")</f>
        <v/>
      </c>
      <c r="B100" s="80" t="str">
        <f aca="false">IF(A100&lt;&gt;"",Lehrer!C100,"")</f>
        <v/>
      </c>
      <c r="C100" s="80" t="str">
        <f aca="false">IF(A100&lt;&gt;"",Lehrer!D100,"")</f>
        <v/>
      </c>
      <c r="D100" s="101" t="str">
        <f aca="false">IF(AND(A100&lt;&gt;"",Lehrer!S100&lt;&gt;""),Lehrer!S100,"")</f>
        <v/>
      </c>
      <c r="E100" s="80" t="str">
        <f aca="false">IF(AND(A100&lt;&gt;"",Lehrer!T100&lt;&gt;""),Lehrer!T100,"")</f>
        <v/>
      </c>
      <c r="F100" s="80" t="str">
        <f aca="false">IF(AND(A100&lt;&gt;"",Lehrer!U100&lt;&gt;""),Lehrer!U100,"")</f>
        <v/>
      </c>
      <c r="G100" s="80" t="str">
        <f aca="false">IF(AND(B100&lt;&gt;"",Lehrer!E100&lt;&gt;""),Lehrer!E100,"")</f>
        <v/>
      </c>
    </row>
  </sheetData>
  <conditionalFormatting sqref="B3:G3 A4:G100">
    <cfRule type="expression" priority="2" aboveAverage="0" equalAverage="0" bottom="0" percent="0" rank="0" text="" dxfId="9">
      <formula>$A3=""</formula>
    </cfRule>
  </conditionalFormatting>
  <printOptions headings="false" gridLines="false" gridLinesSet="true" horizontalCentered="false" verticalCentered="false"/>
  <pageMargins left="0.747916666666667" right="0.559722222222222" top="0.70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7:33:15Z</dcterms:created>
  <dc:creator>Peter Hausladen</dc:creator>
  <dc:description/>
  <dc:language>en-US</dc:language>
  <cp:lastModifiedBy>Peter</cp:lastModifiedBy>
  <cp:lastPrinted>2008-09-19T12:40:53Z</cp:lastPrinted>
  <dcterms:modified xsi:type="dcterms:W3CDTF">2009-12-24T10:43:34Z</dcterms:modified>
  <cp:revision>0</cp:revision>
  <dc:subject/>
  <dc:title/>
</cp:coreProperties>
</file>