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7"/>
  </bookViews>
  <sheets>
    <sheet name="Gesamt" sheetId="1" state="visible" r:id="rId2"/>
    <sheet name="Übersicht" sheetId="2" state="visible" r:id="rId3"/>
    <sheet name="PLP" sheetId="3" state="visible" r:id="rId4"/>
    <sheet name="Md_ Prü" sheetId="4" state="visible" r:id="rId5"/>
    <sheet name="Kol_Ha_Eingabe" sheetId="5" state="visible" r:id="rId6"/>
    <sheet name="Erwei_Fach" sheetId="6" state="visible" r:id="rId7"/>
    <sheet name="Gutacht." sheetId="7" state="visible" r:id="rId8"/>
    <sheet name="Zu_Fach" sheetId="8" state="visible" r:id="rId9"/>
    <sheet name="Not_erfass_beleg" sheetId="9" state="visible" r:id="rId10"/>
    <sheet name="Erfass_blatt" sheetId="10" state="visible" r:id="rId11"/>
    <sheet name="Hinweise" sheetId="11" state="visible" r:id="rId12"/>
    <sheet name="Fächer_Nr" sheetId="12" state="visible" r:id="rId13"/>
  </sheets>
  <definedNames>
    <definedName function="false" hidden="true" localSheetId="2" name="_xlnm._FilterDatabase" vbProcedure="false">PLP!$A$6:$S$35</definedName>
    <definedName function="false" hidden="false" localSheetId="7" name="_xlnm.Print_Area" vbProcedure="false">Zu_Fach!$1:$65536</definedName>
    <definedName function="false" hidden="false" localSheetId="4" name="Excel_BuiltIn__FilterDatabase" vbProcedure="false">Kol_Ha_Eingabe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66">
  <si>
    <t xml:space="preserve">Name</t>
  </si>
  <si>
    <t xml:space="preserve">Vorname</t>
  </si>
  <si>
    <t xml:space="preserve">Geschlecht</t>
  </si>
  <si>
    <t xml:space="preserve">PKZ</t>
  </si>
  <si>
    <t xml:space="preserve">Fach 1</t>
  </si>
  <si>
    <t xml:space="preserve">Fachziffer 1</t>
  </si>
  <si>
    <t xml:space="preserve">Fach 2</t>
  </si>
  <si>
    <t xml:space="preserve">Fachziffer 2</t>
  </si>
  <si>
    <t xml:space="preserve">Hausarbeit_Fach</t>
  </si>
  <si>
    <t xml:space="preserve">Hausarbeit_Ziffer</t>
  </si>
  <si>
    <t xml:space="preserve">Hausarbeit_Note</t>
  </si>
  <si>
    <t xml:space="preserve">Zusatzfach Inf</t>
  </si>
  <si>
    <t xml:space="preserve">Grundkurs_Note</t>
  </si>
  <si>
    <t xml:space="preserve">Aufbaukurs_Note</t>
  </si>
  <si>
    <t xml:space="preserve">Lehrprobe_Note</t>
  </si>
  <si>
    <t xml:space="preserve">Info Schnitt</t>
  </si>
  <si>
    <t xml:space="preserve">Zusatzfach Schulspiel</t>
  </si>
  <si>
    <t xml:space="preserve">Zusatzfach Foto</t>
  </si>
  <si>
    <t xml:space="preserve">Kolloquium_Ziffer</t>
  </si>
  <si>
    <t xml:space="preserve">Kolloquium_Note</t>
  </si>
  <si>
    <t xml:space="preserve">Mündliche Prüfung Fach 1</t>
  </si>
  <si>
    <t xml:space="preserve">Mündliche Prüfung Fach 2</t>
  </si>
  <si>
    <t xml:space="preserve">Mündliche Prüfung SR GstB</t>
  </si>
  <si>
    <t xml:space="preserve">Mündlliche Prüfung Schnitt</t>
  </si>
  <si>
    <t xml:space="preserve">Lehrprobenfach 1 </t>
  </si>
  <si>
    <t xml:space="preserve">Lehrprobenfach 1 Ziffer</t>
  </si>
  <si>
    <t xml:space="preserve">Lehrprobe 1 Klasse</t>
  </si>
  <si>
    <t xml:space="preserve">Lehrprobe 1 Note</t>
  </si>
  <si>
    <t xml:space="preserve">Lehrprobenfach 2 Fach</t>
  </si>
  <si>
    <t xml:space="preserve">Lehrprobenfach 2 Ziffer</t>
  </si>
  <si>
    <t xml:space="preserve">Lehrprobe 2 Klasse</t>
  </si>
  <si>
    <t xml:space="preserve">Lehrprobenfach 2 Note</t>
  </si>
  <si>
    <t xml:space="preserve">Lehrprobenfach 3 </t>
  </si>
  <si>
    <t xml:space="preserve">Lehrprobenfach 3 Ziffer</t>
  </si>
  <si>
    <t xml:space="preserve">Lehrprobe 3 Klasse</t>
  </si>
  <si>
    <t xml:space="preserve">Lehrprobe 3 Note</t>
  </si>
  <si>
    <t xml:space="preserve">Lehrprobenschnitt</t>
  </si>
  <si>
    <t xml:space="preserve">Unterrichtskompetenz</t>
  </si>
  <si>
    <t xml:space="preserve">Erzieherische Kompetenz</t>
  </si>
  <si>
    <t xml:space="preserve">Handl.- u. Sachkompetenz</t>
  </si>
  <si>
    <t xml:space="preserve">Gutachten Gesamtnote</t>
  </si>
  <si>
    <t xml:space="preserve">Gesamtnote</t>
  </si>
  <si>
    <t xml:space="preserve">Erweiterungsfach</t>
  </si>
  <si>
    <t xml:space="preserve">Erweiterungsfach Ziffer</t>
  </si>
  <si>
    <t xml:space="preserve">Erweiterung MP</t>
  </si>
  <si>
    <t xml:space="preserve">Erweiterung LP</t>
  </si>
  <si>
    <t xml:space="preserve">Erweiterung GN</t>
  </si>
  <si>
    <t xml:space="preserve">Schulnummer</t>
  </si>
  <si>
    <t xml:space="preserve">Prüfungsjahrgang</t>
  </si>
  <si>
    <t xml:space="preserve">Schulort</t>
  </si>
  <si>
    <t xml:space="preserve">Datum auf dem Notenerfassungsbeleg</t>
  </si>
  <si>
    <t xml:space="preserve">Zusammenstellung der Prüfungsleistungen und der Gesamtnoten</t>
  </si>
  <si>
    <t xml:space="preserve">1.Fach</t>
  </si>
  <si>
    <t xml:space="preserve">2.Fach</t>
  </si>
  <si>
    <t xml:space="preserve">Haus-arbeit (x1)</t>
  </si>
  <si>
    <t xml:space="preserve">Kolloquium (x1)</t>
  </si>
  <si>
    <t xml:space="preserve">Mündliche Prüfungen (x2)</t>
  </si>
  <si>
    <t xml:space="preserve">Lehrproben (x4)</t>
  </si>
  <si>
    <t xml:space="preserve">Gutachten (x5)</t>
  </si>
  <si>
    <t xml:space="preserve">Gesamt-</t>
  </si>
  <si>
    <t xml:space="preserve">Nr.</t>
  </si>
  <si>
    <t xml:space="preserve">1.Fa.</t>
  </si>
  <si>
    <t xml:space="preserve">2.Fa.</t>
  </si>
  <si>
    <t xml:space="preserve">SR/SB</t>
  </si>
  <si>
    <t xml:space="preserve">Durch-</t>
  </si>
  <si>
    <t xml:space="preserve">1.LP</t>
  </si>
  <si>
    <t xml:space="preserve">2.LP</t>
  </si>
  <si>
    <t xml:space="preserve">3.LP</t>
  </si>
  <si>
    <t xml:space="preserve">UK</t>
  </si>
  <si>
    <t xml:space="preserve">EK</t>
  </si>
  <si>
    <t xml:space="preserve">HSK</t>
  </si>
  <si>
    <t xml:space="preserve">note</t>
  </si>
  <si>
    <t xml:space="preserve">Wertung</t>
  </si>
  <si>
    <t xml:space="preserve">schnitt</t>
  </si>
  <si>
    <t xml:space="preserve">(-:13=)</t>
  </si>
  <si>
    <t xml:space="preserve">Durchschnitte</t>
  </si>
  <si>
    <t xml:space="preserve">Ausbildungsjahrgang</t>
  </si>
  <si>
    <t xml:space="preserve">Zusammenstellung der Noten in den Lehrproben</t>
  </si>
  <si>
    <t xml:space="preserve">Prüfungslehrproben</t>
  </si>
  <si>
    <t xml:space="preserve">1. PLP</t>
  </si>
  <si>
    <t xml:space="preserve">2. PLP</t>
  </si>
  <si>
    <t xml:space="preserve">3. PLP</t>
  </si>
  <si>
    <t xml:space="preserve">Fach</t>
  </si>
  <si>
    <t xml:space="preserve">FZ</t>
  </si>
  <si>
    <t xml:space="preserve">JG</t>
  </si>
  <si>
    <t xml:space="preserve">Note </t>
  </si>
  <si>
    <t xml:space="preserve">Note</t>
  </si>
  <si>
    <t xml:space="preserve">Zusammenstellung der Noten in den mündlichen Prüfungen</t>
  </si>
  <si>
    <t xml:space="preserve">Mündliche Prüfungen</t>
  </si>
  <si>
    <t xml:space="preserve">Didaktik</t>
  </si>
  <si>
    <t xml:space="preserve">Schulr.</t>
  </si>
  <si>
    <t xml:space="preserve">St. Bild.</t>
  </si>
  <si>
    <t xml:space="preserve">Durchschnitt von den mdl. Prüf. , Kolloquium u. Hausarbeit</t>
  </si>
  <si>
    <t xml:space="preserve">Anzahl der Noten d. mdl. Prüf., Kolloquium  Hausarbeitl </t>
  </si>
  <si>
    <r>
      <rPr>
        <b val="true"/>
        <sz val="11.5"/>
        <rFont val="Arial"/>
        <family val="2"/>
      </rPr>
      <t xml:space="preserve">Zusammenstellung der Noten im </t>
    </r>
    <r>
      <rPr>
        <b val="true"/>
        <u val="single"/>
        <sz val="11.5"/>
        <rFont val="Arial"/>
        <family val="2"/>
      </rPr>
      <t xml:space="preserve">Erweiterungsfach</t>
    </r>
  </si>
  <si>
    <t xml:space="preserve">Ziffer</t>
  </si>
  <si>
    <t xml:space="preserve">MP</t>
  </si>
  <si>
    <t xml:space="preserve">LP</t>
  </si>
  <si>
    <t xml:space="preserve">(x1)</t>
  </si>
  <si>
    <t xml:space="preserve">(-:2=)</t>
  </si>
  <si>
    <t xml:space="preserve">Zusammenstellung der Noten des Gutachtens</t>
  </si>
  <si>
    <t xml:space="preserve">Gutachten</t>
  </si>
  <si>
    <t xml:space="preserve">Unterrichts-</t>
  </si>
  <si>
    <t xml:space="preserve">Erzieher.</t>
  </si>
  <si>
    <t xml:space="preserve">Handl.- u.</t>
  </si>
  <si>
    <t xml:space="preserve">Kompetenz</t>
  </si>
  <si>
    <t xml:space="preserve">Sachkomp.</t>
  </si>
  <si>
    <r>
      <rPr>
        <b val="true"/>
        <sz val="14"/>
        <rFont val="Arial"/>
        <family val="2"/>
      </rPr>
      <t xml:space="preserve">Zusammenstellung der Noten bez. Lehrerlaubnis in </t>
    </r>
    <r>
      <rPr>
        <b val="true"/>
        <u val="single"/>
        <sz val="14"/>
        <rFont val="Arial"/>
        <family val="2"/>
      </rPr>
      <t xml:space="preserve">Zusatzfächern</t>
    </r>
  </si>
  <si>
    <t xml:space="preserve">Informationstechnologie</t>
  </si>
  <si>
    <t xml:space="preserve">Schultheater/Unterrichtsspiel</t>
  </si>
  <si>
    <t xml:space="preserve">Schulfotografie</t>
  </si>
  <si>
    <t xml:space="preserve">Klausur</t>
  </si>
  <si>
    <t xml:space="preserve">Lehr-</t>
  </si>
  <si>
    <t xml:space="preserve">Lehrerlaubnis</t>
  </si>
  <si>
    <t xml:space="preserve">Teilnahme</t>
  </si>
  <si>
    <t xml:space="preserve">Grundkurs</t>
  </si>
  <si>
    <t xml:space="preserve">Aufbaukurs</t>
  </si>
  <si>
    <t xml:space="preserve">probe</t>
  </si>
  <si>
    <t xml:space="preserve">Lehrgang</t>
  </si>
  <si>
    <t xml:space="preserve">x=Teilnahme/Lehrerlaubnis</t>
  </si>
  <si>
    <t xml:space="preserve">ZWEITE STAATSPRÜFUNG FÜR DAS LEHRAMT AN REALSCHULEN</t>
  </si>
  <si>
    <t xml:space="preserve">LPO II</t>
  </si>
  <si>
    <t xml:space="preserve">Notenerfassungsbeleg </t>
  </si>
  <si>
    <t xml:space="preserve">Schulnummer:</t>
  </si>
  <si>
    <t xml:space="preserve">(Interne Nr. d. Seminarschule)</t>
  </si>
  <si>
    <t xml:space="preserve">Prüfungsteilnehmer:</t>
  </si>
  <si>
    <t xml:space="preserve">Prüfungstermin: </t>
  </si>
  <si>
    <t xml:space="preserve">Fächerverbindung:</t>
  </si>
  <si>
    <t xml:space="preserve">1. Fach</t>
  </si>
  <si>
    <t xml:space="preserve">2. Fach</t>
  </si>
  <si>
    <t xml:space="preserve">NOTVDRS</t>
  </si>
  <si>
    <t xml:space="preserve">Erweiterungsfach:</t>
  </si>
  <si>
    <t xml:space="preserve">I.</t>
  </si>
  <si>
    <t xml:space="preserve">Schriftliche Hausarbeit</t>
  </si>
  <si>
    <t xml:space="preserve">00*</t>
  </si>
  <si>
    <t xml:space="preserve">Einzutragen sind Fach und Note.  Für das Fach sind die bei der Fächerverbindung vorgedruckten</t>
  </si>
  <si>
    <t xml:space="preserve">Fachschlüssel bzw. 182 bei Pädagogik und 183 bei pädagogischer Psychologie zu verwenden.</t>
  </si>
  <si>
    <t xml:space="preserve">II.</t>
  </si>
  <si>
    <t xml:space="preserve">Kolloquium</t>
  </si>
  <si>
    <t xml:space="preserve">III.</t>
  </si>
  <si>
    <t xml:space="preserve">Mündliche Prüfung</t>
  </si>
  <si>
    <t xml:space="preserve">1. Fach:</t>
  </si>
  <si>
    <t xml:space="preserve">2. Fach:</t>
  </si>
  <si>
    <t xml:space="preserve">Schulrecht/Schulkunde  -  Grundfragen</t>
  </si>
  <si>
    <t xml:space="preserve">der staatsbürgerlichen Bildung:</t>
  </si>
  <si>
    <t xml:space="preserve">IV.</t>
  </si>
  <si>
    <t xml:space="preserve">1. Unterrichtskompetenz:</t>
  </si>
  <si>
    <t xml:space="preserve">078</t>
  </si>
  <si>
    <t xml:space="preserve">2. Erzieherische Kompetenz:</t>
  </si>
  <si>
    <t xml:space="preserve">087</t>
  </si>
  <si>
    <t xml:space="preserve">3. Handlungs- u. Sachkompetenz:</t>
  </si>
  <si>
    <t xml:space="preserve">088</t>
  </si>
  <si>
    <t xml:space="preserve">V.</t>
  </si>
  <si>
    <t xml:space="preserve">1. Prüfungslehrprobe:</t>
  </si>
  <si>
    <t xml:space="preserve">Stufe</t>
  </si>
  <si>
    <t xml:space="preserve">2. Prüfungslehrprobe:</t>
  </si>
  <si>
    <t xml:space="preserve">3. Prüfungslehrprobe:</t>
  </si>
  <si>
    <t xml:space="preserve">VI.</t>
  </si>
  <si>
    <t xml:space="preserve">VII.</t>
  </si>
  <si>
    <r>
      <rPr>
        <b val="true"/>
        <sz val="10"/>
        <rFont val="Arial"/>
        <family val="2"/>
      </rPr>
      <t xml:space="preserve">Prüfungen im Erweiterungsfach </t>
    </r>
    <r>
      <rPr>
        <sz val="10"/>
        <rFont val="Arial"/>
        <family val="2"/>
      </rPr>
      <t xml:space="preserve">(soweit zutreffend)</t>
    </r>
  </si>
  <si>
    <t xml:space="preserve">Mündliche Prüfung im Erweiterungsfach:</t>
  </si>
  <si>
    <t xml:space="preserve">Lehrprobe (bzw. Kolloquium im Erweiterungsfach):</t>
  </si>
  <si>
    <t xml:space="preserve">VIII.</t>
  </si>
  <si>
    <t xml:space="preserve">Gesamtnote im Erweiterungsfach</t>
  </si>
  <si>
    <t xml:space="preserve">Für die Richtigkeit:</t>
  </si>
  <si>
    <t xml:space="preserve">Unterschrift des Seminarleiters</t>
  </si>
  <si>
    <t xml:space="preserve">Datenerfassung:</t>
  </si>
  <si>
    <t xml:space="preserve">Kontrolle im Prüfungsamt:</t>
  </si>
  <si>
    <t xml:space="preserve">Nr</t>
  </si>
  <si>
    <t xml:space="preserve">Prüfungs_Fach 1_Name</t>
  </si>
  <si>
    <t xml:space="preserve">Prüfungs_Fach 1_Nr</t>
  </si>
  <si>
    <t xml:space="preserve">Prüfungs_Fach 2_Name</t>
  </si>
  <si>
    <t xml:space="preserve">Prüfungs_Fach 2_Nr</t>
  </si>
  <si>
    <t xml:space="preserve">Erweit_ Fach_Name</t>
  </si>
  <si>
    <t xml:space="preserve">Erweit_ Fach_Nr</t>
  </si>
  <si>
    <t xml:space="preserve">Zusatzfach Informatik</t>
  </si>
  <si>
    <t xml:space="preserve">Datum auf dem Notenerfassungsbeleg </t>
  </si>
  <si>
    <t xml:space="preserve">1.</t>
  </si>
  <si>
    <t xml:space="preserve">Allgemeine Hinweise</t>
  </si>
  <si>
    <t xml:space="preserve">Stand:  04.03.2004</t>
  </si>
  <si>
    <t xml:space="preserve">Eingabefelder sind weiß. Alle anderen Felder sind geschützt. Mit dem Passwort "Seminar" kann der Schutz aufgehoben werden.</t>
  </si>
  <si>
    <t xml:space="preserve">2.</t>
  </si>
  <si>
    <t xml:space="preserve">Die Exelmappe "Notenerfassung" enthält folgende Tabellen:</t>
  </si>
  <si>
    <t xml:space="preserve">Gesamt</t>
  </si>
  <si>
    <t xml:space="preserve">Diese Datenblatt wird selbständig erzeugt.Es enthält alle Daten. Es kann als Steuerdatei für Serienbriefe verwendet werden.</t>
  </si>
  <si>
    <t xml:space="preserve">Es ist völlig geschützt.</t>
  </si>
  <si>
    <t xml:space="preserve">Übersicht</t>
  </si>
  <si>
    <r>
      <rPr>
        <sz val="10"/>
        <rFont val="Arial"/>
        <family val="0"/>
      </rPr>
      <t xml:space="preserve">Das Blatt enthält eine Zusammenstellung aller Prüfungsnoten und Gesamtnoten. </t>
    </r>
    <r>
      <rPr>
        <b val="true"/>
        <sz val="10"/>
        <rFont val="Arial"/>
        <family val="2"/>
      </rPr>
      <t xml:space="preserve">Es ist völlig geschützt. </t>
    </r>
  </si>
  <si>
    <t xml:space="preserve">PLP</t>
  </si>
  <si>
    <t xml:space="preserve">Hier sind die Daten der Prüfungslehrproben einzugeben. Alle anderen Daten sind geschützt.</t>
  </si>
  <si>
    <t xml:space="preserve">Kl_Ha_Eingabe</t>
  </si>
  <si>
    <t xml:space="preserve">Hier sind die Daten der Klausur und der Hausarbeit einzugeben. Alle anderen Daten sind geschützt.</t>
  </si>
  <si>
    <t xml:space="preserve">Md_Prü</t>
  </si>
  <si>
    <t xml:space="preserve">Hier sind die Daten der mündlichen Prüfungen einzugeben. Alle anderen Daten sind geschützt.</t>
  </si>
  <si>
    <t xml:space="preserve">Hier sind die Daten des Gutachtens einzugeben. Alle anderen Daten sind geschützt.</t>
  </si>
  <si>
    <t xml:space="preserve">Erwei_Fach</t>
  </si>
  <si>
    <t xml:space="preserve">Hier sind die Daten des Erweiterungsfaches einzugeben. Alle anderen Daten sind geschützt.</t>
  </si>
  <si>
    <t xml:space="preserve">Zu_Fach</t>
  </si>
  <si>
    <t xml:space="preserve">Hier sind die Daten des Zusatzfaches einzugeben. Alle anderen Daten sind geschützt.</t>
  </si>
  <si>
    <t xml:space="preserve">Erfassungsblatt</t>
  </si>
  <si>
    <t xml:space="preserve">Hier werden Daten (z. B. Namen der Stud.-Ref., ihre Prüfungsfächer etc.) eingegeben, die auf andere Blätter übertragen werden.</t>
  </si>
  <si>
    <t xml:space="preserve">Notenerfassung</t>
  </si>
  <si>
    <t xml:space="preserve">Die Mappe enthält den Notenerfassungsbeleg, der an das KM geschickt wird. Die Daten werden automatisch übertragen. </t>
  </si>
  <si>
    <t xml:space="preserve">Durch Änderung der Datensatznummer (genannt interne Nummer der Seminarschule) erhält man den nächsten Datensatz.</t>
  </si>
  <si>
    <t xml:space="preserve">Alle anderen Daten sind geschützt.</t>
  </si>
  <si>
    <t xml:space="preserve">3.</t>
  </si>
  <si>
    <t xml:space="preserve">Schul- und Prüfungsfächer und ihre Nummern finden Sie in der Tabelle "Fächer_Nr"</t>
  </si>
  <si>
    <t xml:space="preserve">KR</t>
  </si>
  <si>
    <t xml:space="preserve">021</t>
  </si>
  <si>
    <t xml:space="preserve">B</t>
  </si>
  <si>
    <t xml:space="preserve">042</t>
  </si>
  <si>
    <t xml:space="preserve">BwR</t>
  </si>
  <si>
    <t xml:space="preserve">243</t>
  </si>
  <si>
    <t xml:space="preserve">Ch</t>
  </si>
  <si>
    <t xml:space="preserve">041</t>
  </si>
  <si>
    <t xml:space="preserve">D</t>
  </si>
  <si>
    <t xml:space="preserve">023</t>
  </si>
  <si>
    <t xml:space="preserve">E</t>
  </si>
  <si>
    <t xml:space="preserve">026</t>
  </si>
  <si>
    <t xml:space="preserve">Ek</t>
  </si>
  <si>
    <t xml:space="preserve">038</t>
  </si>
  <si>
    <t xml:space="preserve">Erz</t>
  </si>
  <si>
    <t xml:space="preserve">045</t>
  </si>
  <si>
    <t xml:space="preserve">Eth</t>
  </si>
  <si>
    <t xml:space="preserve">059</t>
  </si>
  <si>
    <t xml:space="preserve">EvR</t>
  </si>
  <si>
    <t xml:space="preserve">022</t>
  </si>
  <si>
    <t xml:space="preserve">F</t>
  </si>
  <si>
    <t xml:space="preserve">027</t>
  </si>
  <si>
    <t xml:space="preserve">G</t>
  </si>
  <si>
    <t xml:space="preserve">037</t>
  </si>
  <si>
    <t xml:space="preserve">HE</t>
  </si>
  <si>
    <t xml:space="preserve">056</t>
  </si>
  <si>
    <t xml:space="preserve">Inf</t>
  </si>
  <si>
    <t xml:space="preserve">061</t>
  </si>
  <si>
    <t xml:space="preserve">IT</t>
  </si>
  <si>
    <t xml:space="preserve">261</t>
  </si>
  <si>
    <t xml:space="preserve">Ku</t>
  </si>
  <si>
    <t xml:space="preserve">048</t>
  </si>
  <si>
    <t xml:space="preserve">M</t>
  </si>
  <si>
    <t xml:space="preserve">039</t>
  </si>
  <si>
    <t xml:space="preserve">Mu</t>
  </si>
  <si>
    <t xml:space="preserve">047</t>
  </si>
  <si>
    <t xml:space="preserve">Päd</t>
  </si>
  <si>
    <t xml:space="preserve">182</t>
  </si>
  <si>
    <t xml:space="preserve">Ph</t>
  </si>
  <si>
    <t xml:space="preserve">040</t>
  </si>
  <si>
    <t xml:space="preserve">Psy</t>
  </si>
  <si>
    <t xml:space="preserve">Sk</t>
  </si>
  <si>
    <t xml:space="preserve">044</t>
  </si>
  <si>
    <t xml:space="preserve">Sm</t>
  </si>
  <si>
    <t xml:space="preserve">052</t>
  </si>
  <si>
    <t xml:space="preserve">Sow</t>
  </si>
  <si>
    <t xml:space="preserve">065</t>
  </si>
  <si>
    <t xml:space="preserve">Sw</t>
  </si>
  <si>
    <t xml:space="preserve">053</t>
  </si>
  <si>
    <t xml:space="preserve">TG</t>
  </si>
  <si>
    <t xml:space="preserve">355</t>
  </si>
  <si>
    <t xml:space="preserve">TV</t>
  </si>
  <si>
    <t xml:space="preserve">TZ</t>
  </si>
  <si>
    <t xml:space="preserve">050</t>
  </si>
  <si>
    <t xml:space="preserve">We</t>
  </si>
  <si>
    <t xml:space="preserve">051</t>
  </si>
  <si>
    <t xml:space="preserve">WR</t>
  </si>
  <si>
    <t xml:space="preserve">043</t>
  </si>
  <si>
    <t xml:space="preserve">W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General"/>
    <numFmt numFmtId="169" formatCode="[$-409]m/d/yyyy"/>
    <numFmt numFmtId="170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Courier New"/>
      <family val="0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9.5"/>
      <name val="Arial"/>
      <family val="0"/>
    </font>
    <font>
      <b val="true"/>
      <sz val="9.5"/>
      <name val="Courier New"/>
      <family val="3"/>
    </font>
    <font>
      <b val="true"/>
      <sz val="9"/>
      <name val="Courier New"/>
      <family val="3"/>
    </font>
    <font>
      <sz val="5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1.5"/>
      <name val="Arial"/>
      <family val="0"/>
    </font>
    <font>
      <sz val="11.5"/>
      <name val="Arial"/>
      <family val="0"/>
    </font>
    <font>
      <b val="true"/>
      <sz val="12"/>
      <name val="Arial"/>
      <family val="2"/>
    </font>
    <font>
      <b val="true"/>
      <sz val="11.5"/>
      <name val="Courier New"/>
      <family val="0"/>
    </font>
    <font>
      <b val="true"/>
      <sz val="11.5"/>
      <name val="Arial"/>
      <family val="2"/>
    </font>
    <font>
      <sz val="11.5"/>
      <name val="Courier New"/>
      <family val="3"/>
    </font>
    <font>
      <b val="true"/>
      <sz val="11.5"/>
      <name val="Courier New"/>
      <family val="3"/>
    </font>
    <font>
      <b val="true"/>
      <u val="single"/>
      <sz val="11.5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b val="true"/>
      <sz val="11"/>
      <name val="Courier New"/>
      <family val="0"/>
    </font>
    <font>
      <b val="true"/>
      <sz val="11"/>
      <name val="Arial"/>
      <family val="2"/>
    </font>
    <font>
      <sz val="11"/>
      <name val="Courier New"/>
      <family val="3"/>
    </font>
    <font>
      <b val="true"/>
      <sz val="11"/>
      <name val="Courier New"/>
      <family val="3"/>
    </font>
    <font>
      <b val="true"/>
      <u val="single"/>
      <sz val="14"/>
      <name val="Arial"/>
      <family val="2"/>
    </font>
    <font>
      <sz val="7"/>
      <name val="Arial"/>
      <family val="2"/>
    </font>
    <font>
      <b val="true"/>
      <sz val="12"/>
      <name val="Courier New"/>
      <family val="3"/>
    </font>
    <font>
      <sz val="4"/>
      <name val="Arial"/>
      <family val="2"/>
    </font>
    <font>
      <b val="true"/>
      <sz val="14"/>
      <name val="Courier New"/>
      <family val="3"/>
    </font>
    <font>
      <sz val="6"/>
      <name val="Arial"/>
      <family val="2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Dashed"/>
      <top style="thin"/>
      <bottom style="double"/>
      <diagonal/>
    </border>
    <border diagonalUp="false" diagonalDown="false">
      <left style="mediumDashed"/>
      <right style="mediumDashed"/>
      <top style="thin"/>
      <bottom style="double"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Dashed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Dashed"/>
      <top style="thin"/>
      <bottom style="thin"/>
      <diagonal/>
    </border>
    <border diagonalUp="false" diagonalDown="false">
      <left style="mediumDashed"/>
      <right style="mediumDashed"/>
      <top style="thin"/>
      <bottom style="thin"/>
      <diagonal/>
    </border>
    <border diagonalUp="false" diagonalDown="false">
      <left style="medium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Dashed"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Dashed"/>
      <top style="double"/>
      <bottom style="thin"/>
      <diagonal/>
    </border>
    <border diagonalUp="false" diagonalDown="false">
      <left style="mediumDashed"/>
      <right style="mediumDashed"/>
      <top style="double"/>
      <bottom style="thin"/>
      <diagonal/>
    </border>
    <border diagonalUp="false" diagonalDown="false">
      <left style="mediumDashed"/>
      <right style="medium"/>
      <top style="double"/>
      <bottom style="thin"/>
      <diagonal/>
    </border>
    <border diagonalUp="false" diagonalDown="false">
      <left/>
      <right style="mediumDashed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Dashed"/>
      <top style="thin"/>
      <bottom style="double"/>
      <diagonal/>
    </border>
    <border diagonalUp="false" diagonalDown="false">
      <left style="mediumDashed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Dashed"/>
      <top style="double"/>
      <bottom style="thin"/>
      <diagonal/>
    </border>
    <border diagonalUp="false" diagonalDown="false">
      <left style="mediumDashed"/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Dashed"/>
      <top style="thin"/>
      <bottom/>
      <diagonal/>
    </border>
    <border diagonalUp="false" diagonalDown="false">
      <left style="mediumDashed"/>
      <right style="mediumDashed"/>
      <top style="thin"/>
      <bottom/>
      <diagonal/>
    </border>
    <border diagonalUp="false" diagonalDown="false">
      <left style="mediumDashed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Dashed"/>
      <top/>
      <bottom style="double"/>
      <diagonal/>
    </border>
    <border diagonalUp="false" diagonalDown="false">
      <left style="mediumDashed"/>
      <right style="mediumDashed"/>
      <top/>
      <bottom style="double"/>
      <diagonal/>
    </border>
    <border diagonalUp="false" diagonalDown="false">
      <left style="mediumDashed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 style="dashDot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8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1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3">
    <dxf>
      <fill>
        <patternFill patternType="solid">
          <fgColor rgb="FFFFFF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1595" ySplit="0" topLeftCell="BD1" activePane="topLeft" state="split"/>
      <selection pane="topLeft" activeCell="B2" activeCellId="0" sqref="B2"/>
      <selection pane="topRight" activeCell="BD1" activeCellId="0" sqref="B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14"/>
    <col collapsed="false" customWidth="true" hidden="false" outlineLevel="0" max="3" min="3" style="2" width="12.28"/>
    <col collapsed="false" customWidth="true" hidden="false" outlineLevel="0" max="4" min="4" style="3" width="2.99"/>
    <col collapsed="false" customWidth="true" hidden="false" outlineLevel="0" max="5" min="5" style="1" width="11.13"/>
    <col collapsed="false" customWidth="true" hidden="false" outlineLevel="0" max="6" min="6" style="3" width="5.71"/>
    <col collapsed="false" customWidth="true" hidden="false" outlineLevel="0" max="7" min="7" style="3" width="4.85"/>
    <col collapsed="false" customWidth="true" hidden="false" outlineLevel="0" max="8" min="8" style="4" width="5.71"/>
    <col collapsed="false" customWidth="true" hidden="false" outlineLevel="0" max="9" min="9" style="3" width="4.99"/>
    <col collapsed="false" customWidth="true" hidden="false" outlineLevel="0" max="10" min="10" style="3" width="5.71"/>
    <col collapsed="false" customWidth="true" hidden="false" outlineLevel="0" max="11" min="11" style="3" width="4.85"/>
    <col collapsed="false" customWidth="true" hidden="false" outlineLevel="0" max="12" min="12" style="3" width="4.7"/>
    <col collapsed="false" customWidth="true" hidden="false" outlineLevel="0" max="13" min="13" style="3" width="3.99"/>
    <col collapsed="false" customWidth="true" hidden="false" outlineLevel="0" max="14" min="14" style="3" width="3.7"/>
    <col collapsed="false" customWidth="true" hidden="false" outlineLevel="0" max="15" min="15" style="3" width="3.28"/>
    <col collapsed="false" customWidth="true" hidden="false" outlineLevel="0" max="16" min="16" style="3" width="3.14"/>
    <col collapsed="false" customWidth="true" hidden="false" outlineLevel="0" max="17" min="17" style="3" width="4.85"/>
    <col collapsed="false" customWidth="true" hidden="false" outlineLevel="0" max="18" min="18" style="3" width="5.13"/>
    <col collapsed="false" customWidth="true" hidden="false" outlineLevel="0" max="20" min="19" style="3" width="4.85"/>
    <col collapsed="false" customWidth="true" hidden="false" outlineLevel="0" max="21" min="21" style="3" width="3.56"/>
    <col collapsed="false" customWidth="true" hidden="false" outlineLevel="0" max="22" min="22" style="3" width="3.7"/>
    <col collapsed="false" customWidth="true" hidden="false" outlineLevel="0" max="23" min="23" style="3" width="3.42"/>
    <col collapsed="false" customWidth="true" hidden="false" outlineLevel="0" max="24" min="24" style="3" width="3.85"/>
    <col collapsed="false" customWidth="true" hidden="false" outlineLevel="0" max="25" min="25" style="3" width="4.7"/>
    <col collapsed="false" customWidth="true" hidden="false" outlineLevel="0" max="26" min="26" style="3" width="4.56"/>
    <col collapsed="false" customWidth="true" hidden="false" outlineLevel="0" max="27" min="27" style="3" width="4.7"/>
    <col collapsed="false" customWidth="true" hidden="false" outlineLevel="0" max="28" min="28" style="3" width="4.28"/>
    <col collapsed="false" customWidth="true" hidden="false" outlineLevel="0" max="29" min="29" style="3" width="3.14"/>
    <col collapsed="false" customWidth="true" hidden="false" outlineLevel="0" max="30" min="30" style="3" width="4.56"/>
    <col collapsed="false" customWidth="true" hidden="false" outlineLevel="0" max="31" min="31" style="3" width="4.7"/>
    <col collapsed="false" customWidth="true" hidden="false" outlineLevel="0" max="33" min="32" style="3" width="3.7"/>
    <col collapsed="false" customWidth="true" hidden="false" outlineLevel="0" max="34" min="34" style="3" width="4.28"/>
    <col collapsed="false" customWidth="true" hidden="false" outlineLevel="0" max="35" min="35" style="3" width="4.41"/>
    <col collapsed="false" customWidth="true" hidden="false" outlineLevel="0" max="36" min="36" style="3" width="4.28"/>
    <col collapsed="false" customWidth="true" hidden="false" outlineLevel="0" max="37" min="37" style="3" width="4.56"/>
    <col collapsed="false" customWidth="true" hidden="false" outlineLevel="0" max="38" min="38" style="3" width="5.13"/>
    <col collapsed="false" customWidth="true" hidden="false" outlineLevel="0" max="39" min="39" style="3" width="4.14"/>
    <col collapsed="false" customWidth="true" hidden="false" outlineLevel="0" max="40" min="40" style="3" width="4.41"/>
    <col collapsed="false" customWidth="true" hidden="false" outlineLevel="0" max="41" min="41" style="3" width="4.14"/>
    <col collapsed="false" customWidth="true" hidden="false" outlineLevel="0" max="44" min="42" style="5" width="5.41"/>
    <col collapsed="false" customWidth="true" hidden="false" outlineLevel="0" max="45" min="45" style="6" width="5.41"/>
    <col collapsed="false" customWidth="true" hidden="false" outlineLevel="0" max="46" min="46" style="7" width="3.42"/>
    <col collapsed="false" customWidth="true" hidden="false" outlineLevel="0" max="47" min="47" style="7" width="3.28"/>
    <col collapsed="false" customWidth="true" hidden="false" outlineLevel="0" max="48" min="48" style="3" width="4.41"/>
    <col collapsed="false" customWidth="true" hidden="false" outlineLevel="0" max="49" min="49" style="8" width="6.99"/>
    <col collapsed="false" customWidth="true" hidden="false" outlineLevel="0" max="50" min="50" style="8" width="8.85"/>
    <col collapsed="false" customWidth="true" hidden="false" outlineLevel="0" max="51" min="51" style="9" width="28.7"/>
    <col collapsed="false" customWidth="true" hidden="false" outlineLevel="0" max="54" min="52" style="8" width="11.42"/>
  </cols>
  <sheetData>
    <row r="1" customFormat="false" ht="111.75" hidden="false" customHeight="true" outlineLevel="0" collapsed="false">
      <c r="A1" s="10"/>
      <c r="B1" s="11" t="s">
        <v>0</v>
      </c>
      <c r="C1" s="11" t="s">
        <v>1</v>
      </c>
      <c r="D1" s="11" t="s">
        <v>2</v>
      </c>
      <c r="E1" s="11" t="s">
        <v>3</v>
      </c>
      <c r="F1" s="12" t="s">
        <v>4</v>
      </c>
      <c r="G1" s="12" t="s">
        <v>5</v>
      </c>
      <c r="H1" s="11" t="s">
        <v>6</v>
      </c>
      <c r="I1" s="11" t="s">
        <v>7</v>
      </c>
      <c r="J1" s="12" t="s">
        <v>8</v>
      </c>
      <c r="K1" s="13" t="s">
        <v>9</v>
      </c>
      <c r="L1" s="12" t="s">
        <v>10</v>
      </c>
      <c r="M1" s="11" t="s">
        <v>11</v>
      </c>
      <c r="N1" s="11" t="s">
        <v>12</v>
      </c>
      <c r="O1" s="11" t="s">
        <v>13</v>
      </c>
      <c r="P1" s="11" t="s">
        <v>14</v>
      </c>
      <c r="Q1" s="11" t="s">
        <v>15</v>
      </c>
      <c r="R1" s="12" t="s">
        <v>16</v>
      </c>
      <c r="S1" s="11" t="s">
        <v>17</v>
      </c>
      <c r="T1" s="12" t="s">
        <v>18</v>
      </c>
      <c r="U1" s="12" t="s">
        <v>19</v>
      </c>
      <c r="V1" s="14" t="s">
        <v>20</v>
      </c>
      <c r="W1" s="15" t="s">
        <v>21</v>
      </c>
      <c r="X1" s="14" t="s">
        <v>22</v>
      </c>
      <c r="Y1" s="15" t="s">
        <v>23</v>
      </c>
      <c r="Z1" s="11" t="s">
        <v>24</v>
      </c>
      <c r="AA1" s="16" t="s">
        <v>25</v>
      </c>
      <c r="AB1" s="17" t="s">
        <v>26</v>
      </c>
      <c r="AC1" s="17" t="s">
        <v>27</v>
      </c>
      <c r="AD1" s="18" t="s">
        <v>28</v>
      </c>
      <c r="AE1" s="18" t="s">
        <v>29</v>
      </c>
      <c r="AF1" s="13" t="s">
        <v>30</v>
      </c>
      <c r="AG1" s="18" t="s">
        <v>31</v>
      </c>
      <c r="AH1" s="11" t="s">
        <v>32</v>
      </c>
      <c r="AI1" s="11" t="s">
        <v>33</v>
      </c>
      <c r="AJ1" s="17" t="s">
        <v>34</v>
      </c>
      <c r="AK1" s="17" t="s">
        <v>35</v>
      </c>
      <c r="AL1" s="13" t="s">
        <v>36</v>
      </c>
      <c r="AM1" s="11" t="s">
        <v>37</v>
      </c>
      <c r="AN1" s="11" t="s">
        <v>38</v>
      </c>
      <c r="AO1" s="16" t="s">
        <v>39</v>
      </c>
      <c r="AP1" s="11" t="s">
        <v>40</v>
      </c>
      <c r="AQ1" s="19" t="s">
        <v>41</v>
      </c>
      <c r="AR1" s="11" t="s">
        <v>42</v>
      </c>
      <c r="AS1" s="16" t="s">
        <v>43</v>
      </c>
      <c r="AT1" s="11" t="s">
        <v>44</v>
      </c>
      <c r="AU1" s="11" t="s">
        <v>45</v>
      </c>
      <c r="AV1" s="11" t="s">
        <v>46</v>
      </c>
      <c r="AW1" s="20" t="s">
        <v>47</v>
      </c>
      <c r="AX1" s="21" t="s">
        <v>48</v>
      </c>
      <c r="AY1" s="22" t="s">
        <v>49</v>
      </c>
      <c r="AZ1" s="23" t="s">
        <v>50</v>
      </c>
      <c r="BA1" s="24"/>
      <c r="BB1" s="0"/>
    </row>
    <row r="2" customFormat="false" ht="12.75" hidden="false" customHeight="false" outlineLevel="0" collapsed="false">
      <c r="A2" s="25" t="n">
        <v>1</v>
      </c>
      <c r="B2" s="26" t="str">
        <f aca="false">IF(Erfass_blatt!B2="","",Erfass_blatt!B2)</f>
        <v/>
      </c>
      <c r="C2" s="26" t="str">
        <f aca="false">IF(Erfass_blatt!C2="","",Erfass_blatt!C2)</f>
        <v/>
      </c>
      <c r="D2" s="10" t="str">
        <f aca="false">IF(Erfass_blatt!D2="","",Erfass_blatt!D2)</f>
        <v/>
      </c>
      <c r="E2" s="10" t="str">
        <f aca="false">IF(Erfass_blatt!E2="","",Erfass_blatt!E2)</f>
        <v/>
      </c>
      <c r="F2" s="27" t="str">
        <f aca="false">IF(Erfass_blatt!F2="","",Erfass_blatt!F2)</f>
        <v/>
      </c>
      <c r="G2" s="27" t="str">
        <f aca="false">IF(Erfass_blatt!G2="","",Erfass_blatt!G2)</f>
        <v/>
      </c>
      <c r="H2" s="28" t="str">
        <f aca="false">IF(Erfass_blatt!H2="","",Erfass_blatt!H2)</f>
        <v/>
      </c>
      <c r="I2" s="10" t="str">
        <f aca="false">IF(Erfass_blatt!I2="","",Erfass_blatt!I2)</f>
        <v/>
      </c>
      <c r="J2" s="27" t="str">
        <f aca="false">IF(Kol_Ha_Eingabe!D3="","",Kol_Ha_Eingabe!D3)</f>
        <v/>
      </c>
      <c r="K2" s="27" t="str">
        <f aca="false">IF(Kol_Ha_Eingabe!E3="","",Kol_Ha_Eingabe!E3)</f>
        <v/>
      </c>
      <c r="L2" s="27" t="str">
        <f aca="false">IF(Kol_Ha_Eingabe!F3="","",Kol_Ha_Eingabe!F3)</f>
        <v/>
      </c>
      <c r="M2" s="10" t="str">
        <f aca="false">IF(Erfass_blatt!L2="","",Erfass_blatt!L2)</f>
        <v/>
      </c>
      <c r="N2" s="10" t="str">
        <f aca="false">IF(Zu_Fach!F9="","",Zu_Fach!F9)</f>
        <v/>
      </c>
      <c r="O2" s="10" t="str">
        <f aca="false">IF(Zu_Fach!G9="","",Zu_Fach!G9)</f>
        <v/>
      </c>
      <c r="P2" s="10" t="str">
        <f aca="false">IF(Zu_Fach!H9="","",Zu_Fach!H9)</f>
        <v/>
      </c>
      <c r="Q2" s="29" t="str">
        <f aca="false">IF(Zu_Fach!I9="","",Zu_Fach!I9)</f>
        <v/>
      </c>
      <c r="R2" s="27" t="str">
        <f aca="false">IF(Erfass_blatt!M2="","",Erfass_blatt!M2)</f>
        <v/>
      </c>
      <c r="S2" s="10" t="str">
        <f aca="false">IF(Erfass_blatt!N2="","",Erfass_blatt!N2)</f>
        <v/>
      </c>
      <c r="T2" s="27" t="str">
        <f aca="false">IF(B2="","",182)</f>
        <v/>
      </c>
      <c r="U2" s="27" t="str">
        <f aca="false">IF(Kol_Ha_Eingabe!G3="","",Kol_Ha_Eingabe!G3)</f>
        <v/>
      </c>
      <c r="V2" s="30" t="str">
        <f aca="false">IF('Md_ Prü'!F9="","",'Md_ Prü'!F9)</f>
        <v/>
      </c>
      <c r="W2" s="31" t="str">
        <f aca="false">IF('Md_ Prü'!G9="","",'Md_ Prü'!G9)</f>
        <v/>
      </c>
      <c r="X2" s="30" t="str">
        <f aca="false">IF('Md_ Prü'!H9="","",'Md_ Prü'!H9)</f>
        <v/>
      </c>
      <c r="Y2" s="32" t="str">
        <f aca="false">IF('Md_ Prü'!I9="","",'Md_ Prü'!I9)</f>
        <v/>
      </c>
      <c r="Z2" s="10" t="str">
        <f aca="false">IF(PLP!F9="","",PLP!F9)</f>
        <v/>
      </c>
      <c r="AA2" s="10" t="str">
        <f aca="false">IF(PLP!G9="","",PLP!G9)</f>
        <v/>
      </c>
      <c r="AB2" s="10" t="str">
        <f aca="false">IF(PLP!H9="","",PLP!H9)</f>
        <v/>
      </c>
      <c r="AC2" s="30" t="str">
        <f aca="false">IF(PLP!I9="","",PLP!I9)</f>
        <v/>
      </c>
      <c r="AD2" s="27" t="str">
        <f aca="false">IF(PLP!J9="","",PLP!J9)</f>
        <v/>
      </c>
      <c r="AE2" s="27" t="str">
        <f aca="false">IF(PLP!K9="","",PLP!K9)</f>
        <v/>
      </c>
      <c r="AF2" s="27" t="str">
        <f aca="false">IF(PLP!L9="","",PLP!L9)</f>
        <v/>
      </c>
      <c r="AG2" s="31" t="str">
        <f aca="false">IF(PLP!M10="","",PLP!M10)</f>
        <v/>
      </c>
      <c r="AH2" s="10" t="str">
        <f aca="false">IF(PLP!N10="","",PLP!N10)</f>
        <v/>
      </c>
      <c r="AI2" s="10" t="str">
        <f aca="false">IF(PLP!O9="","",PLP!O9)</f>
        <v/>
      </c>
      <c r="AJ2" s="10" t="str">
        <f aca="false">IF(PLP!P9="","",PLP!P9)</f>
        <v/>
      </c>
      <c r="AK2" s="30" t="str">
        <f aca="false">IF(PLP!Q9="","",PLP!Q9)</f>
        <v/>
      </c>
      <c r="AL2" s="32" t="str">
        <f aca="false">IF(PLP!R9="","",PLP!R9)</f>
        <v/>
      </c>
      <c r="AM2" s="30" t="str">
        <f aca="false">IF('Gutacht.'!F9="","",'Gutacht.'!F9)</f>
        <v/>
      </c>
      <c r="AN2" s="30" t="str">
        <f aca="false">IF('Gutacht.'!G9="","",'Gutacht.'!G9)</f>
        <v/>
      </c>
      <c r="AO2" s="30" t="str">
        <f aca="false">IF('Gutacht.'!H9="","",'Gutacht.'!H9)</f>
        <v/>
      </c>
      <c r="AP2" s="29" t="str">
        <f aca="false">IF('Gutacht.'!I9="","",'Gutacht.'!I9)</f>
        <v/>
      </c>
      <c r="AQ2" s="33" t="str">
        <f aca="false">IF(Übersicht!T9="","",Übersicht!T9)</f>
        <v/>
      </c>
      <c r="AR2" s="10" t="str">
        <f aca="false">IF(Erwei_Fach!F9="","",Erwei_Fach!F9)</f>
        <v/>
      </c>
      <c r="AS2" s="10" t="str">
        <f aca="false">IF(Erwei_Fach!G9="","",Erwei_Fach!G9)</f>
        <v/>
      </c>
      <c r="AT2" s="30" t="str">
        <f aca="false">IF(Erwei_Fach!H9="","",Erwei_Fach!H9)</f>
        <v/>
      </c>
      <c r="AU2" s="30" t="str">
        <f aca="false">IF(Erwei_Fach!I9="","",Erwei_Fach!I9)</f>
        <v/>
      </c>
      <c r="AV2" s="29" t="str">
        <f aca="false">IF(Erwei_Fach!J9="","",Erwei_Fach!J9)</f>
        <v/>
      </c>
      <c r="AW2" s="27" t="str">
        <f aca="false">IF(Erfass_blatt!B2=""," ",Erfass_blatt!O2)</f>
        <v> </v>
      </c>
      <c r="AX2" s="10" t="str">
        <f aca="false">IF(Erfass_blatt!B2=""," ",Erfass_blatt!Q2)</f>
        <v> </v>
      </c>
      <c r="AY2" s="10" t="str">
        <f aca="false">IF(Erfass_blatt!P2="","",Erfass_blatt!P2)</f>
        <v/>
      </c>
      <c r="AZ2" s="34" t="str">
        <f aca="false">IF(Erfass_blatt!B2="","",Erfass_blatt!R2)</f>
        <v/>
      </c>
      <c r="BA2" s="0"/>
      <c r="BB2" s="0"/>
    </row>
    <row r="3" customFormat="false" ht="12.75" hidden="false" customHeight="false" outlineLevel="0" collapsed="false">
      <c r="A3" s="25" t="n">
        <v>2</v>
      </c>
      <c r="B3" s="26" t="str">
        <f aca="false">IF(Erfass_blatt!B3="","",Erfass_blatt!B3)</f>
        <v/>
      </c>
      <c r="C3" s="26" t="str">
        <f aca="false">IF(Erfass_blatt!C3="","",Erfass_blatt!C3)</f>
        <v/>
      </c>
      <c r="D3" s="10" t="str">
        <f aca="false">IF(Erfass_blatt!D3="","",Erfass_blatt!D3)</f>
        <v/>
      </c>
      <c r="E3" s="10" t="str">
        <f aca="false">IF(Erfass_blatt!E3="","",Erfass_blatt!E3)</f>
        <v/>
      </c>
      <c r="F3" s="27" t="str">
        <f aca="false">IF(Erfass_blatt!F3="","",Erfass_blatt!F3)</f>
        <v/>
      </c>
      <c r="G3" s="27" t="str">
        <f aca="false">IF(Erfass_blatt!G3="","",Erfass_blatt!G3)</f>
        <v/>
      </c>
      <c r="H3" s="28" t="str">
        <f aca="false">IF(Erfass_blatt!H3="","",Erfass_blatt!H3)</f>
        <v/>
      </c>
      <c r="I3" s="10" t="str">
        <f aca="false">IF(Erfass_blatt!I3="","",Erfass_blatt!I3)</f>
        <v/>
      </c>
      <c r="J3" s="27" t="str">
        <f aca="false">IF(Kol_Ha_Eingabe!D4="","",Kol_Ha_Eingabe!D4)</f>
        <v/>
      </c>
      <c r="K3" s="27" t="str">
        <f aca="false">IF(Kol_Ha_Eingabe!E4="","",Kol_Ha_Eingabe!E4)</f>
        <v/>
      </c>
      <c r="L3" s="27" t="str">
        <f aca="false">IF(Kol_Ha_Eingabe!F4="","",Kol_Ha_Eingabe!F4)</f>
        <v/>
      </c>
      <c r="M3" s="10" t="str">
        <f aca="false">IF(Erfass_blatt!L3="","",Erfass_blatt!L3)</f>
        <v/>
      </c>
      <c r="N3" s="10" t="str">
        <f aca="false">IF(Zu_Fach!F10="","",Zu_Fach!F10)</f>
        <v/>
      </c>
      <c r="O3" s="10" t="str">
        <f aca="false">IF(Zu_Fach!G10="","",Zu_Fach!G10)</f>
        <v/>
      </c>
      <c r="P3" s="10" t="str">
        <f aca="false">IF(Zu_Fach!H10="","",Zu_Fach!H10)</f>
        <v/>
      </c>
      <c r="Q3" s="29" t="str">
        <f aca="false">IF(Zu_Fach!I10="","",Zu_Fach!I10)</f>
        <v/>
      </c>
      <c r="R3" s="27" t="str">
        <f aca="false">IF(Erfass_blatt!M3="","",Erfass_blatt!M3)</f>
        <v/>
      </c>
      <c r="S3" s="10" t="str">
        <f aca="false">IF(Erfass_blatt!N3="","",Erfass_blatt!N3)</f>
        <v/>
      </c>
      <c r="T3" s="27" t="str">
        <f aca="false">IF(B3="","",182)</f>
        <v/>
      </c>
      <c r="U3" s="27" t="str">
        <f aca="false">IF(Kol_Ha_Eingabe!G4="","",Kol_Ha_Eingabe!G4)</f>
        <v/>
      </c>
      <c r="V3" s="30" t="str">
        <f aca="false">IF('Md_ Prü'!F10="","",'Md_ Prü'!F10)</f>
        <v/>
      </c>
      <c r="W3" s="31" t="str">
        <f aca="false">IF('Md_ Prü'!G10="","",'Md_ Prü'!G10)</f>
        <v/>
      </c>
      <c r="X3" s="30" t="str">
        <f aca="false">IF('Md_ Prü'!H10="","",'Md_ Prü'!H10)</f>
        <v/>
      </c>
      <c r="Y3" s="32" t="str">
        <f aca="false">IF('Md_ Prü'!I10="","",'Md_ Prü'!I10)</f>
        <v/>
      </c>
      <c r="Z3" s="10" t="str">
        <f aca="false">IF(PLP!F10="","",PLP!F10)</f>
        <v/>
      </c>
      <c r="AA3" s="10" t="str">
        <f aca="false">IF(PLP!G10="","",PLP!G10)</f>
        <v/>
      </c>
      <c r="AB3" s="10" t="str">
        <f aca="false">IF(PLP!H10="","",PLP!H10)</f>
        <v/>
      </c>
      <c r="AC3" s="30" t="str">
        <f aca="false">IF(PLP!I10="","",PLP!I10)</f>
        <v/>
      </c>
      <c r="AD3" s="27" t="str">
        <f aca="false">IF(PLP!J10="","",PLP!J10)</f>
        <v/>
      </c>
      <c r="AE3" s="27" t="str">
        <f aca="false">IF(PLP!K10="","",PLP!K10)</f>
        <v/>
      </c>
      <c r="AF3" s="27" t="str">
        <f aca="false">IF(PLP!L10="","",PLP!L10)</f>
        <v/>
      </c>
      <c r="AG3" s="31" t="str">
        <f aca="false">IF(PLP!M11="","",PLP!M11)</f>
        <v/>
      </c>
      <c r="AH3" s="10" t="str">
        <f aca="false">IF(PLP!N11="","",PLP!N11)</f>
        <v/>
      </c>
      <c r="AI3" s="10" t="str">
        <f aca="false">IF(PLP!O10="","",PLP!O10)</f>
        <v/>
      </c>
      <c r="AJ3" s="10" t="str">
        <f aca="false">IF(PLP!P10="","",PLP!P10)</f>
        <v/>
      </c>
      <c r="AK3" s="30" t="str">
        <f aca="false">IF(PLP!Q10="","",PLP!Q10)</f>
        <v/>
      </c>
      <c r="AL3" s="32" t="str">
        <f aca="false">IF(PLP!R10="","",PLP!R10)</f>
        <v/>
      </c>
      <c r="AM3" s="30" t="str">
        <f aca="false">IF('Gutacht.'!F10="","",'Gutacht.'!F10)</f>
        <v/>
      </c>
      <c r="AN3" s="30" t="str">
        <f aca="false">IF('Gutacht.'!G10="","",'Gutacht.'!G10)</f>
        <v/>
      </c>
      <c r="AO3" s="30" t="str">
        <f aca="false">IF('Gutacht.'!H10="","",'Gutacht.'!H10)</f>
        <v/>
      </c>
      <c r="AP3" s="29" t="str">
        <f aca="false">IF('Gutacht.'!I10="","",'Gutacht.'!I10)</f>
        <v/>
      </c>
      <c r="AQ3" s="33" t="str">
        <f aca="false">IF(Übersicht!T10="","",Übersicht!T10)</f>
        <v/>
      </c>
      <c r="AR3" s="10" t="str">
        <f aca="false">IF(Erwei_Fach!F10="","",Erwei_Fach!F10)</f>
        <v/>
      </c>
      <c r="AS3" s="10" t="str">
        <f aca="false">IF(Erwei_Fach!G10="","",Erwei_Fach!G10)</f>
        <v/>
      </c>
      <c r="AT3" s="30" t="str">
        <f aca="false">IF(Erwei_Fach!H10="","",Erwei_Fach!H10)</f>
        <v/>
      </c>
      <c r="AU3" s="30" t="str">
        <f aca="false">IF(Erwei_Fach!I10="","",Erwei_Fach!I10)</f>
        <v/>
      </c>
      <c r="AV3" s="29" t="str">
        <f aca="false">IF(Erwei_Fach!J10="","",Erwei_Fach!J10)</f>
        <v/>
      </c>
      <c r="AW3" s="27" t="str">
        <f aca="false">IF(Erfass_blatt!B3=""," ",Erfass_blatt!O2)</f>
        <v> </v>
      </c>
      <c r="AX3" s="10" t="str">
        <f aca="false">IF(Erfass_blatt!B3=""," ",Erfass_blatt!Q2)</f>
        <v> </v>
      </c>
      <c r="AY3" s="10" t="str">
        <f aca="false">IF(Erfass_blatt!P3="","",Erfass_blatt!P3)</f>
        <v/>
      </c>
      <c r="AZ3" s="34" t="str">
        <f aca="false">IF(Erfass_blatt!B3="","",Erfass_blatt!R2)</f>
        <v/>
      </c>
      <c r="BA3" s="0"/>
      <c r="BB3" s="0"/>
    </row>
    <row r="4" customFormat="false" ht="12.75" hidden="false" customHeight="false" outlineLevel="0" collapsed="false">
      <c r="A4" s="25" t="n">
        <v>3</v>
      </c>
      <c r="B4" s="26" t="str">
        <f aca="false">IF(Erfass_blatt!B4="","",Erfass_blatt!B4)</f>
        <v/>
      </c>
      <c r="C4" s="26" t="str">
        <f aca="false">IF(Erfass_blatt!C4="","",Erfass_blatt!C4)</f>
        <v/>
      </c>
      <c r="D4" s="10" t="str">
        <f aca="false">IF(Erfass_blatt!D4="","",Erfass_blatt!D4)</f>
        <v/>
      </c>
      <c r="E4" s="10" t="str">
        <f aca="false">IF(Erfass_blatt!E4="","",Erfass_blatt!E4)</f>
        <v/>
      </c>
      <c r="F4" s="27" t="str">
        <f aca="false">IF(Erfass_blatt!F4="","",Erfass_blatt!F4)</f>
        <v/>
      </c>
      <c r="G4" s="27" t="str">
        <f aca="false">IF(Erfass_blatt!G4="","",Erfass_blatt!G4)</f>
        <v/>
      </c>
      <c r="H4" s="28" t="str">
        <f aca="false">IF(Erfass_blatt!H4="","",Erfass_blatt!H4)</f>
        <v/>
      </c>
      <c r="I4" s="10" t="str">
        <f aca="false">IF(Erfass_blatt!I4="","",Erfass_blatt!I4)</f>
        <v/>
      </c>
      <c r="J4" s="27" t="str">
        <f aca="false">IF(Kol_Ha_Eingabe!D5="","",Kol_Ha_Eingabe!D5)</f>
        <v/>
      </c>
      <c r="K4" s="27" t="str">
        <f aca="false">IF(Kol_Ha_Eingabe!E5="","",Kol_Ha_Eingabe!E5)</f>
        <v/>
      </c>
      <c r="L4" s="27" t="str">
        <f aca="false">IF(Kol_Ha_Eingabe!F5="","",Kol_Ha_Eingabe!F5)</f>
        <v/>
      </c>
      <c r="M4" s="10" t="str">
        <f aca="false">IF(Erfass_blatt!L4="","",Erfass_blatt!L4)</f>
        <v/>
      </c>
      <c r="N4" s="10" t="str">
        <f aca="false">IF(Zu_Fach!F11="","",Zu_Fach!F11)</f>
        <v/>
      </c>
      <c r="O4" s="10" t="str">
        <f aca="false">IF(Zu_Fach!G11="","",Zu_Fach!G11)</f>
        <v/>
      </c>
      <c r="P4" s="10" t="str">
        <f aca="false">IF(Zu_Fach!H11="","",Zu_Fach!H11)</f>
        <v/>
      </c>
      <c r="Q4" s="29" t="str">
        <f aca="false">IF(Zu_Fach!I11="","",Zu_Fach!I11)</f>
        <v/>
      </c>
      <c r="R4" s="27" t="str">
        <f aca="false">IF(Erfass_blatt!M4="","",Erfass_blatt!M4)</f>
        <v/>
      </c>
      <c r="S4" s="10" t="str">
        <f aca="false">IF(Erfass_blatt!N4="","",Erfass_blatt!N4)</f>
        <v/>
      </c>
      <c r="T4" s="27" t="str">
        <f aca="false">IF(B4="","",182)</f>
        <v/>
      </c>
      <c r="U4" s="27" t="str">
        <f aca="false">IF(Kol_Ha_Eingabe!G5="","",Kol_Ha_Eingabe!G5)</f>
        <v/>
      </c>
      <c r="V4" s="30" t="str">
        <f aca="false">IF('Md_ Prü'!F11="","",'Md_ Prü'!F11)</f>
        <v/>
      </c>
      <c r="W4" s="31" t="str">
        <f aca="false">IF('Md_ Prü'!G11="","",'Md_ Prü'!G11)</f>
        <v/>
      </c>
      <c r="X4" s="30" t="str">
        <f aca="false">IF('Md_ Prü'!H11="","",'Md_ Prü'!H11)</f>
        <v/>
      </c>
      <c r="Y4" s="32" t="str">
        <f aca="false">IF('Md_ Prü'!I11="","",'Md_ Prü'!I11)</f>
        <v/>
      </c>
      <c r="Z4" s="10" t="str">
        <f aca="false">IF(PLP!F11="","",PLP!F11)</f>
        <v/>
      </c>
      <c r="AA4" s="10" t="str">
        <f aca="false">IF(PLP!G11="","",PLP!G11)</f>
        <v/>
      </c>
      <c r="AB4" s="10" t="str">
        <f aca="false">IF(PLP!H11="","",PLP!H11)</f>
        <v/>
      </c>
      <c r="AC4" s="30" t="str">
        <f aca="false">IF(PLP!I11="","",PLP!I11)</f>
        <v/>
      </c>
      <c r="AD4" s="27" t="str">
        <f aca="false">IF(PLP!J11="","",PLP!J11)</f>
        <v/>
      </c>
      <c r="AE4" s="27" t="str">
        <f aca="false">IF(PLP!K11="","",PLP!K11)</f>
        <v/>
      </c>
      <c r="AF4" s="27" t="str">
        <f aca="false">IF(PLP!L11="","",PLP!L11)</f>
        <v/>
      </c>
      <c r="AG4" s="31" t="str">
        <f aca="false">IF(PLP!M12="","",PLP!M12)</f>
        <v/>
      </c>
      <c r="AH4" s="10" t="str">
        <f aca="false">IF(PLP!N12="","",PLP!N12)</f>
        <v/>
      </c>
      <c r="AI4" s="10" t="str">
        <f aca="false">IF(PLP!O11="","",PLP!O11)</f>
        <v/>
      </c>
      <c r="AJ4" s="10" t="str">
        <f aca="false">IF(PLP!P11="","",PLP!P11)</f>
        <v/>
      </c>
      <c r="AK4" s="30" t="str">
        <f aca="false">IF(PLP!Q11="","",PLP!Q11)</f>
        <v/>
      </c>
      <c r="AL4" s="32" t="str">
        <f aca="false">IF(PLP!R11="","",PLP!R11)</f>
        <v/>
      </c>
      <c r="AM4" s="30" t="str">
        <f aca="false">IF('Gutacht.'!F11="","",'Gutacht.'!F11)</f>
        <v/>
      </c>
      <c r="AN4" s="30" t="str">
        <f aca="false">IF('Gutacht.'!G11="","",'Gutacht.'!G11)</f>
        <v/>
      </c>
      <c r="AO4" s="30" t="str">
        <f aca="false">IF('Gutacht.'!H11="","",'Gutacht.'!H11)</f>
        <v/>
      </c>
      <c r="AP4" s="29" t="str">
        <f aca="false">IF('Gutacht.'!I11="","",'Gutacht.'!I11)</f>
        <v/>
      </c>
      <c r="AQ4" s="33" t="str">
        <f aca="false">IF(Übersicht!T11="","",Übersicht!T11)</f>
        <v/>
      </c>
      <c r="AR4" s="10" t="str">
        <f aca="false">IF(Erwei_Fach!F11="","",Erwei_Fach!F11)</f>
        <v/>
      </c>
      <c r="AS4" s="10" t="str">
        <f aca="false">IF(Erwei_Fach!G11="","",Erwei_Fach!G11)</f>
        <v/>
      </c>
      <c r="AT4" s="30" t="str">
        <f aca="false">IF(Erwei_Fach!H11="","",Erwei_Fach!H11)</f>
        <v/>
      </c>
      <c r="AU4" s="30" t="str">
        <f aca="false">IF(Erwei_Fach!I11="","",Erwei_Fach!I11)</f>
        <v/>
      </c>
      <c r="AV4" s="29" t="str">
        <f aca="false">IF(Erwei_Fach!J11="","",Erwei_Fach!J11)</f>
        <v/>
      </c>
      <c r="AW4" s="27" t="str">
        <f aca="false">IF(Erfass_blatt!B4=""," ",Erfass_blatt!O2)</f>
        <v> </v>
      </c>
      <c r="AX4" s="10" t="str">
        <f aca="false">IF(Erfass_blatt!B4=""," ",Erfass_blatt!Q2)</f>
        <v> </v>
      </c>
      <c r="AY4" s="10" t="str">
        <f aca="false">IF(Erfass_blatt!P4="","",Erfass_blatt!P4)</f>
        <v/>
      </c>
      <c r="AZ4" s="34" t="str">
        <f aca="false">IF(Erfass_blatt!B4="","",Erfass_blatt!R2)</f>
        <v/>
      </c>
      <c r="BA4" s="0"/>
      <c r="BB4" s="0"/>
    </row>
    <row r="5" customFormat="false" ht="12.75" hidden="false" customHeight="false" outlineLevel="0" collapsed="false">
      <c r="A5" s="25" t="n">
        <v>4</v>
      </c>
      <c r="B5" s="26" t="str">
        <f aca="false">IF(Erfass_blatt!B5="","",Erfass_blatt!B5)</f>
        <v/>
      </c>
      <c r="C5" s="26" t="str">
        <f aca="false">IF(Erfass_blatt!C5="","",Erfass_blatt!C5)</f>
        <v/>
      </c>
      <c r="D5" s="10" t="str">
        <f aca="false">IF(Erfass_blatt!D5="","",Erfass_blatt!D5)</f>
        <v/>
      </c>
      <c r="E5" s="10" t="str">
        <f aca="false">IF(Erfass_blatt!E5="","",Erfass_blatt!E5)</f>
        <v/>
      </c>
      <c r="F5" s="27" t="str">
        <f aca="false">IF(Erfass_blatt!F5="","",Erfass_blatt!F5)</f>
        <v/>
      </c>
      <c r="G5" s="27" t="str">
        <f aca="false">IF(Erfass_blatt!G5="","",Erfass_blatt!G5)</f>
        <v/>
      </c>
      <c r="H5" s="28" t="str">
        <f aca="false">IF(Erfass_blatt!H5="","",Erfass_blatt!H5)</f>
        <v/>
      </c>
      <c r="I5" s="10" t="str">
        <f aca="false">IF(Erfass_blatt!I5="","",Erfass_blatt!I5)</f>
        <v/>
      </c>
      <c r="J5" s="27" t="str">
        <f aca="false">IF(Kol_Ha_Eingabe!D6="","",Kol_Ha_Eingabe!D6)</f>
        <v/>
      </c>
      <c r="K5" s="27" t="str">
        <f aca="false">IF(Kol_Ha_Eingabe!E6="","",Kol_Ha_Eingabe!E6)</f>
        <v/>
      </c>
      <c r="L5" s="27" t="str">
        <f aca="false">IF(Kol_Ha_Eingabe!F6="","",Kol_Ha_Eingabe!F6)</f>
        <v/>
      </c>
      <c r="M5" s="10" t="str">
        <f aca="false">IF(Erfass_blatt!L5="","",Erfass_blatt!L5)</f>
        <v/>
      </c>
      <c r="N5" s="10" t="str">
        <f aca="false">IF(Zu_Fach!F12="","",Zu_Fach!F12)</f>
        <v/>
      </c>
      <c r="O5" s="10" t="str">
        <f aca="false">IF(Zu_Fach!G12="","",Zu_Fach!G12)</f>
        <v/>
      </c>
      <c r="P5" s="10" t="str">
        <f aca="false">IF(Zu_Fach!H12="","",Zu_Fach!H12)</f>
        <v/>
      </c>
      <c r="Q5" s="29" t="str">
        <f aca="false">IF(Zu_Fach!I12="","",Zu_Fach!I12)</f>
        <v/>
      </c>
      <c r="R5" s="27" t="str">
        <f aca="false">IF(Erfass_blatt!M5="","",Erfass_blatt!M5)</f>
        <v/>
      </c>
      <c r="S5" s="10" t="str">
        <f aca="false">IF(Erfass_blatt!N5="","",Erfass_blatt!N5)</f>
        <v/>
      </c>
      <c r="T5" s="27" t="str">
        <f aca="false">IF(B5="","",182)</f>
        <v/>
      </c>
      <c r="U5" s="27" t="str">
        <f aca="false">IF(Kol_Ha_Eingabe!G6="","",Kol_Ha_Eingabe!G6)</f>
        <v/>
      </c>
      <c r="V5" s="30" t="str">
        <f aca="false">IF('Md_ Prü'!F12="","",'Md_ Prü'!F12)</f>
        <v/>
      </c>
      <c r="W5" s="31" t="str">
        <f aca="false">IF('Md_ Prü'!G12="","",'Md_ Prü'!G12)</f>
        <v/>
      </c>
      <c r="X5" s="30" t="str">
        <f aca="false">IF('Md_ Prü'!H12="","",'Md_ Prü'!H12)</f>
        <v/>
      </c>
      <c r="Y5" s="32" t="str">
        <f aca="false">IF('Md_ Prü'!I12="","",'Md_ Prü'!I12)</f>
        <v/>
      </c>
      <c r="Z5" s="10" t="str">
        <f aca="false">IF(PLP!F12="","",PLP!F12)</f>
        <v/>
      </c>
      <c r="AA5" s="10" t="str">
        <f aca="false">IF(PLP!G12="","",PLP!G12)</f>
        <v/>
      </c>
      <c r="AB5" s="10" t="str">
        <f aca="false">IF(PLP!H12="","",PLP!H12)</f>
        <v/>
      </c>
      <c r="AC5" s="30" t="str">
        <f aca="false">IF(PLP!I12="","",PLP!I12)</f>
        <v/>
      </c>
      <c r="AD5" s="27" t="str">
        <f aca="false">IF(PLP!J12="","",PLP!J12)</f>
        <v/>
      </c>
      <c r="AE5" s="27" t="str">
        <f aca="false">IF(PLP!K12="","",PLP!K12)</f>
        <v/>
      </c>
      <c r="AF5" s="27" t="str">
        <f aca="false">IF(PLP!L12="","",PLP!L12)</f>
        <v/>
      </c>
      <c r="AG5" s="31" t="str">
        <f aca="false">IF(PLP!M12="","",PLP!M12)</f>
        <v/>
      </c>
      <c r="AH5" s="10" t="str">
        <f aca="false">IF(PLP!N12="","",PLP!N12)</f>
        <v/>
      </c>
      <c r="AI5" s="10" t="str">
        <f aca="false">IF(PLP!O12="","",PLP!O12)</f>
        <v/>
      </c>
      <c r="AJ5" s="10" t="str">
        <f aca="false">IF(PLP!P12="","",PLP!P12)</f>
        <v/>
      </c>
      <c r="AK5" s="30" t="str">
        <f aca="false">IF(PLP!Q12="","",PLP!Q12)</f>
        <v/>
      </c>
      <c r="AL5" s="32" t="str">
        <f aca="false">IF(PLP!R12="","",PLP!R12)</f>
        <v/>
      </c>
      <c r="AM5" s="30" t="str">
        <f aca="false">IF('Gutacht.'!F12="","",'Gutacht.'!F12)</f>
        <v/>
      </c>
      <c r="AN5" s="30" t="str">
        <f aca="false">IF('Gutacht.'!G12="","",'Gutacht.'!G12)</f>
        <v/>
      </c>
      <c r="AO5" s="30" t="str">
        <f aca="false">IF('Gutacht.'!H12="","",'Gutacht.'!H12)</f>
        <v/>
      </c>
      <c r="AP5" s="29" t="str">
        <f aca="false">IF('Gutacht.'!I12="","",'Gutacht.'!I12)</f>
        <v/>
      </c>
      <c r="AQ5" s="33" t="str">
        <f aca="false">IF(Übersicht!T12="","",Übersicht!T12)</f>
        <v/>
      </c>
      <c r="AR5" s="10" t="str">
        <f aca="false">IF(Erwei_Fach!F12="","",Erwei_Fach!F12)</f>
        <v/>
      </c>
      <c r="AS5" s="10" t="str">
        <f aca="false">IF(Erwei_Fach!G12="","",Erwei_Fach!G12)</f>
        <v/>
      </c>
      <c r="AT5" s="30" t="str">
        <f aca="false">IF(Erwei_Fach!H12="","",Erwei_Fach!H12)</f>
        <v/>
      </c>
      <c r="AU5" s="30" t="str">
        <f aca="false">IF(Erwei_Fach!I12="","",Erwei_Fach!I12)</f>
        <v/>
      </c>
      <c r="AV5" s="29" t="str">
        <f aca="false">IF(Erwei_Fach!J12="","",Erwei_Fach!J12)</f>
        <v/>
      </c>
      <c r="AW5" s="27" t="str">
        <f aca="false">IF(Erfass_blatt!B5=""," ",Erfass_blatt!O2)</f>
        <v> </v>
      </c>
      <c r="AX5" s="10" t="str">
        <f aca="false">IF(Erfass_blatt!B5=""," ",Erfass_blatt!Q2)</f>
        <v> </v>
      </c>
      <c r="AY5" s="10" t="str">
        <f aca="false">IF(Erfass_blatt!P5="","",Erfass_blatt!P5)</f>
        <v/>
      </c>
      <c r="AZ5" s="34" t="str">
        <f aca="false">IF(Erfass_blatt!B5="","",Erfass_blatt!R2)</f>
        <v/>
      </c>
      <c r="BA5" s="0"/>
      <c r="BB5" s="0"/>
    </row>
    <row r="6" customFormat="false" ht="12.75" hidden="false" customHeight="false" outlineLevel="0" collapsed="false">
      <c r="A6" s="25" t="n">
        <v>5</v>
      </c>
      <c r="B6" s="26" t="str">
        <f aca="false">IF(Erfass_blatt!B6="","",Erfass_blatt!B6)</f>
        <v/>
      </c>
      <c r="C6" s="26" t="str">
        <f aca="false">IF(Erfass_blatt!C6="","",Erfass_blatt!C6)</f>
        <v/>
      </c>
      <c r="D6" s="10" t="str">
        <f aca="false">IF(Erfass_blatt!D6="","",Erfass_blatt!D6)</f>
        <v/>
      </c>
      <c r="E6" s="10" t="str">
        <f aca="false">IF(Erfass_blatt!E6="","",Erfass_blatt!E6)</f>
        <v/>
      </c>
      <c r="F6" s="27" t="str">
        <f aca="false">IF(Erfass_blatt!F6="","",Erfass_blatt!F6)</f>
        <v/>
      </c>
      <c r="G6" s="27" t="str">
        <f aca="false">IF(Erfass_blatt!G6="","",Erfass_blatt!G6)</f>
        <v/>
      </c>
      <c r="H6" s="28" t="str">
        <f aca="false">IF(Erfass_blatt!H6="","",Erfass_blatt!H6)</f>
        <v/>
      </c>
      <c r="I6" s="10" t="str">
        <f aca="false">IF(Erfass_blatt!I6="","",Erfass_blatt!I6)</f>
        <v/>
      </c>
      <c r="J6" s="27" t="str">
        <f aca="false">IF(Kol_Ha_Eingabe!D7="","",Kol_Ha_Eingabe!D7)</f>
        <v/>
      </c>
      <c r="K6" s="27" t="str">
        <f aca="false">IF(Kol_Ha_Eingabe!E7="","",Kol_Ha_Eingabe!E7)</f>
        <v/>
      </c>
      <c r="L6" s="27" t="str">
        <f aca="false">IF(Kol_Ha_Eingabe!F7="","",Kol_Ha_Eingabe!F7)</f>
        <v/>
      </c>
      <c r="M6" s="10" t="str">
        <f aca="false">IF(Erfass_blatt!L6="","",Erfass_blatt!L6)</f>
        <v/>
      </c>
      <c r="N6" s="10" t="str">
        <f aca="false">IF(Zu_Fach!F13="","",Zu_Fach!F13)</f>
        <v/>
      </c>
      <c r="O6" s="10" t="str">
        <f aca="false">IF(Zu_Fach!G13="","",Zu_Fach!G13)</f>
        <v/>
      </c>
      <c r="P6" s="10" t="str">
        <f aca="false">IF(Zu_Fach!H13="","",Zu_Fach!H13)</f>
        <v/>
      </c>
      <c r="Q6" s="29" t="str">
        <f aca="false">IF(Zu_Fach!I13="","",Zu_Fach!I13)</f>
        <v/>
      </c>
      <c r="R6" s="27" t="str">
        <f aca="false">IF(Erfass_blatt!M6="","",Erfass_blatt!M6)</f>
        <v/>
      </c>
      <c r="S6" s="10" t="str">
        <f aca="false">IF(Erfass_blatt!N6="","",Erfass_blatt!N6)</f>
        <v/>
      </c>
      <c r="T6" s="27" t="str">
        <f aca="false">IF(B6="","",182)</f>
        <v/>
      </c>
      <c r="U6" s="27" t="str">
        <f aca="false">IF(Kol_Ha_Eingabe!G7="","",Kol_Ha_Eingabe!G7)</f>
        <v/>
      </c>
      <c r="V6" s="30" t="str">
        <f aca="false">IF('Md_ Prü'!F13="","",'Md_ Prü'!F13)</f>
        <v/>
      </c>
      <c r="W6" s="31" t="str">
        <f aca="false">IF('Md_ Prü'!G13="","",'Md_ Prü'!G13)</f>
        <v/>
      </c>
      <c r="X6" s="30" t="str">
        <f aca="false">IF('Md_ Prü'!H13="","",'Md_ Prü'!H13)</f>
        <v/>
      </c>
      <c r="Y6" s="32" t="str">
        <f aca="false">IF('Md_ Prü'!I13="","",'Md_ Prü'!I13)</f>
        <v/>
      </c>
      <c r="Z6" s="10" t="str">
        <f aca="false">IF(PLP!F13="","",PLP!F13)</f>
        <v/>
      </c>
      <c r="AA6" s="10" t="str">
        <f aca="false">IF(PLP!G13="","",PLP!G13)</f>
        <v/>
      </c>
      <c r="AB6" s="10" t="str">
        <f aca="false">IF(PLP!H13="","",PLP!H13)</f>
        <v/>
      </c>
      <c r="AC6" s="30" t="str">
        <f aca="false">IF(PLP!I13="","",PLP!I13)</f>
        <v/>
      </c>
      <c r="AD6" s="27" t="str">
        <f aca="false">IF(PLP!J13="","",PLP!J13)</f>
        <v/>
      </c>
      <c r="AE6" s="27" t="str">
        <f aca="false">IF(PLP!K13="","",PLP!K13)</f>
        <v/>
      </c>
      <c r="AF6" s="27" t="str">
        <f aca="false">IF(PLP!L13="","",PLP!L13)</f>
        <v/>
      </c>
      <c r="AG6" s="31" t="str">
        <f aca="false">IF(PLP!M13="","",PLP!M13)</f>
        <v/>
      </c>
      <c r="AH6" s="10" t="str">
        <f aca="false">IF(PLP!N13="","",PLP!N13)</f>
        <v/>
      </c>
      <c r="AI6" s="10" t="str">
        <f aca="false">IF(PLP!O13="","",PLP!O13)</f>
        <v/>
      </c>
      <c r="AJ6" s="10" t="str">
        <f aca="false">IF(PLP!P13="","",PLP!P13)</f>
        <v/>
      </c>
      <c r="AK6" s="30" t="str">
        <f aca="false">IF(PLP!Q13="","",PLP!Q13)</f>
        <v/>
      </c>
      <c r="AL6" s="32" t="str">
        <f aca="false">IF(PLP!R13="","",PLP!R13)</f>
        <v/>
      </c>
      <c r="AM6" s="30" t="str">
        <f aca="false">IF('Gutacht.'!F13="","",'Gutacht.'!F13)</f>
        <v/>
      </c>
      <c r="AN6" s="30" t="str">
        <f aca="false">IF('Gutacht.'!G13="","",'Gutacht.'!G13)</f>
        <v/>
      </c>
      <c r="AO6" s="30" t="str">
        <f aca="false">IF('Gutacht.'!H13="","",'Gutacht.'!H13)</f>
        <v/>
      </c>
      <c r="AP6" s="29" t="str">
        <f aca="false">IF('Gutacht.'!I13="","",'Gutacht.'!I13)</f>
        <v/>
      </c>
      <c r="AQ6" s="33" t="str">
        <f aca="false">IF(Übersicht!T13="","",Übersicht!T13)</f>
        <v/>
      </c>
      <c r="AR6" s="10" t="str">
        <f aca="false">IF(Erwei_Fach!F13="","",Erwei_Fach!F13)</f>
        <v/>
      </c>
      <c r="AS6" s="10" t="str">
        <f aca="false">IF(Erwei_Fach!G13="","",Erwei_Fach!G13)</f>
        <v/>
      </c>
      <c r="AT6" s="30" t="str">
        <f aca="false">IF(Erwei_Fach!H13="","",Erwei_Fach!H13)</f>
        <v/>
      </c>
      <c r="AU6" s="30" t="str">
        <f aca="false">IF(Erwei_Fach!I13="","",Erwei_Fach!I13)</f>
        <v/>
      </c>
      <c r="AV6" s="29" t="str">
        <f aca="false">IF(Erwei_Fach!J13="","",Erwei_Fach!J13)</f>
        <v/>
      </c>
      <c r="AW6" s="27" t="str">
        <f aca="false">IF(Erfass_blatt!B6=""," ",Erfass_blatt!O2)</f>
        <v> </v>
      </c>
      <c r="AX6" s="10" t="str">
        <f aca="false">IF(Erfass_blatt!B6=""," ",Erfass_blatt!Q2)</f>
        <v> </v>
      </c>
      <c r="AY6" s="10" t="str">
        <f aca="false">IF(Erfass_blatt!P6="","",Erfass_blatt!P6)</f>
        <v/>
      </c>
      <c r="AZ6" s="34" t="str">
        <f aca="false">IF(Erfass_blatt!B6="","",Erfass_blatt!R2)</f>
        <v/>
      </c>
      <c r="BA6" s="0"/>
      <c r="BB6" s="0"/>
    </row>
    <row r="7" customFormat="false" ht="12.75" hidden="false" customHeight="false" outlineLevel="0" collapsed="false">
      <c r="A7" s="25" t="n">
        <v>6</v>
      </c>
      <c r="B7" s="26" t="str">
        <f aca="false">IF(Erfass_blatt!B7="","",Erfass_blatt!B7)</f>
        <v/>
      </c>
      <c r="C7" s="26" t="str">
        <f aca="false">IF(Erfass_blatt!C7="","",Erfass_blatt!C7)</f>
        <v/>
      </c>
      <c r="D7" s="10" t="str">
        <f aca="false">IF(Erfass_blatt!D7="","",Erfass_blatt!D7)</f>
        <v/>
      </c>
      <c r="E7" s="10" t="str">
        <f aca="false">IF(Erfass_blatt!E7="","",Erfass_blatt!E7)</f>
        <v/>
      </c>
      <c r="F7" s="27" t="str">
        <f aca="false">IF(Erfass_blatt!F7="","",Erfass_blatt!F7)</f>
        <v/>
      </c>
      <c r="G7" s="27" t="str">
        <f aca="false">IF(Erfass_blatt!G7="","",Erfass_blatt!G7)</f>
        <v/>
      </c>
      <c r="H7" s="28" t="str">
        <f aca="false">IF(Erfass_blatt!H7="","",Erfass_blatt!H7)</f>
        <v/>
      </c>
      <c r="I7" s="10" t="str">
        <f aca="false">IF(Erfass_blatt!I7="","",Erfass_blatt!I7)</f>
        <v/>
      </c>
      <c r="J7" s="27" t="str">
        <f aca="false">IF(Kol_Ha_Eingabe!D8="","",Kol_Ha_Eingabe!D8)</f>
        <v/>
      </c>
      <c r="K7" s="27" t="str">
        <f aca="false">IF(Kol_Ha_Eingabe!E8="","",Kol_Ha_Eingabe!E8)</f>
        <v/>
      </c>
      <c r="L7" s="27" t="str">
        <f aca="false">IF(Kol_Ha_Eingabe!F8="","",Kol_Ha_Eingabe!F8)</f>
        <v/>
      </c>
      <c r="M7" s="10" t="str">
        <f aca="false">IF(Erfass_blatt!L7="","",Erfass_blatt!L7)</f>
        <v/>
      </c>
      <c r="N7" s="10" t="str">
        <f aca="false">IF(Zu_Fach!F14="","",Zu_Fach!F14)</f>
        <v/>
      </c>
      <c r="O7" s="10" t="str">
        <f aca="false">IF(Zu_Fach!G14="","",Zu_Fach!G14)</f>
        <v/>
      </c>
      <c r="P7" s="10" t="str">
        <f aca="false">IF(Zu_Fach!H14="","",Zu_Fach!H14)</f>
        <v/>
      </c>
      <c r="Q7" s="29" t="str">
        <f aca="false">IF(Zu_Fach!I14="","",Zu_Fach!I14)</f>
        <v/>
      </c>
      <c r="R7" s="27" t="str">
        <f aca="false">IF(Erfass_blatt!M7="","",Erfass_blatt!M7)</f>
        <v/>
      </c>
      <c r="S7" s="10" t="str">
        <f aca="false">IF(Erfass_blatt!N7="","",Erfass_blatt!N7)</f>
        <v/>
      </c>
      <c r="T7" s="27" t="str">
        <f aca="false">IF(B7="","",182)</f>
        <v/>
      </c>
      <c r="U7" s="27" t="str">
        <f aca="false">IF(Kol_Ha_Eingabe!G8="","",Kol_Ha_Eingabe!G8)</f>
        <v/>
      </c>
      <c r="V7" s="30" t="str">
        <f aca="false">IF('Md_ Prü'!F14="","",'Md_ Prü'!F14)</f>
        <v/>
      </c>
      <c r="W7" s="31" t="str">
        <f aca="false">IF('Md_ Prü'!G14="","",'Md_ Prü'!G14)</f>
        <v/>
      </c>
      <c r="X7" s="30" t="str">
        <f aca="false">IF('Md_ Prü'!H14="","",'Md_ Prü'!H14)</f>
        <v/>
      </c>
      <c r="Y7" s="32" t="str">
        <f aca="false">IF('Md_ Prü'!I14="","",'Md_ Prü'!I14)</f>
        <v/>
      </c>
      <c r="Z7" s="10" t="str">
        <f aca="false">IF(PLP!F14="","",PLP!F14)</f>
        <v/>
      </c>
      <c r="AA7" s="10" t="str">
        <f aca="false">IF(PLP!G14="","",PLP!G14)</f>
        <v/>
      </c>
      <c r="AB7" s="10" t="str">
        <f aca="false">IF(PLP!H14="","",PLP!H14)</f>
        <v/>
      </c>
      <c r="AC7" s="30" t="str">
        <f aca="false">IF(PLP!I14="","",PLP!I14)</f>
        <v/>
      </c>
      <c r="AD7" s="27" t="str">
        <f aca="false">IF(PLP!J14="","",PLP!J14)</f>
        <v/>
      </c>
      <c r="AE7" s="27" t="str">
        <f aca="false">IF(PLP!K14="","",PLP!K14)</f>
        <v/>
      </c>
      <c r="AF7" s="27" t="str">
        <f aca="false">IF(PLP!L14="","",PLP!L14)</f>
        <v/>
      </c>
      <c r="AG7" s="31" t="str">
        <f aca="false">IF(PLP!M14="","",PLP!M14)</f>
        <v/>
      </c>
      <c r="AH7" s="10" t="str">
        <f aca="false">IF(PLP!N14="","",PLP!N14)</f>
        <v/>
      </c>
      <c r="AI7" s="10" t="str">
        <f aca="false">IF(PLP!O14="","",PLP!O14)</f>
        <v/>
      </c>
      <c r="AJ7" s="10" t="str">
        <f aca="false">IF(PLP!P14="","",PLP!P14)</f>
        <v/>
      </c>
      <c r="AK7" s="30" t="str">
        <f aca="false">IF(PLP!Q14="","",PLP!Q14)</f>
        <v/>
      </c>
      <c r="AL7" s="32" t="str">
        <f aca="false">IF(PLP!R14="","",PLP!R14)</f>
        <v/>
      </c>
      <c r="AM7" s="30" t="str">
        <f aca="false">IF('Gutacht.'!F14="","",'Gutacht.'!F14)</f>
        <v/>
      </c>
      <c r="AN7" s="30" t="str">
        <f aca="false">IF('Gutacht.'!G14="","",'Gutacht.'!G14)</f>
        <v/>
      </c>
      <c r="AO7" s="30" t="str">
        <f aca="false">IF('Gutacht.'!H14="","",'Gutacht.'!H14)</f>
        <v/>
      </c>
      <c r="AP7" s="29" t="str">
        <f aca="false">IF('Gutacht.'!I14="","",'Gutacht.'!I14)</f>
        <v/>
      </c>
      <c r="AQ7" s="33" t="str">
        <f aca="false">IF(Übersicht!T14="","",Übersicht!T14)</f>
        <v/>
      </c>
      <c r="AR7" s="10" t="str">
        <f aca="false">IF(Erwei_Fach!F14="","",Erwei_Fach!F14)</f>
        <v/>
      </c>
      <c r="AS7" s="10" t="str">
        <f aca="false">IF(Erwei_Fach!G14="","",Erwei_Fach!G14)</f>
        <v/>
      </c>
      <c r="AT7" s="30" t="str">
        <f aca="false">IF(Erwei_Fach!H14="","",Erwei_Fach!H14)</f>
        <v/>
      </c>
      <c r="AU7" s="30" t="str">
        <f aca="false">IF(Erwei_Fach!I14="","",Erwei_Fach!I14)</f>
        <v/>
      </c>
      <c r="AV7" s="29" t="str">
        <f aca="false">IF(Erwei_Fach!J14="","",Erwei_Fach!J14)</f>
        <v/>
      </c>
      <c r="AW7" s="27" t="str">
        <f aca="false">IF(Erfass_blatt!B7=""," ",Erfass_blatt!O2)</f>
        <v> </v>
      </c>
      <c r="AX7" s="10" t="str">
        <f aca="false">IF(Erfass_blatt!B7=""," ",Erfass_blatt!Q2)</f>
        <v> </v>
      </c>
      <c r="AY7" s="10" t="str">
        <f aca="false">IF(Erfass_blatt!P7="","",Erfass_blatt!P7)</f>
        <v/>
      </c>
      <c r="AZ7" s="34" t="str">
        <f aca="false">IF(Erfass_blatt!B7="","",Erfass_blatt!R2)</f>
        <v/>
      </c>
      <c r="BA7" s="0"/>
      <c r="BB7" s="0"/>
    </row>
    <row r="8" customFormat="false" ht="12.75" hidden="false" customHeight="false" outlineLevel="0" collapsed="false">
      <c r="A8" s="25" t="n">
        <v>7</v>
      </c>
      <c r="B8" s="26" t="str">
        <f aca="false">IF(Erfass_blatt!B8="","",Erfass_blatt!B8)</f>
        <v/>
      </c>
      <c r="C8" s="26" t="str">
        <f aca="false">IF(Erfass_blatt!C8="","",Erfass_blatt!C8)</f>
        <v/>
      </c>
      <c r="D8" s="10" t="str">
        <f aca="false">IF(Erfass_blatt!D8="","",Erfass_blatt!D8)</f>
        <v/>
      </c>
      <c r="E8" s="10" t="str">
        <f aca="false">IF(Erfass_blatt!E8="","",Erfass_blatt!E8)</f>
        <v/>
      </c>
      <c r="F8" s="27" t="str">
        <f aca="false">IF(Erfass_blatt!F8="","",Erfass_blatt!F8)</f>
        <v/>
      </c>
      <c r="G8" s="27" t="str">
        <f aca="false">IF(Erfass_blatt!G8="","",Erfass_blatt!G8)</f>
        <v/>
      </c>
      <c r="H8" s="28" t="str">
        <f aca="false">IF(Erfass_blatt!H8="","",Erfass_blatt!H8)</f>
        <v/>
      </c>
      <c r="I8" s="10" t="str">
        <f aca="false">IF(Erfass_blatt!I8="","",Erfass_blatt!I8)</f>
        <v/>
      </c>
      <c r="J8" s="27" t="str">
        <f aca="false">IF(Kol_Ha_Eingabe!D9="","",Kol_Ha_Eingabe!D9)</f>
        <v/>
      </c>
      <c r="K8" s="27" t="str">
        <f aca="false">IF(Kol_Ha_Eingabe!E9="","",Kol_Ha_Eingabe!E9)</f>
        <v/>
      </c>
      <c r="L8" s="27" t="str">
        <f aca="false">IF(Kol_Ha_Eingabe!F9="","",Kol_Ha_Eingabe!F9)</f>
        <v/>
      </c>
      <c r="M8" s="10" t="str">
        <f aca="false">IF(Erfass_blatt!L8="","",Erfass_blatt!L8)</f>
        <v/>
      </c>
      <c r="N8" s="10" t="str">
        <f aca="false">IF(Zu_Fach!F15="","",Zu_Fach!F15)</f>
        <v/>
      </c>
      <c r="O8" s="10" t="str">
        <f aca="false">IF(Zu_Fach!G15="","",Zu_Fach!G15)</f>
        <v/>
      </c>
      <c r="P8" s="10" t="str">
        <f aca="false">IF(Zu_Fach!H15="","",Zu_Fach!H15)</f>
        <v/>
      </c>
      <c r="Q8" s="29" t="str">
        <f aca="false">IF(Zu_Fach!I15="","",Zu_Fach!I15)</f>
        <v/>
      </c>
      <c r="R8" s="27" t="str">
        <f aca="false">IF(Erfass_blatt!M8="","",Erfass_blatt!M8)</f>
        <v/>
      </c>
      <c r="S8" s="10" t="str">
        <f aca="false">IF(Erfass_blatt!N8="","",Erfass_blatt!N8)</f>
        <v/>
      </c>
      <c r="T8" s="27" t="str">
        <f aca="false">IF(B8="","",182)</f>
        <v/>
      </c>
      <c r="U8" s="27" t="str">
        <f aca="false">IF(Kol_Ha_Eingabe!G9="","",Kol_Ha_Eingabe!G9)</f>
        <v/>
      </c>
      <c r="V8" s="30" t="str">
        <f aca="false">IF('Md_ Prü'!F15="","",'Md_ Prü'!F15)</f>
        <v/>
      </c>
      <c r="W8" s="31" t="str">
        <f aca="false">IF('Md_ Prü'!G15="","",'Md_ Prü'!G15)</f>
        <v/>
      </c>
      <c r="X8" s="30" t="str">
        <f aca="false">IF('Md_ Prü'!H15="","",'Md_ Prü'!H15)</f>
        <v/>
      </c>
      <c r="Y8" s="32" t="str">
        <f aca="false">IF('Md_ Prü'!I15="","",'Md_ Prü'!I15)</f>
        <v/>
      </c>
      <c r="Z8" s="10" t="str">
        <f aca="false">IF(PLP!F15="","",PLP!F15)</f>
        <v/>
      </c>
      <c r="AA8" s="10" t="str">
        <f aca="false">IF(PLP!G15="","",PLP!G15)</f>
        <v/>
      </c>
      <c r="AB8" s="10" t="str">
        <f aca="false">IF(PLP!H15="","",PLP!H15)</f>
        <v/>
      </c>
      <c r="AC8" s="30" t="str">
        <f aca="false">IF(PLP!I15="","",PLP!I15)</f>
        <v/>
      </c>
      <c r="AD8" s="27" t="str">
        <f aca="false">IF(PLP!J15="","",PLP!J15)</f>
        <v/>
      </c>
      <c r="AE8" s="27" t="str">
        <f aca="false">IF(PLP!K15="","",PLP!K15)</f>
        <v/>
      </c>
      <c r="AF8" s="27" t="str">
        <f aca="false">IF(PLP!L15="","",PLP!L15)</f>
        <v/>
      </c>
      <c r="AG8" s="31" t="str">
        <f aca="false">IF(PLP!M15="","",PLP!M15)</f>
        <v/>
      </c>
      <c r="AH8" s="10" t="str">
        <f aca="false">IF(PLP!N15="","",PLP!N15)</f>
        <v/>
      </c>
      <c r="AI8" s="10" t="str">
        <f aca="false">IF(PLP!O15="","",PLP!O15)</f>
        <v/>
      </c>
      <c r="AJ8" s="10" t="str">
        <f aca="false">IF(PLP!P15="","",PLP!P15)</f>
        <v/>
      </c>
      <c r="AK8" s="30" t="str">
        <f aca="false">IF(PLP!Q15="","",PLP!Q15)</f>
        <v/>
      </c>
      <c r="AL8" s="32" t="str">
        <f aca="false">IF(PLP!R15="","",PLP!R15)</f>
        <v/>
      </c>
      <c r="AM8" s="30" t="str">
        <f aca="false">IF('Gutacht.'!F15="","",'Gutacht.'!F15)</f>
        <v/>
      </c>
      <c r="AN8" s="30" t="str">
        <f aca="false">IF('Gutacht.'!G15="","",'Gutacht.'!G15)</f>
        <v/>
      </c>
      <c r="AO8" s="30" t="str">
        <f aca="false">IF('Gutacht.'!H15="","",'Gutacht.'!H15)</f>
        <v/>
      </c>
      <c r="AP8" s="29" t="str">
        <f aca="false">IF('Gutacht.'!I15="","",'Gutacht.'!I15)</f>
        <v/>
      </c>
      <c r="AQ8" s="33" t="str">
        <f aca="false">IF(Übersicht!T15="","",Übersicht!T15)</f>
        <v/>
      </c>
      <c r="AR8" s="10" t="str">
        <f aca="false">IF(Erwei_Fach!F15="","",Erwei_Fach!F15)</f>
        <v/>
      </c>
      <c r="AS8" s="10" t="str">
        <f aca="false">IF(Erwei_Fach!G15="","",Erwei_Fach!G15)</f>
        <v/>
      </c>
      <c r="AT8" s="30" t="str">
        <f aca="false">IF(Erwei_Fach!H15="","",Erwei_Fach!H15)</f>
        <v/>
      </c>
      <c r="AU8" s="30" t="str">
        <f aca="false">IF(Erwei_Fach!I15="","",Erwei_Fach!I15)</f>
        <v/>
      </c>
      <c r="AV8" s="29" t="str">
        <f aca="false">IF(Erwei_Fach!J15="","",Erwei_Fach!J15)</f>
        <v/>
      </c>
      <c r="AW8" s="27" t="str">
        <f aca="false">IF(Erfass_blatt!B8="","",Erfass_blatt!O2)</f>
        <v/>
      </c>
      <c r="AX8" s="10" t="str">
        <f aca="false">IF(Erfass_blatt!B8="","",Erfass_blatt!Q2)</f>
        <v/>
      </c>
      <c r="AY8" s="10" t="str">
        <f aca="false">IF(Erfass_blatt!P8="","",Erfass_blatt!P8)</f>
        <v/>
      </c>
      <c r="AZ8" s="34" t="str">
        <f aca="false">IF(Erfass_blatt!B8="","",Erfass_blatt!R2)</f>
        <v/>
      </c>
      <c r="BA8" s="0"/>
      <c r="BB8" s="0"/>
    </row>
    <row r="9" customFormat="false" ht="12.75" hidden="false" customHeight="false" outlineLevel="0" collapsed="false">
      <c r="A9" s="25" t="n">
        <v>8</v>
      </c>
      <c r="B9" s="26" t="str">
        <f aca="false">IF(Erfass_blatt!B9="","",Erfass_blatt!B9)</f>
        <v/>
      </c>
      <c r="C9" s="26" t="str">
        <f aca="false">IF(Erfass_blatt!C9="","",Erfass_blatt!C9)</f>
        <v/>
      </c>
      <c r="D9" s="10" t="str">
        <f aca="false">IF(Erfass_blatt!D9="","",Erfass_blatt!D9)</f>
        <v/>
      </c>
      <c r="E9" s="10" t="str">
        <f aca="false">IF(Erfass_blatt!E9="","",Erfass_blatt!E9)</f>
        <v/>
      </c>
      <c r="F9" s="27" t="str">
        <f aca="false">IF(Erfass_blatt!F9="","",Erfass_blatt!F9)</f>
        <v/>
      </c>
      <c r="G9" s="27" t="str">
        <f aca="false">IF(Erfass_blatt!G9="","",Erfass_blatt!G9)</f>
        <v/>
      </c>
      <c r="H9" s="28" t="str">
        <f aca="false">IF(Erfass_blatt!H9="","",Erfass_blatt!H9)</f>
        <v/>
      </c>
      <c r="I9" s="10" t="str">
        <f aca="false">IF(Erfass_blatt!I9="","",Erfass_blatt!I9)</f>
        <v/>
      </c>
      <c r="J9" s="27" t="str">
        <f aca="false">IF(Kol_Ha_Eingabe!D10="","",Kol_Ha_Eingabe!D10)</f>
        <v/>
      </c>
      <c r="K9" s="27" t="str">
        <f aca="false">IF(Kol_Ha_Eingabe!E10="","",Kol_Ha_Eingabe!E10)</f>
        <v/>
      </c>
      <c r="L9" s="27" t="str">
        <f aca="false">IF(Kol_Ha_Eingabe!F10="","",Kol_Ha_Eingabe!F10)</f>
        <v/>
      </c>
      <c r="M9" s="10" t="str">
        <f aca="false">IF(Erfass_blatt!L9="","",Erfass_blatt!L9)</f>
        <v/>
      </c>
      <c r="N9" s="10" t="str">
        <f aca="false">IF(Zu_Fach!F16="","",Zu_Fach!F16)</f>
        <v/>
      </c>
      <c r="O9" s="10" t="str">
        <f aca="false">IF(Zu_Fach!G16="","",Zu_Fach!G16)</f>
        <v/>
      </c>
      <c r="P9" s="10" t="str">
        <f aca="false">IF(Zu_Fach!H16="","",Zu_Fach!H16)</f>
        <v/>
      </c>
      <c r="Q9" s="29" t="str">
        <f aca="false">IF(Zu_Fach!I16="","",Zu_Fach!I16)</f>
        <v/>
      </c>
      <c r="R9" s="27" t="str">
        <f aca="false">IF(Erfass_blatt!M9="","",Erfass_blatt!M9)</f>
        <v/>
      </c>
      <c r="S9" s="10" t="str">
        <f aca="false">IF(Erfass_blatt!N9="","",Erfass_blatt!N9)</f>
        <v/>
      </c>
      <c r="T9" s="27" t="str">
        <f aca="false">IF(B9="","",182)</f>
        <v/>
      </c>
      <c r="U9" s="27" t="str">
        <f aca="false">IF(Kol_Ha_Eingabe!G10="","",Kol_Ha_Eingabe!G10)</f>
        <v/>
      </c>
      <c r="V9" s="30" t="str">
        <f aca="false">IF('Md_ Prü'!F16="","",'Md_ Prü'!F16)</f>
        <v/>
      </c>
      <c r="W9" s="31" t="str">
        <f aca="false">IF('Md_ Prü'!G16="","",'Md_ Prü'!G16)</f>
        <v/>
      </c>
      <c r="X9" s="30" t="str">
        <f aca="false">IF('Md_ Prü'!H16="","",'Md_ Prü'!H16)</f>
        <v/>
      </c>
      <c r="Y9" s="32" t="str">
        <f aca="false">IF('Md_ Prü'!I16="","",'Md_ Prü'!I16)</f>
        <v/>
      </c>
      <c r="Z9" s="10" t="str">
        <f aca="false">IF(PLP!F16="","",PLP!F16)</f>
        <v/>
      </c>
      <c r="AA9" s="10" t="str">
        <f aca="false">IF(PLP!G16="","",PLP!G16)</f>
        <v/>
      </c>
      <c r="AB9" s="10" t="str">
        <f aca="false">IF(PLP!H16="","",PLP!H16)</f>
        <v/>
      </c>
      <c r="AC9" s="30" t="str">
        <f aca="false">IF(PLP!I16="","",PLP!I16)</f>
        <v/>
      </c>
      <c r="AD9" s="27" t="str">
        <f aca="false">IF(PLP!J16="","",PLP!J16)</f>
        <v/>
      </c>
      <c r="AE9" s="27" t="str">
        <f aca="false">IF(PLP!K16="","",PLP!K16)</f>
        <v/>
      </c>
      <c r="AF9" s="27" t="str">
        <f aca="false">IF(PLP!L16="","",PLP!L16)</f>
        <v/>
      </c>
      <c r="AG9" s="31" t="str">
        <f aca="false">IF(PLP!M16="","",PLP!M16)</f>
        <v/>
      </c>
      <c r="AH9" s="10" t="str">
        <f aca="false">IF(PLP!N16="","",PLP!N16)</f>
        <v/>
      </c>
      <c r="AI9" s="10" t="str">
        <f aca="false">IF(PLP!O16="","",PLP!O16)</f>
        <v/>
      </c>
      <c r="AJ9" s="10" t="str">
        <f aca="false">IF(PLP!P16="","",PLP!P16)</f>
        <v/>
      </c>
      <c r="AK9" s="30" t="str">
        <f aca="false">IF(PLP!Q16="","",PLP!Q16)</f>
        <v/>
      </c>
      <c r="AL9" s="32" t="str">
        <f aca="false">IF(PLP!R16="","",PLP!R16)</f>
        <v/>
      </c>
      <c r="AM9" s="30" t="str">
        <f aca="false">IF('Gutacht.'!F16="","",'Gutacht.'!F16)</f>
        <v/>
      </c>
      <c r="AN9" s="30" t="str">
        <f aca="false">IF('Gutacht.'!G16="","",'Gutacht.'!G16)</f>
        <v/>
      </c>
      <c r="AO9" s="30" t="str">
        <f aca="false">IF('Gutacht.'!H16="","",'Gutacht.'!H16)</f>
        <v/>
      </c>
      <c r="AP9" s="29" t="str">
        <f aca="false">IF('Gutacht.'!I16="","",'Gutacht.'!I16)</f>
        <v/>
      </c>
      <c r="AQ9" s="33" t="str">
        <f aca="false">IF(Übersicht!T16="","",Übersicht!T16)</f>
        <v/>
      </c>
      <c r="AR9" s="10" t="str">
        <f aca="false">IF(Erwei_Fach!F16="","",Erwei_Fach!F16)</f>
        <v/>
      </c>
      <c r="AS9" s="10" t="str">
        <f aca="false">IF(Erwei_Fach!G16="","",Erwei_Fach!G16)</f>
        <v/>
      </c>
      <c r="AT9" s="30" t="str">
        <f aca="false">IF(Erwei_Fach!H16="","",Erwei_Fach!H16)</f>
        <v/>
      </c>
      <c r="AU9" s="30" t="str">
        <f aca="false">IF(Erwei_Fach!I16="","",Erwei_Fach!I16)</f>
        <v/>
      </c>
      <c r="AV9" s="29" t="str">
        <f aca="false">IF(Erwei_Fach!J16="","",Erwei_Fach!J16)</f>
        <v/>
      </c>
      <c r="AW9" s="27" t="str">
        <f aca="false">IF(Erfass_blatt!B9="","",Erfass_blatt!O2)</f>
        <v/>
      </c>
      <c r="AX9" s="10" t="str">
        <f aca="false">IF(Erfass_blatt!B9="","",Erfass_blatt!Q2)</f>
        <v/>
      </c>
      <c r="AY9" s="10" t="str">
        <f aca="false">IF(Erfass_blatt!P9="","",Erfass_blatt!P9)</f>
        <v/>
      </c>
      <c r="AZ9" s="34" t="str">
        <f aca="false">IF(Erfass_blatt!B9="","",Erfass_blatt!R2)</f>
        <v/>
      </c>
      <c r="BA9" s="0"/>
      <c r="BB9" s="0"/>
    </row>
    <row r="10" customFormat="false" ht="12.75" hidden="false" customHeight="false" outlineLevel="0" collapsed="false">
      <c r="A10" s="25" t="n">
        <v>9</v>
      </c>
      <c r="B10" s="26" t="str">
        <f aca="false">IF(Erfass_blatt!B10="","",Erfass_blatt!B10)</f>
        <v/>
      </c>
      <c r="C10" s="26" t="str">
        <f aca="false">IF(Erfass_blatt!C10="","",Erfass_blatt!C10)</f>
        <v/>
      </c>
      <c r="D10" s="10" t="str">
        <f aca="false">IF(Erfass_blatt!D10="","",Erfass_blatt!D10)</f>
        <v/>
      </c>
      <c r="E10" s="10" t="str">
        <f aca="false">IF(Erfass_blatt!E10="","",Erfass_blatt!E10)</f>
        <v/>
      </c>
      <c r="F10" s="27" t="str">
        <f aca="false">IF(Erfass_blatt!F10="","",Erfass_blatt!F10)</f>
        <v/>
      </c>
      <c r="G10" s="27" t="str">
        <f aca="false">IF(Erfass_blatt!G10="","",Erfass_blatt!G10)</f>
        <v/>
      </c>
      <c r="H10" s="28" t="str">
        <f aca="false">IF(Erfass_blatt!H10="","",Erfass_blatt!H10)</f>
        <v/>
      </c>
      <c r="I10" s="10" t="str">
        <f aca="false">IF(Erfass_blatt!I10="","",Erfass_blatt!I10)</f>
        <v/>
      </c>
      <c r="J10" s="27" t="str">
        <f aca="false">IF(Kol_Ha_Eingabe!D11="","",Kol_Ha_Eingabe!D11)</f>
        <v/>
      </c>
      <c r="K10" s="27" t="str">
        <f aca="false">IF(Kol_Ha_Eingabe!E11="","",Kol_Ha_Eingabe!E11)</f>
        <v/>
      </c>
      <c r="L10" s="27" t="str">
        <f aca="false">IF(Kol_Ha_Eingabe!F11="","",Kol_Ha_Eingabe!F11)</f>
        <v/>
      </c>
      <c r="M10" s="10" t="str">
        <f aca="false">IF(Erfass_blatt!L10="","",Erfass_blatt!L10)</f>
        <v/>
      </c>
      <c r="N10" s="10" t="str">
        <f aca="false">IF(Zu_Fach!F17="","",Zu_Fach!F17)</f>
        <v/>
      </c>
      <c r="O10" s="10" t="str">
        <f aca="false">IF(Zu_Fach!G17="","",Zu_Fach!G17)</f>
        <v/>
      </c>
      <c r="P10" s="10" t="str">
        <f aca="false">IF(Zu_Fach!H17="","",Zu_Fach!H17)</f>
        <v/>
      </c>
      <c r="Q10" s="29" t="str">
        <f aca="false">IF(Zu_Fach!I17="","",Zu_Fach!I17)</f>
        <v/>
      </c>
      <c r="R10" s="27" t="str">
        <f aca="false">IF(Erfass_blatt!M10="","",Erfass_blatt!M10)</f>
        <v/>
      </c>
      <c r="S10" s="10" t="str">
        <f aca="false">IF(Erfass_blatt!N10="","",Erfass_blatt!N10)</f>
        <v/>
      </c>
      <c r="T10" s="27" t="str">
        <f aca="false">IF(B10="","",182)</f>
        <v/>
      </c>
      <c r="U10" s="27" t="str">
        <f aca="false">IF(Kol_Ha_Eingabe!G11="","",Kol_Ha_Eingabe!G11)</f>
        <v/>
      </c>
      <c r="V10" s="30" t="str">
        <f aca="false">IF('Md_ Prü'!F17="","",'Md_ Prü'!F17)</f>
        <v/>
      </c>
      <c r="W10" s="31" t="str">
        <f aca="false">IF('Md_ Prü'!G17="","",'Md_ Prü'!G17)</f>
        <v/>
      </c>
      <c r="X10" s="30" t="str">
        <f aca="false">IF('Md_ Prü'!H17="","",'Md_ Prü'!H17)</f>
        <v/>
      </c>
      <c r="Y10" s="32" t="str">
        <f aca="false">IF('Md_ Prü'!I17="","",'Md_ Prü'!I17)</f>
        <v/>
      </c>
      <c r="Z10" s="10" t="str">
        <f aca="false">IF(PLP!F17="","",PLP!F17)</f>
        <v/>
      </c>
      <c r="AA10" s="10" t="str">
        <f aca="false">IF(PLP!G17="","",PLP!G17)</f>
        <v/>
      </c>
      <c r="AB10" s="10" t="str">
        <f aca="false">IF(PLP!H17="","",PLP!H17)</f>
        <v/>
      </c>
      <c r="AC10" s="30" t="str">
        <f aca="false">IF(PLP!I17="","",PLP!I17)</f>
        <v/>
      </c>
      <c r="AD10" s="27" t="str">
        <f aca="false">IF(PLP!J17="","",PLP!J17)</f>
        <v/>
      </c>
      <c r="AE10" s="27" t="str">
        <f aca="false">IF(PLP!K17="","",PLP!K17)</f>
        <v/>
      </c>
      <c r="AF10" s="27" t="str">
        <f aca="false">IF(PLP!L17="","",PLP!L17)</f>
        <v/>
      </c>
      <c r="AG10" s="31" t="str">
        <f aca="false">IF(PLP!M17="","",PLP!M17)</f>
        <v/>
      </c>
      <c r="AH10" s="10" t="str">
        <f aca="false">IF(PLP!N17="","",PLP!N17)</f>
        <v/>
      </c>
      <c r="AI10" s="10" t="str">
        <f aca="false">IF(PLP!O17="","",PLP!O17)</f>
        <v/>
      </c>
      <c r="AJ10" s="10" t="str">
        <f aca="false">IF(PLP!P17="","",PLP!P17)</f>
        <v/>
      </c>
      <c r="AK10" s="30" t="str">
        <f aca="false">IF(PLP!Q17="","",PLP!Q17)</f>
        <v/>
      </c>
      <c r="AL10" s="32" t="str">
        <f aca="false">IF(PLP!R17="","",PLP!R17)</f>
        <v/>
      </c>
      <c r="AM10" s="30" t="str">
        <f aca="false">IF('Gutacht.'!F17="","",'Gutacht.'!F17)</f>
        <v/>
      </c>
      <c r="AN10" s="30" t="str">
        <f aca="false">IF('Gutacht.'!G17="","",'Gutacht.'!G17)</f>
        <v/>
      </c>
      <c r="AO10" s="30" t="str">
        <f aca="false">IF('Gutacht.'!H17="","",'Gutacht.'!H17)</f>
        <v/>
      </c>
      <c r="AP10" s="29" t="str">
        <f aca="false">IF('Gutacht.'!I17="","",'Gutacht.'!I17)</f>
        <v/>
      </c>
      <c r="AQ10" s="33" t="str">
        <f aca="false">IF(Übersicht!T17="","",Übersicht!T17)</f>
        <v/>
      </c>
      <c r="AR10" s="10" t="str">
        <f aca="false">IF(Erwei_Fach!F17="","",Erwei_Fach!F17)</f>
        <v/>
      </c>
      <c r="AS10" s="10" t="str">
        <f aca="false">IF(Erwei_Fach!G17="","",Erwei_Fach!G17)</f>
        <v/>
      </c>
      <c r="AT10" s="30" t="str">
        <f aca="false">IF(Erwei_Fach!H17="","",Erwei_Fach!H17)</f>
        <v/>
      </c>
      <c r="AU10" s="30" t="str">
        <f aca="false">IF(Erwei_Fach!I17="","",Erwei_Fach!I17)</f>
        <v/>
      </c>
      <c r="AV10" s="29" t="str">
        <f aca="false">IF(Erwei_Fach!J17="","",Erwei_Fach!J17)</f>
        <v/>
      </c>
      <c r="AW10" s="27" t="str">
        <f aca="false">IF(Erfass_blatt!B10="","",Erfass_blatt!O2)</f>
        <v/>
      </c>
      <c r="AX10" s="10" t="str">
        <f aca="false">IF(Erfass_blatt!B10="","",Erfass_blatt!Q2)</f>
        <v/>
      </c>
      <c r="AY10" s="10" t="str">
        <f aca="false">IF(Erfass_blatt!P10="","",Erfass_blatt!P10)</f>
        <v/>
      </c>
      <c r="AZ10" s="34" t="str">
        <f aca="false">IF(Erfass_blatt!B10="","",Erfass_blatt!R2)</f>
        <v/>
      </c>
      <c r="BA10" s="0"/>
      <c r="BB10" s="0"/>
    </row>
    <row r="11" customFormat="false" ht="12.75" hidden="false" customHeight="false" outlineLevel="0" collapsed="false">
      <c r="A11" s="25" t="n">
        <v>10</v>
      </c>
      <c r="B11" s="26" t="str">
        <f aca="false">IF(Erfass_blatt!B11="","",Erfass_blatt!B11)</f>
        <v/>
      </c>
      <c r="C11" s="26" t="str">
        <f aca="false">IF(Erfass_blatt!C11="","",Erfass_blatt!C11)</f>
        <v/>
      </c>
      <c r="D11" s="10" t="str">
        <f aca="false">IF(Erfass_blatt!D11="","",Erfass_blatt!D11)</f>
        <v/>
      </c>
      <c r="E11" s="10" t="str">
        <f aca="false">IF(Erfass_blatt!E11="","",Erfass_blatt!E11)</f>
        <v/>
      </c>
      <c r="F11" s="27" t="str">
        <f aca="false">IF(Erfass_blatt!F11="","",Erfass_blatt!F11)</f>
        <v/>
      </c>
      <c r="G11" s="27" t="str">
        <f aca="false">IF(Erfass_blatt!G11="","",Erfass_blatt!G11)</f>
        <v/>
      </c>
      <c r="H11" s="28" t="str">
        <f aca="false">IF(Erfass_blatt!H11="","",Erfass_blatt!H11)</f>
        <v/>
      </c>
      <c r="I11" s="10" t="str">
        <f aca="false">IF(Erfass_blatt!I11="","",Erfass_blatt!I11)</f>
        <v/>
      </c>
      <c r="J11" s="27" t="str">
        <f aca="false">IF(Kol_Ha_Eingabe!D12="","",Kol_Ha_Eingabe!D12)</f>
        <v/>
      </c>
      <c r="K11" s="27" t="str">
        <f aca="false">IF(Kol_Ha_Eingabe!E12="","",Kol_Ha_Eingabe!E12)</f>
        <v/>
      </c>
      <c r="L11" s="27" t="str">
        <f aca="false">IF(Kol_Ha_Eingabe!F12="","",Kol_Ha_Eingabe!F12)</f>
        <v/>
      </c>
      <c r="M11" s="10" t="str">
        <f aca="false">IF(Erfass_blatt!L11="","",Erfass_blatt!L11)</f>
        <v/>
      </c>
      <c r="N11" s="10" t="str">
        <f aca="false">IF(Zu_Fach!F18="","",Zu_Fach!F18)</f>
        <v/>
      </c>
      <c r="O11" s="10" t="str">
        <f aca="false">IF(Zu_Fach!G18="","",Zu_Fach!G18)</f>
        <v/>
      </c>
      <c r="P11" s="10" t="str">
        <f aca="false">IF(Zu_Fach!H18="","",Zu_Fach!H18)</f>
        <v/>
      </c>
      <c r="Q11" s="29" t="str">
        <f aca="false">IF(Zu_Fach!I18="","",Zu_Fach!I18)</f>
        <v/>
      </c>
      <c r="R11" s="27" t="str">
        <f aca="false">IF(Erfass_blatt!M11="","",Erfass_blatt!M11)</f>
        <v/>
      </c>
      <c r="S11" s="10" t="str">
        <f aca="false">IF(Erfass_blatt!N11="","",Erfass_blatt!N11)</f>
        <v/>
      </c>
      <c r="T11" s="27" t="str">
        <f aca="false">IF(B11="","",182)</f>
        <v/>
      </c>
      <c r="U11" s="27" t="str">
        <f aca="false">IF(Kol_Ha_Eingabe!G12="","",Kol_Ha_Eingabe!G12)</f>
        <v/>
      </c>
      <c r="V11" s="30" t="str">
        <f aca="false">IF('Md_ Prü'!F18="","",'Md_ Prü'!F18)</f>
        <v/>
      </c>
      <c r="W11" s="31" t="str">
        <f aca="false">IF('Md_ Prü'!G18="","",'Md_ Prü'!G18)</f>
        <v/>
      </c>
      <c r="X11" s="30" t="str">
        <f aca="false">IF('Md_ Prü'!H18="","",'Md_ Prü'!H18)</f>
        <v/>
      </c>
      <c r="Y11" s="32" t="str">
        <f aca="false">IF('Md_ Prü'!I18="","",'Md_ Prü'!I18)</f>
        <v/>
      </c>
      <c r="Z11" s="10" t="str">
        <f aca="false">IF(PLP!F18="","",PLP!F18)</f>
        <v/>
      </c>
      <c r="AA11" s="10" t="str">
        <f aca="false">IF(PLP!G18="","",PLP!G18)</f>
        <v/>
      </c>
      <c r="AB11" s="10" t="str">
        <f aca="false">IF(PLP!H18="","",PLP!H18)</f>
        <v/>
      </c>
      <c r="AC11" s="30" t="str">
        <f aca="false">IF(PLP!I18="","",PLP!I18)</f>
        <v/>
      </c>
      <c r="AD11" s="27" t="str">
        <f aca="false">IF(PLP!J18="","",PLP!J18)</f>
        <v/>
      </c>
      <c r="AE11" s="27" t="str">
        <f aca="false">IF(PLP!K18="","",PLP!K18)</f>
        <v/>
      </c>
      <c r="AF11" s="27" t="str">
        <f aca="false">IF(PLP!L18="","",PLP!L18)</f>
        <v/>
      </c>
      <c r="AG11" s="31" t="str">
        <f aca="false">IF(PLP!M18="","",PLP!M18)</f>
        <v/>
      </c>
      <c r="AH11" s="10" t="str">
        <f aca="false">IF(PLP!N18="","",PLP!N18)</f>
        <v/>
      </c>
      <c r="AI11" s="10" t="str">
        <f aca="false">IF(PLP!O18="","",PLP!O18)</f>
        <v/>
      </c>
      <c r="AJ11" s="10" t="str">
        <f aca="false">IF(PLP!P18="","",PLP!P18)</f>
        <v/>
      </c>
      <c r="AK11" s="30" t="str">
        <f aca="false">IF(PLP!Q18="","",PLP!Q18)</f>
        <v/>
      </c>
      <c r="AL11" s="32" t="str">
        <f aca="false">IF(PLP!R18="","",PLP!R18)</f>
        <v/>
      </c>
      <c r="AM11" s="30" t="str">
        <f aca="false">IF('Gutacht.'!F18="","",'Gutacht.'!F18)</f>
        <v/>
      </c>
      <c r="AN11" s="30" t="str">
        <f aca="false">IF('Gutacht.'!G18="","",'Gutacht.'!G18)</f>
        <v/>
      </c>
      <c r="AO11" s="30" t="str">
        <f aca="false">IF('Gutacht.'!H18="","",'Gutacht.'!H18)</f>
        <v/>
      </c>
      <c r="AP11" s="29" t="str">
        <f aca="false">IF('Gutacht.'!I18="","",'Gutacht.'!I18)</f>
        <v/>
      </c>
      <c r="AQ11" s="33" t="str">
        <f aca="false">IF(Übersicht!T18="","",Übersicht!T18)</f>
        <v/>
      </c>
      <c r="AR11" s="10" t="str">
        <f aca="false">IF(Erwei_Fach!F18="","",Erwei_Fach!F18)</f>
        <v/>
      </c>
      <c r="AS11" s="10" t="str">
        <f aca="false">IF(Erwei_Fach!G18="","",Erwei_Fach!G18)</f>
        <v/>
      </c>
      <c r="AT11" s="30" t="str">
        <f aca="false">IF(Erwei_Fach!H18="","",Erwei_Fach!H18)</f>
        <v/>
      </c>
      <c r="AU11" s="30" t="str">
        <f aca="false">IF(Erwei_Fach!I18="","",Erwei_Fach!I18)</f>
        <v/>
      </c>
      <c r="AV11" s="29" t="str">
        <f aca="false">IF(Erwei_Fach!J18="","",Erwei_Fach!J18)</f>
        <v/>
      </c>
      <c r="AW11" s="27" t="str">
        <f aca="false">IF(Erfass_blatt!B11="","",Erfass_blatt!O2)</f>
        <v/>
      </c>
      <c r="AX11" s="10" t="str">
        <f aca="false">IF(Erfass_blatt!B11="","",Erfass_blatt!Q2)</f>
        <v/>
      </c>
      <c r="AY11" s="10" t="str">
        <f aca="false">IF(Erfass_blatt!P11="","",Erfass_blatt!P11)</f>
        <v/>
      </c>
      <c r="AZ11" s="34" t="str">
        <f aca="false">IF(Erfass_blatt!B11="","",Erfass_blatt!R2)</f>
        <v/>
      </c>
      <c r="BA11" s="0"/>
      <c r="BB11" s="0"/>
    </row>
    <row r="12" customFormat="false" ht="12.75" hidden="false" customHeight="false" outlineLevel="0" collapsed="false">
      <c r="A12" s="25" t="n">
        <v>11</v>
      </c>
      <c r="B12" s="26" t="str">
        <f aca="false">IF(Erfass_blatt!B12="","",Erfass_blatt!B12)</f>
        <v/>
      </c>
      <c r="C12" s="26" t="str">
        <f aca="false">IF(Erfass_blatt!C12="","",Erfass_blatt!C12)</f>
        <v/>
      </c>
      <c r="D12" s="10" t="str">
        <f aca="false">IF(Erfass_blatt!D12="","",Erfass_blatt!D12)</f>
        <v/>
      </c>
      <c r="E12" s="10" t="str">
        <f aca="false">IF(Erfass_blatt!E12="","",Erfass_blatt!E12)</f>
        <v/>
      </c>
      <c r="F12" s="27" t="str">
        <f aca="false">IF(Erfass_blatt!F12="","",Erfass_blatt!F12)</f>
        <v/>
      </c>
      <c r="G12" s="27" t="str">
        <f aca="false">IF(Erfass_blatt!G12="","",Erfass_blatt!G12)</f>
        <v/>
      </c>
      <c r="H12" s="28" t="str">
        <f aca="false">IF(Erfass_blatt!H12="","",Erfass_blatt!H12)</f>
        <v/>
      </c>
      <c r="I12" s="10" t="str">
        <f aca="false">IF(Erfass_blatt!I12="","",Erfass_blatt!I12)</f>
        <v/>
      </c>
      <c r="J12" s="27" t="str">
        <f aca="false">IF(Kol_Ha_Eingabe!D13="","",Kol_Ha_Eingabe!D13)</f>
        <v/>
      </c>
      <c r="K12" s="27" t="str">
        <f aca="false">IF(Kol_Ha_Eingabe!E13="","",Kol_Ha_Eingabe!E13)</f>
        <v/>
      </c>
      <c r="L12" s="27" t="str">
        <f aca="false">IF(Kol_Ha_Eingabe!F13="","",Kol_Ha_Eingabe!F13)</f>
        <v/>
      </c>
      <c r="M12" s="10" t="str">
        <f aca="false">IF(Erfass_blatt!L12="","",Erfass_blatt!L12)</f>
        <v/>
      </c>
      <c r="N12" s="10" t="str">
        <f aca="false">IF(Zu_Fach!F19="","",Zu_Fach!F19)</f>
        <v/>
      </c>
      <c r="O12" s="10" t="str">
        <f aca="false">IF(Zu_Fach!G19="","",Zu_Fach!G19)</f>
        <v/>
      </c>
      <c r="P12" s="10" t="str">
        <f aca="false">IF(Zu_Fach!H19="","",Zu_Fach!H19)</f>
        <v/>
      </c>
      <c r="Q12" s="29" t="str">
        <f aca="false">IF(Zu_Fach!I19="","",Zu_Fach!I19)</f>
        <v/>
      </c>
      <c r="R12" s="27" t="str">
        <f aca="false">IF(Erfass_blatt!M12="","",Erfass_blatt!M12)</f>
        <v/>
      </c>
      <c r="S12" s="10" t="str">
        <f aca="false">IF(Erfass_blatt!N12="","",Erfass_blatt!N12)</f>
        <v/>
      </c>
      <c r="T12" s="27" t="str">
        <f aca="false">IF(B12="","",182)</f>
        <v/>
      </c>
      <c r="U12" s="27" t="str">
        <f aca="false">IF(Kol_Ha_Eingabe!G13="","",Kol_Ha_Eingabe!G13)</f>
        <v/>
      </c>
      <c r="V12" s="30" t="str">
        <f aca="false">IF('Md_ Prü'!F19="","",'Md_ Prü'!F19)</f>
        <v/>
      </c>
      <c r="W12" s="31" t="str">
        <f aca="false">IF('Md_ Prü'!G19="","",'Md_ Prü'!G19)</f>
        <v/>
      </c>
      <c r="X12" s="30" t="str">
        <f aca="false">IF('Md_ Prü'!H19="","",'Md_ Prü'!H19)</f>
        <v/>
      </c>
      <c r="Y12" s="32" t="str">
        <f aca="false">IF('Md_ Prü'!I19="","",'Md_ Prü'!I19)</f>
        <v/>
      </c>
      <c r="Z12" s="10" t="str">
        <f aca="false">IF(PLP!F19="","",PLP!F19)</f>
        <v/>
      </c>
      <c r="AA12" s="10" t="str">
        <f aca="false">IF(PLP!G19="","",PLP!G19)</f>
        <v/>
      </c>
      <c r="AB12" s="10" t="str">
        <f aca="false">IF(PLP!H19="","",PLP!H19)</f>
        <v/>
      </c>
      <c r="AC12" s="30" t="str">
        <f aca="false">IF(PLP!I19="","",PLP!I19)</f>
        <v/>
      </c>
      <c r="AD12" s="27" t="str">
        <f aca="false">IF(PLP!J19="","",PLP!J19)</f>
        <v/>
      </c>
      <c r="AE12" s="27" t="str">
        <f aca="false">IF(PLP!K19="","",PLP!K19)</f>
        <v/>
      </c>
      <c r="AF12" s="27" t="str">
        <f aca="false">IF(PLP!L19="","",PLP!L19)</f>
        <v/>
      </c>
      <c r="AG12" s="31" t="str">
        <f aca="false">IF(PLP!M19="","",PLP!M19)</f>
        <v/>
      </c>
      <c r="AH12" s="10" t="str">
        <f aca="false">IF(PLP!N19="","",PLP!N19)</f>
        <v/>
      </c>
      <c r="AI12" s="10" t="str">
        <f aca="false">IF(PLP!O19="","",PLP!O19)</f>
        <v/>
      </c>
      <c r="AJ12" s="10" t="str">
        <f aca="false">IF(PLP!P19="","",PLP!P19)</f>
        <v/>
      </c>
      <c r="AK12" s="30" t="str">
        <f aca="false">IF(PLP!Q19="","",PLP!Q19)</f>
        <v/>
      </c>
      <c r="AL12" s="32" t="str">
        <f aca="false">IF(PLP!R19="","",PLP!R19)</f>
        <v/>
      </c>
      <c r="AM12" s="30" t="str">
        <f aca="false">IF('Gutacht.'!F19="","",'Gutacht.'!F19)</f>
        <v/>
      </c>
      <c r="AN12" s="30" t="str">
        <f aca="false">IF('Gutacht.'!G19="","",'Gutacht.'!G19)</f>
        <v/>
      </c>
      <c r="AO12" s="30" t="str">
        <f aca="false">IF('Gutacht.'!H19="","",'Gutacht.'!H19)</f>
        <v/>
      </c>
      <c r="AP12" s="29" t="str">
        <f aca="false">IF('Gutacht.'!I19="","",'Gutacht.'!I19)</f>
        <v/>
      </c>
      <c r="AQ12" s="33" t="str">
        <f aca="false">IF(Übersicht!T19="","",Übersicht!T19)</f>
        <v/>
      </c>
      <c r="AR12" s="10" t="str">
        <f aca="false">IF(Erwei_Fach!F19="","",Erwei_Fach!F19)</f>
        <v/>
      </c>
      <c r="AS12" s="10" t="str">
        <f aca="false">IF(Erwei_Fach!G19="","",Erwei_Fach!G19)</f>
        <v/>
      </c>
      <c r="AT12" s="30" t="str">
        <f aca="false">IF(Erwei_Fach!H19="","",Erwei_Fach!H19)</f>
        <v/>
      </c>
      <c r="AU12" s="30" t="str">
        <f aca="false">IF(Erwei_Fach!I19="","",Erwei_Fach!I19)</f>
        <v/>
      </c>
      <c r="AV12" s="29" t="str">
        <f aca="false">IF(Erwei_Fach!J19="","",Erwei_Fach!J19)</f>
        <v/>
      </c>
      <c r="AW12" s="27" t="str">
        <f aca="false">IF(Erfass_blatt!B12="","",Erfass_blatt!O2)</f>
        <v/>
      </c>
      <c r="AX12" s="10" t="str">
        <f aca="false">IF(Erfass_blatt!B12="","",Erfass_blatt!Q2)</f>
        <v/>
      </c>
      <c r="AY12" s="10" t="str">
        <f aca="false">IF(Erfass_blatt!P12="","",Erfass_blatt!P12)</f>
        <v/>
      </c>
      <c r="AZ12" s="34" t="str">
        <f aca="false">IF(Erfass_blatt!B12="","",Erfass_blatt!R2)</f>
        <v/>
      </c>
      <c r="BA12" s="0"/>
      <c r="BB12" s="0"/>
    </row>
    <row r="13" customFormat="false" ht="12.75" hidden="false" customHeight="false" outlineLevel="0" collapsed="false">
      <c r="A13" s="25" t="n">
        <v>12</v>
      </c>
      <c r="B13" s="26" t="str">
        <f aca="false">IF(Erfass_blatt!B13="","",Erfass_blatt!B13)</f>
        <v/>
      </c>
      <c r="C13" s="26" t="str">
        <f aca="false">IF(Erfass_blatt!C13="","",Erfass_blatt!C13)</f>
        <v/>
      </c>
      <c r="D13" s="10" t="str">
        <f aca="false">IF(Erfass_blatt!D13="","",Erfass_blatt!D13)</f>
        <v/>
      </c>
      <c r="E13" s="10" t="str">
        <f aca="false">IF(Erfass_blatt!E13="","",Erfass_blatt!E13)</f>
        <v/>
      </c>
      <c r="F13" s="27" t="str">
        <f aca="false">IF(Erfass_blatt!F13="","",Erfass_blatt!F13)</f>
        <v/>
      </c>
      <c r="G13" s="27" t="str">
        <f aca="false">IF(Erfass_blatt!G13="","",Erfass_blatt!G13)</f>
        <v/>
      </c>
      <c r="H13" s="28" t="str">
        <f aca="false">IF(Erfass_blatt!H13="","",Erfass_blatt!H13)</f>
        <v/>
      </c>
      <c r="I13" s="10" t="str">
        <f aca="false">IF(Erfass_blatt!I13="","",Erfass_blatt!I13)</f>
        <v/>
      </c>
      <c r="J13" s="27" t="str">
        <f aca="false">IF(Kol_Ha_Eingabe!D14="","",Kol_Ha_Eingabe!D14)</f>
        <v/>
      </c>
      <c r="K13" s="27" t="str">
        <f aca="false">IF(Kol_Ha_Eingabe!E14="","",Kol_Ha_Eingabe!E14)</f>
        <v/>
      </c>
      <c r="L13" s="27" t="str">
        <f aca="false">IF(Kol_Ha_Eingabe!F14="","",Kol_Ha_Eingabe!F14)</f>
        <v/>
      </c>
      <c r="M13" s="10" t="str">
        <f aca="false">IF(Erfass_blatt!L13="","",Erfass_blatt!L13)</f>
        <v/>
      </c>
      <c r="N13" s="10" t="str">
        <f aca="false">IF(Zu_Fach!F20="","",Zu_Fach!F20)</f>
        <v/>
      </c>
      <c r="O13" s="10" t="str">
        <f aca="false">IF(Zu_Fach!G20="","",Zu_Fach!G20)</f>
        <v/>
      </c>
      <c r="P13" s="10" t="str">
        <f aca="false">IF(Zu_Fach!H20="","",Zu_Fach!H20)</f>
        <v/>
      </c>
      <c r="Q13" s="29" t="str">
        <f aca="false">IF(Zu_Fach!I20="","",Zu_Fach!I20)</f>
        <v/>
      </c>
      <c r="R13" s="27" t="str">
        <f aca="false">IF(Erfass_blatt!M13="","",Erfass_blatt!M13)</f>
        <v/>
      </c>
      <c r="S13" s="10" t="str">
        <f aca="false">IF(Erfass_blatt!N13="","",Erfass_blatt!N13)</f>
        <v/>
      </c>
      <c r="T13" s="27" t="str">
        <f aca="false">IF(B13="","",182)</f>
        <v/>
      </c>
      <c r="U13" s="27" t="str">
        <f aca="false">IF(Kol_Ha_Eingabe!G14="","",Kol_Ha_Eingabe!G14)</f>
        <v/>
      </c>
      <c r="V13" s="30" t="str">
        <f aca="false">IF('Md_ Prü'!F20="","",'Md_ Prü'!F20)</f>
        <v/>
      </c>
      <c r="W13" s="31" t="str">
        <f aca="false">IF('Md_ Prü'!G20="","",'Md_ Prü'!G20)</f>
        <v/>
      </c>
      <c r="X13" s="30" t="str">
        <f aca="false">IF('Md_ Prü'!H20="","",'Md_ Prü'!H20)</f>
        <v/>
      </c>
      <c r="Y13" s="32" t="str">
        <f aca="false">IF('Md_ Prü'!I20="","",'Md_ Prü'!I20)</f>
        <v/>
      </c>
      <c r="Z13" s="10" t="str">
        <f aca="false">IF(PLP!F20="","",PLP!F20)</f>
        <v/>
      </c>
      <c r="AA13" s="10" t="str">
        <f aca="false">IF(PLP!G20="","",PLP!G20)</f>
        <v/>
      </c>
      <c r="AB13" s="10" t="str">
        <f aca="false">IF(PLP!H20="","",PLP!H20)</f>
        <v/>
      </c>
      <c r="AC13" s="30" t="str">
        <f aca="false">IF(PLP!I20="","",PLP!I20)</f>
        <v/>
      </c>
      <c r="AD13" s="27" t="str">
        <f aca="false">IF(PLP!J20="","",PLP!J20)</f>
        <v/>
      </c>
      <c r="AE13" s="27" t="str">
        <f aca="false">IF(PLP!K20="","",PLP!K20)</f>
        <v/>
      </c>
      <c r="AF13" s="27" t="str">
        <f aca="false">IF(PLP!L20="","",PLP!L20)</f>
        <v/>
      </c>
      <c r="AG13" s="31" t="str">
        <f aca="false">IF(PLP!M20="","",PLP!M20)</f>
        <v/>
      </c>
      <c r="AH13" s="10" t="str">
        <f aca="false">IF(PLP!N20="","",PLP!N20)</f>
        <v/>
      </c>
      <c r="AI13" s="10" t="str">
        <f aca="false">IF(PLP!O20="","",PLP!O20)</f>
        <v/>
      </c>
      <c r="AJ13" s="10" t="str">
        <f aca="false">IF(PLP!P20="","",PLP!P20)</f>
        <v/>
      </c>
      <c r="AK13" s="30" t="str">
        <f aca="false">IF(PLP!Q20="","",PLP!Q20)</f>
        <v/>
      </c>
      <c r="AL13" s="32" t="str">
        <f aca="false">IF(PLP!R20="","",PLP!R20)</f>
        <v/>
      </c>
      <c r="AM13" s="30" t="str">
        <f aca="false">IF('Gutacht.'!F20="","",'Gutacht.'!F20)</f>
        <v/>
      </c>
      <c r="AN13" s="30" t="str">
        <f aca="false">IF('Gutacht.'!G20="","",'Gutacht.'!G20)</f>
        <v/>
      </c>
      <c r="AO13" s="30" t="str">
        <f aca="false">IF('Gutacht.'!H20="","",'Gutacht.'!H20)</f>
        <v/>
      </c>
      <c r="AP13" s="29" t="str">
        <f aca="false">IF('Gutacht.'!I20="","",'Gutacht.'!I20)</f>
        <v/>
      </c>
      <c r="AQ13" s="33" t="str">
        <f aca="false">IF(Übersicht!T20="","",Übersicht!T20)</f>
        <v/>
      </c>
      <c r="AR13" s="10" t="str">
        <f aca="false">IF(Erwei_Fach!F20="","",Erwei_Fach!F20)</f>
        <v/>
      </c>
      <c r="AS13" s="10" t="str">
        <f aca="false">IF(Erwei_Fach!G20="","",Erwei_Fach!G20)</f>
        <v/>
      </c>
      <c r="AT13" s="30" t="str">
        <f aca="false">IF(Erwei_Fach!H20="","",Erwei_Fach!H20)</f>
        <v/>
      </c>
      <c r="AU13" s="30" t="str">
        <f aca="false">IF(Erwei_Fach!I20="","",Erwei_Fach!I20)</f>
        <v/>
      </c>
      <c r="AV13" s="29" t="str">
        <f aca="false">IF(Erwei_Fach!J20="","",Erwei_Fach!J20)</f>
        <v/>
      </c>
      <c r="AW13" s="27" t="str">
        <f aca="false">IF(Erfass_blatt!B13="","",Erfass_blatt!O2)</f>
        <v/>
      </c>
      <c r="AX13" s="10" t="str">
        <f aca="false">IF(Erfass_blatt!B13="","",Erfass_blatt!Q2)</f>
        <v/>
      </c>
      <c r="AY13" s="10" t="str">
        <f aca="false">IF(Erfass_blatt!P13="","",Erfass_blatt!P13)</f>
        <v/>
      </c>
      <c r="AZ13" s="34" t="str">
        <f aca="false">IF(Erfass_blatt!B13="","",Erfass_blatt!R2)</f>
        <v/>
      </c>
      <c r="BA13" s="0"/>
      <c r="BB13" s="0"/>
    </row>
    <row r="14" customFormat="false" ht="12.75" hidden="false" customHeight="false" outlineLevel="0" collapsed="false">
      <c r="A14" s="25" t="n">
        <v>13</v>
      </c>
      <c r="B14" s="26" t="str">
        <f aca="false">IF(Erfass_blatt!B14="","",Erfass_blatt!B14)</f>
        <v/>
      </c>
      <c r="C14" s="26" t="str">
        <f aca="false">IF(Erfass_blatt!C14="","",Erfass_blatt!C14)</f>
        <v/>
      </c>
      <c r="D14" s="10" t="str">
        <f aca="false">IF(Erfass_blatt!D14="","",Erfass_blatt!D14)</f>
        <v/>
      </c>
      <c r="E14" s="10" t="str">
        <f aca="false">IF(Erfass_blatt!E14="","",Erfass_blatt!E14)</f>
        <v/>
      </c>
      <c r="F14" s="27" t="str">
        <f aca="false">IF(Erfass_blatt!F14="","",Erfass_blatt!F14)</f>
        <v/>
      </c>
      <c r="G14" s="27" t="str">
        <f aca="false">IF(Erfass_blatt!G14="","",Erfass_blatt!G14)</f>
        <v/>
      </c>
      <c r="H14" s="28" t="str">
        <f aca="false">IF(Erfass_blatt!H14="","",Erfass_blatt!H14)</f>
        <v/>
      </c>
      <c r="I14" s="10" t="str">
        <f aca="false">IF(Erfass_blatt!I14="","",Erfass_blatt!I14)</f>
        <v/>
      </c>
      <c r="J14" s="27" t="str">
        <f aca="false">IF(Kol_Ha_Eingabe!D15="","",Kol_Ha_Eingabe!D15)</f>
        <v/>
      </c>
      <c r="K14" s="27" t="str">
        <f aca="false">IF(Kol_Ha_Eingabe!E15="","",Kol_Ha_Eingabe!E15)</f>
        <v/>
      </c>
      <c r="L14" s="27" t="str">
        <f aca="false">IF(Kol_Ha_Eingabe!F15="","",Kol_Ha_Eingabe!F15)</f>
        <v/>
      </c>
      <c r="M14" s="10" t="str">
        <f aca="false">IF(Erfass_blatt!L14="","",Erfass_blatt!L14)</f>
        <v/>
      </c>
      <c r="N14" s="10" t="str">
        <f aca="false">IF(Zu_Fach!F21="","",Zu_Fach!F21)</f>
        <v/>
      </c>
      <c r="O14" s="10" t="str">
        <f aca="false">IF(Zu_Fach!G21="","",Zu_Fach!G21)</f>
        <v/>
      </c>
      <c r="P14" s="10" t="str">
        <f aca="false">IF(Zu_Fach!H21="","",Zu_Fach!H21)</f>
        <v/>
      </c>
      <c r="Q14" s="29" t="str">
        <f aca="false">IF(Zu_Fach!I21="","",Zu_Fach!I21)</f>
        <v/>
      </c>
      <c r="R14" s="27" t="str">
        <f aca="false">IF(Erfass_blatt!M14="","",Erfass_blatt!M14)</f>
        <v/>
      </c>
      <c r="S14" s="10" t="str">
        <f aca="false">IF(Erfass_blatt!N14="","",Erfass_blatt!N14)</f>
        <v/>
      </c>
      <c r="T14" s="27" t="str">
        <f aca="false">IF(B14="","",182)</f>
        <v/>
      </c>
      <c r="U14" s="27" t="str">
        <f aca="false">IF(Kol_Ha_Eingabe!G15="","",Kol_Ha_Eingabe!G15)</f>
        <v/>
      </c>
      <c r="V14" s="30" t="str">
        <f aca="false">IF('Md_ Prü'!F21="","",'Md_ Prü'!F21)</f>
        <v/>
      </c>
      <c r="W14" s="31" t="str">
        <f aca="false">IF('Md_ Prü'!G21="","",'Md_ Prü'!G21)</f>
        <v/>
      </c>
      <c r="X14" s="30" t="str">
        <f aca="false">IF('Md_ Prü'!H21="","",'Md_ Prü'!H21)</f>
        <v/>
      </c>
      <c r="Y14" s="32" t="str">
        <f aca="false">IF('Md_ Prü'!I21="","",'Md_ Prü'!I21)</f>
        <v/>
      </c>
      <c r="Z14" s="10" t="str">
        <f aca="false">IF(PLP!F21="","",PLP!F21)</f>
        <v/>
      </c>
      <c r="AA14" s="10" t="str">
        <f aca="false">IF(PLP!G21="","",PLP!G21)</f>
        <v/>
      </c>
      <c r="AB14" s="10" t="str">
        <f aca="false">IF(PLP!H21="","",PLP!H21)</f>
        <v/>
      </c>
      <c r="AC14" s="30" t="str">
        <f aca="false">IF(PLP!I21="","",PLP!I21)</f>
        <v/>
      </c>
      <c r="AD14" s="27" t="str">
        <f aca="false">IF(PLP!J21="","",PLP!J21)</f>
        <v/>
      </c>
      <c r="AE14" s="27" t="str">
        <f aca="false">IF(PLP!K21="","",PLP!K21)</f>
        <v/>
      </c>
      <c r="AF14" s="27" t="str">
        <f aca="false">IF(PLP!L21="","",PLP!L21)</f>
        <v/>
      </c>
      <c r="AG14" s="31" t="str">
        <f aca="false">IF(PLP!M21="","",PLP!M21)</f>
        <v/>
      </c>
      <c r="AH14" s="10" t="str">
        <f aca="false">IF(PLP!N21="","",PLP!N21)</f>
        <v/>
      </c>
      <c r="AI14" s="10" t="str">
        <f aca="false">IF(PLP!O21="","",PLP!O21)</f>
        <v/>
      </c>
      <c r="AJ14" s="10" t="str">
        <f aca="false">IF(PLP!P21="","",PLP!P21)</f>
        <v/>
      </c>
      <c r="AK14" s="30" t="str">
        <f aca="false">IF(PLP!Q21="","",PLP!Q21)</f>
        <v/>
      </c>
      <c r="AL14" s="32" t="str">
        <f aca="false">IF(PLP!R21="","",PLP!R21)</f>
        <v/>
      </c>
      <c r="AM14" s="30" t="str">
        <f aca="false">IF('Gutacht.'!F21="","",'Gutacht.'!F21)</f>
        <v/>
      </c>
      <c r="AN14" s="30" t="str">
        <f aca="false">IF('Gutacht.'!G21="","",'Gutacht.'!G21)</f>
        <v/>
      </c>
      <c r="AO14" s="30" t="str">
        <f aca="false">IF('Gutacht.'!H21="","",'Gutacht.'!H21)</f>
        <v/>
      </c>
      <c r="AP14" s="29" t="str">
        <f aca="false">IF('Gutacht.'!I21="","",'Gutacht.'!I21)</f>
        <v/>
      </c>
      <c r="AQ14" s="33" t="str">
        <f aca="false">IF(Übersicht!T21="","",Übersicht!T21)</f>
        <v/>
      </c>
      <c r="AR14" s="10" t="str">
        <f aca="false">IF(Erwei_Fach!F21="","",Erwei_Fach!F21)</f>
        <v/>
      </c>
      <c r="AS14" s="10" t="str">
        <f aca="false">IF(Erwei_Fach!G21="","",Erwei_Fach!G21)</f>
        <v/>
      </c>
      <c r="AT14" s="30" t="str">
        <f aca="false">IF(Erwei_Fach!H21="","",Erwei_Fach!H21)</f>
        <v/>
      </c>
      <c r="AU14" s="30" t="str">
        <f aca="false">IF(Erwei_Fach!I21="","",Erwei_Fach!I21)</f>
        <v/>
      </c>
      <c r="AV14" s="29" t="str">
        <f aca="false">IF(Erwei_Fach!J21="","",Erwei_Fach!J21)</f>
        <v/>
      </c>
      <c r="AW14" s="27" t="str">
        <f aca="false">IF(Erfass_blatt!B14="","",Erfass_blatt!O2)</f>
        <v/>
      </c>
      <c r="AX14" s="10" t="str">
        <f aca="false">IF(Erfass_blatt!B14="","",Erfass_blatt!Q2)</f>
        <v/>
      </c>
      <c r="AY14" s="10" t="str">
        <f aca="false">IF(Erfass_blatt!P14="","",Erfass_blatt!P14)</f>
        <v/>
      </c>
      <c r="AZ14" s="34" t="str">
        <f aca="false">IF(Erfass_blatt!B14="","",Erfass_blatt!R2)</f>
        <v/>
      </c>
      <c r="BA14" s="0"/>
      <c r="BB14" s="0"/>
    </row>
    <row r="15" customFormat="false" ht="12.75" hidden="false" customHeight="false" outlineLevel="0" collapsed="false">
      <c r="A15" s="25" t="n">
        <v>14</v>
      </c>
      <c r="B15" s="26" t="str">
        <f aca="false">IF(Erfass_blatt!B15="","",Erfass_blatt!B15)</f>
        <v/>
      </c>
      <c r="C15" s="26" t="str">
        <f aca="false">IF(Erfass_blatt!C15="","",Erfass_blatt!C15)</f>
        <v/>
      </c>
      <c r="D15" s="10" t="str">
        <f aca="false">IF(Erfass_blatt!D15="","",Erfass_blatt!D15)</f>
        <v/>
      </c>
      <c r="E15" s="10" t="str">
        <f aca="false">IF(Erfass_blatt!E15="","",Erfass_blatt!E15)</f>
        <v/>
      </c>
      <c r="F15" s="27" t="str">
        <f aca="false">IF(Erfass_blatt!F15="","",Erfass_blatt!F15)</f>
        <v/>
      </c>
      <c r="G15" s="27" t="str">
        <f aca="false">IF(Erfass_blatt!G15="","",Erfass_blatt!G15)</f>
        <v/>
      </c>
      <c r="H15" s="28" t="str">
        <f aca="false">IF(Erfass_blatt!H15="","",Erfass_blatt!H15)</f>
        <v/>
      </c>
      <c r="I15" s="10" t="str">
        <f aca="false">IF(Erfass_blatt!I15="","",Erfass_blatt!I15)</f>
        <v/>
      </c>
      <c r="J15" s="27" t="str">
        <f aca="false">IF(Kol_Ha_Eingabe!D16="","",Kol_Ha_Eingabe!D16)</f>
        <v/>
      </c>
      <c r="K15" s="27" t="str">
        <f aca="false">IF(Kol_Ha_Eingabe!E16="","",Kol_Ha_Eingabe!E16)</f>
        <v/>
      </c>
      <c r="L15" s="27" t="str">
        <f aca="false">IF(Kol_Ha_Eingabe!F16="","",Kol_Ha_Eingabe!F16)</f>
        <v/>
      </c>
      <c r="M15" s="10" t="str">
        <f aca="false">IF(Erfass_blatt!L15="","",Erfass_blatt!L15)</f>
        <v/>
      </c>
      <c r="N15" s="10" t="str">
        <f aca="false">IF(Zu_Fach!F22="","",Zu_Fach!F22)</f>
        <v/>
      </c>
      <c r="O15" s="10" t="str">
        <f aca="false">IF(Zu_Fach!G22="","",Zu_Fach!G22)</f>
        <v/>
      </c>
      <c r="P15" s="10" t="str">
        <f aca="false">IF(Zu_Fach!H22="","",Zu_Fach!H22)</f>
        <v/>
      </c>
      <c r="Q15" s="29" t="str">
        <f aca="false">IF(Zu_Fach!I22="","",Zu_Fach!I22)</f>
        <v/>
      </c>
      <c r="R15" s="27" t="str">
        <f aca="false">IF(Erfass_blatt!M15="","",Erfass_blatt!M15)</f>
        <v/>
      </c>
      <c r="S15" s="10" t="str">
        <f aca="false">IF(Erfass_blatt!N15="","",Erfass_blatt!N15)</f>
        <v/>
      </c>
      <c r="T15" s="27" t="str">
        <f aca="false">IF(B15="","",182)</f>
        <v/>
      </c>
      <c r="U15" s="27" t="str">
        <f aca="false">IF(Kol_Ha_Eingabe!G16="","",Kol_Ha_Eingabe!G16)</f>
        <v/>
      </c>
      <c r="V15" s="30" t="str">
        <f aca="false">IF('Md_ Prü'!F22="","",'Md_ Prü'!F22)</f>
        <v/>
      </c>
      <c r="W15" s="31" t="str">
        <f aca="false">IF('Md_ Prü'!G22="","",'Md_ Prü'!G22)</f>
        <v/>
      </c>
      <c r="X15" s="30" t="str">
        <f aca="false">IF('Md_ Prü'!H22="","",'Md_ Prü'!H22)</f>
        <v/>
      </c>
      <c r="Y15" s="32" t="str">
        <f aca="false">IF('Md_ Prü'!I22="","",'Md_ Prü'!I22)</f>
        <v/>
      </c>
      <c r="Z15" s="10" t="str">
        <f aca="false">IF(PLP!F22="","",PLP!F22)</f>
        <v/>
      </c>
      <c r="AA15" s="10" t="str">
        <f aca="false">IF(PLP!G22="","",PLP!G22)</f>
        <v/>
      </c>
      <c r="AB15" s="10" t="str">
        <f aca="false">IF(PLP!H22="","",PLP!H22)</f>
        <v/>
      </c>
      <c r="AC15" s="30" t="str">
        <f aca="false">IF(PLP!I22="","",PLP!I22)</f>
        <v/>
      </c>
      <c r="AD15" s="27" t="str">
        <f aca="false">IF(PLP!J22="","",PLP!J22)</f>
        <v/>
      </c>
      <c r="AE15" s="27" t="str">
        <f aca="false">IF(PLP!K22="","",PLP!K22)</f>
        <v/>
      </c>
      <c r="AF15" s="27" t="str">
        <f aca="false">IF(PLP!L22="","",PLP!L22)</f>
        <v/>
      </c>
      <c r="AG15" s="31" t="str">
        <f aca="false">IF(PLP!M22="","",PLP!M22)</f>
        <v/>
      </c>
      <c r="AH15" s="10" t="str">
        <f aca="false">IF(PLP!N22="","",PLP!N22)</f>
        <v/>
      </c>
      <c r="AI15" s="10" t="str">
        <f aca="false">IF(PLP!O22="","",PLP!O22)</f>
        <v/>
      </c>
      <c r="AJ15" s="10" t="str">
        <f aca="false">IF(PLP!P22="","",PLP!P22)</f>
        <v/>
      </c>
      <c r="AK15" s="30" t="str">
        <f aca="false">IF(PLP!Q22="","",PLP!Q22)</f>
        <v/>
      </c>
      <c r="AL15" s="32" t="str">
        <f aca="false">IF(PLP!R22="","",PLP!R22)</f>
        <v/>
      </c>
      <c r="AM15" s="30" t="str">
        <f aca="false">IF('Gutacht.'!F22="","",'Gutacht.'!F22)</f>
        <v/>
      </c>
      <c r="AN15" s="30" t="str">
        <f aca="false">IF('Gutacht.'!G22="","",'Gutacht.'!G22)</f>
        <v/>
      </c>
      <c r="AO15" s="30" t="str">
        <f aca="false">IF('Gutacht.'!H22="","",'Gutacht.'!H22)</f>
        <v/>
      </c>
      <c r="AP15" s="29" t="str">
        <f aca="false">IF('Gutacht.'!I22="","",'Gutacht.'!I22)</f>
        <v/>
      </c>
      <c r="AQ15" s="33" t="str">
        <f aca="false">IF(Übersicht!T22="","",Übersicht!T22)</f>
        <v/>
      </c>
      <c r="AR15" s="10" t="str">
        <f aca="false">IF(Erwei_Fach!F22="","",Erwei_Fach!F22)</f>
        <v/>
      </c>
      <c r="AS15" s="10" t="str">
        <f aca="false">IF(Erwei_Fach!G22="","",Erwei_Fach!G22)</f>
        <v/>
      </c>
      <c r="AT15" s="30" t="str">
        <f aca="false">IF(Erwei_Fach!H22="","",Erwei_Fach!H22)</f>
        <v/>
      </c>
      <c r="AU15" s="30" t="str">
        <f aca="false">IF(Erwei_Fach!I22="","",Erwei_Fach!I22)</f>
        <v/>
      </c>
      <c r="AV15" s="29" t="str">
        <f aca="false">IF(Erwei_Fach!J22="","",Erwei_Fach!J22)</f>
        <v/>
      </c>
      <c r="AW15" s="27" t="str">
        <f aca="false">IF(Erfass_blatt!B15="","",Erfass_blatt!O2)</f>
        <v/>
      </c>
      <c r="AX15" s="10" t="str">
        <f aca="false">IF(Erfass_blatt!B15="","",Erfass_blatt!Q2)</f>
        <v/>
      </c>
      <c r="AY15" s="10" t="str">
        <f aca="false">IF(Erfass_blatt!P15="","",Erfass_blatt!P15)</f>
        <v/>
      </c>
      <c r="AZ15" s="34" t="str">
        <f aca="false">IF(Erfass_blatt!B15="","",Erfass_blatt!R2)</f>
        <v/>
      </c>
      <c r="BA15" s="0"/>
      <c r="BB15" s="0"/>
    </row>
    <row r="16" customFormat="false" ht="12.75" hidden="false" customHeight="false" outlineLevel="0" collapsed="false">
      <c r="A16" s="25" t="n">
        <v>15</v>
      </c>
      <c r="B16" s="26" t="str">
        <f aca="false">IF(Erfass_blatt!B16="","",Erfass_blatt!B16)</f>
        <v/>
      </c>
      <c r="C16" s="26" t="str">
        <f aca="false">IF(Erfass_blatt!C16="","",Erfass_blatt!C16)</f>
        <v/>
      </c>
      <c r="D16" s="10" t="str">
        <f aca="false">IF(Erfass_blatt!D16="","",Erfass_blatt!D16)</f>
        <v/>
      </c>
      <c r="E16" s="10" t="str">
        <f aca="false">IF(Erfass_blatt!E16="","",Erfass_blatt!E16)</f>
        <v/>
      </c>
      <c r="F16" s="27" t="str">
        <f aca="false">IF(Erfass_blatt!F16="","",Erfass_blatt!F16)</f>
        <v/>
      </c>
      <c r="G16" s="27" t="str">
        <f aca="false">IF(Erfass_blatt!G16="","",Erfass_blatt!G16)</f>
        <v/>
      </c>
      <c r="H16" s="28" t="str">
        <f aca="false">IF(Erfass_blatt!H16="","",Erfass_blatt!H16)</f>
        <v/>
      </c>
      <c r="I16" s="10" t="str">
        <f aca="false">IF(Erfass_blatt!I16="","",Erfass_blatt!I16)</f>
        <v/>
      </c>
      <c r="J16" s="27" t="str">
        <f aca="false">IF(Kol_Ha_Eingabe!D17="","",Kol_Ha_Eingabe!D17)</f>
        <v/>
      </c>
      <c r="K16" s="27" t="str">
        <f aca="false">IF(Kol_Ha_Eingabe!E17="","",Kol_Ha_Eingabe!E17)</f>
        <v/>
      </c>
      <c r="L16" s="27" t="str">
        <f aca="false">IF(Kol_Ha_Eingabe!F17="","",Kol_Ha_Eingabe!F17)</f>
        <v/>
      </c>
      <c r="M16" s="10" t="str">
        <f aca="false">IF(Erfass_blatt!L16="","",Erfass_blatt!L16)</f>
        <v/>
      </c>
      <c r="N16" s="10" t="str">
        <f aca="false">IF(Zu_Fach!F23="","",Zu_Fach!F23)</f>
        <v/>
      </c>
      <c r="O16" s="10" t="str">
        <f aca="false">IF(Zu_Fach!G23="","",Zu_Fach!G23)</f>
        <v/>
      </c>
      <c r="P16" s="10" t="str">
        <f aca="false">IF(Zu_Fach!H23="","",Zu_Fach!H23)</f>
        <v/>
      </c>
      <c r="Q16" s="29" t="str">
        <f aca="false">IF(Zu_Fach!I23="","",Zu_Fach!I23)</f>
        <v/>
      </c>
      <c r="R16" s="27" t="str">
        <f aca="false">IF(Erfass_blatt!M16="","",Erfass_blatt!M16)</f>
        <v/>
      </c>
      <c r="S16" s="10" t="str">
        <f aca="false">IF(Erfass_blatt!N16="","",Erfass_blatt!N16)</f>
        <v/>
      </c>
      <c r="T16" s="27" t="str">
        <f aca="false">IF(B16="","",182)</f>
        <v/>
      </c>
      <c r="U16" s="27" t="str">
        <f aca="false">IF(Kol_Ha_Eingabe!G17="","",Kol_Ha_Eingabe!G17)</f>
        <v/>
      </c>
      <c r="V16" s="30" t="str">
        <f aca="false">IF('Md_ Prü'!F23="","",'Md_ Prü'!F23)</f>
        <v/>
      </c>
      <c r="W16" s="31" t="str">
        <f aca="false">IF('Md_ Prü'!G23="","",'Md_ Prü'!G23)</f>
        <v/>
      </c>
      <c r="X16" s="30" t="str">
        <f aca="false">IF('Md_ Prü'!H23="","",'Md_ Prü'!H23)</f>
        <v/>
      </c>
      <c r="Y16" s="32" t="str">
        <f aca="false">IF('Md_ Prü'!I23="","",'Md_ Prü'!I23)</f>
        <v/>
      </c>
      <c r="Z16" s="10" t="str">
        <f aca="false">IF(PLP!F23="","",PLP!F23)</f>
        <v/>
      </c>
      <c r="AA16" s="10" t="str">
        <f aca="false">IF(PLP!G23="","",PLP!G23)</f>
        <v/>
      </c>
      <c r="AB16" s="10" t="str">
        <f aca="false">IF(PLP!H23="","",PLP!H23)</f>
        <v/>
      </c>
      <c r="AC16" s="30" t="str">
        <f aca="false">IF(PLP!I23="","",PLP!I23)</f>
        <v/>
      </c>
      <c r="AD16" s="27" t="str">
        <f aca="false">IF(PLP!J23="","",PLP!J23)</f>
        <v/>
      </c>
      <c r="AE16" s="27" t="str">
        <f aca="false">IF(PLP!K23="","",PLP!K23)</f>
        <v/>
      </c>
      <c r="AF16" s="27" t="str">
        <f aca="false">IF(PLP!L23="","",PLP!L23)</f>
        <v/>
      </c>
      <c r="AG16" s="31" t="str">
        <f aca="false">IF(PLP!M23="","",PLP!M23)</f>
        <v/>
      </c>
      <c r="AH16" s="10" t="str">
        <f aca="false">IF(PLP!N23="","",PLP!N23)</f>
        <v/>
      </c>
      <c r="AI16" s="10" t="str">
        <f aca="false">IF(PLP!O23="","",PLP!O23)</f>
        <v/>
      </c>
      <c r="AJ16" s="10" t="str">
        <f aca="false">IF(PLP!P23="","",PLP!P23)</f>
        <v/>
      </c>
      <c r="AK16" s="30" t="str">
        <f aca="false">IF(PLP!Q23="","",PLP!Q23)</f>
        <v/>
      </c>
      <c r="AL16" s="32" t="str">
        <f aca="false">IF(PLP!R23="","",PLP!R23)</f>
        <v/>
      </c>
      <c r="AM16" s="30" t="str">
        <f aca="false">IF('Gutacht.'!F23="","",'Gutacht.'!F23)</f>
        <v/>
      </c>
      <c r="AN16" s="30" t="str">
        <f aca="false">IF('Gutacht.'!G23="","",'Gutacht.'!G23)</f>
        <v/>
      </c>
      <c r="AO16" s="30" t="str">
        <f aca="false">IF('Gutacht.'!H23="","",'Gutacht.'!H23)</f>
        <v/>
      </c>
      <c r="AP16" s="29" t="str">
        <f aca="false">IF('Gutacht.'!I23="","",'Gutacht.'!I23)</f>
        <v/>
      </c>
      <c r="AQ16" s="33" t="str">
        <f aca="false">IF(Übersicht!T23="","",Übersicht!T23)</f>
        <v/>
      </c>
      <c r="AR16" s="10" t="str">
        <f aca="false">IF(Erwei_Fach!F23="","",Erwei_Fach!F23)</f>
        <v/>
      </c>
      <c r="AS16" s="10" t="str">
        <f aca="false">IF(Erwei_Fach!G23="","",Erwei_Fach!G23)</f>
        <v/>
      </c>
      <c r="AT16" s="30" t="str">
        <f aca="false">IF(Erwei_Fach!H23="","",Erwei_Fach!H23)</f>
        <v/>
      </c>
      <c r="AU16" s="30" t="str">
        <f aca="false">IF(Erwei_Fach!I23="","",Erwei_Fach!I23)</f>
        <v/>
      </c>
      <c r="AV16" s="29" t="str">
        <f aca="false">IF(Erwei_Fach!J23="","",Erwei_Fach!J23)</f>
        <v/>
      </c>
      <c r="AW16" s="27" t="str">
        <f aca="false">IF(Erfass_blatt!B16="","",Erfass_blatt!O2)</f>
        <v/>
      </c>
      <c r="AX16" s="10" t="str">
        <f aca="false">IF(Erfass_blatt!B16="","",Erfass_blatt!Q2)</f>
        <v/>
      </c>
      <c r="AY16" s="10" t="str">
        <f aca="false">IF(Erfass_blatt!P16="","",Erfass_blatt!P16)</f>
        <v/>
      </c>
      <c r="AZ16" s="34" t="str">
        <f aca="false">IF(Erfass_blatt!B16="","",Erfass_blatt!R2)</f>
        <v/>
      </c>
      <c r="BA16" s="0"/>
      <c r="BB16" s="0"/>
    </row>
    <row r="17" customFormat="false" ht="12.75" hidden="false" customHeight="false" outlineLevel="0" collapsed="false">
      <c r="A17" s="25" t="n">
        <v>16</v>
      </c>
      <c r="B17" s="26" t="str">
        <f aca="false">IF(Erfass_blatt!B17="","",Erfass_blatt!B17)</f>
        <v/>
      </c>
      <c r="C17" s="26" t="str">
        <f aca="false">IF(Erfass_blatt!C17="","",Erfass_blatt!C17)</f>
        <v/>
      </c>
      <c r="D17" s="10" t="str">
        <f aca="false">IF(Erfass_blatt!D17="","",Erfass_blatt!D17)</f>
        <v/>
      </c>
      <c r="E17" s="10" t="str">
        <f aca="false">IF(Erfass_blatt!E17="","",Erfass_blatt!E17)</f>
        <v/>
      </c>
      <c r="F17" s="27" t="str">
        <f aca="false">IF(Erfass_blatt!F17="","",Erfass_blatt!F17)</f>
        <v/>
      </c>
      <c r="G17" s="27" t="str">
        <f aca="false">IF(Erfass_blatt!G17="","",Erfass_blatt!G17)</f>
        <v/>
      </c>
      <c r="H17" s="28" t="str">
        <f aca="false">IF(Erfass_blatt!H17="","",Erfass_blatt!H17)</f>
        <v/>
      </c>
      <c r="I17" s="10" t="str">
        <f aca="false">IF(Erfass_blatt!I17="","",Erfass_blatt!I17)</f>
        <v/>
      </c>
      <c r="J17" s="27" t="str">
        <f aca="false">IF(Kol_Ha_Eingabe!D18="","",Kol_Ha_Eingabe!D18)</f>
        <v/>
      </c>
      <c r="K17" s="27" t="str">
        <f aca="false">IF(Kol_Ha_Eingabe!E18="","",Kol_Ha_Eingabe!E18)</f>
        <v/>
      </c>
      <c r="L17" s="27" t="str">
        <f aca="false">IF(Kol_Ha_Eingabe!F18="","",Kol_Ha_Eingabe!F18)</f>
        <v/>
      </c>
      <c r="M17" s="10" t="str">
        <f aca="false">IF(Erfass_blatt!L17="","",Erfass_blatt!L17)</f>
        <v/>
      </c>
      <c r="N17" s="10" t="str">
        <f aca="false">IF(Zu_Fach!F24="","",Zu_Fach!F24)</f>
        <v/>
      </c>
      <c r="O17" s="10" t="str">
        <f aca="false">IF(Zu_Fach!G24="","",Zu_Fach!G24)</f>
        <v/>
      </c>
      <c r="P17" s="10" t="str">
        <f aca="false">IF(Zu_Fach!H24="","",Zu_Fach!H24)</f>
        <v/>
      </c>
      <c r="Q17" s="29" t="str">
        <f aca="false">IF(Zu_Fach!I24="","",Zu_Fach!I24)</f>
        <v/>
      </c>
      <c r="R17" s="27" t="str">
        <f aca="false">IF(Erfass_blatt!M17="","",Erfass_blatt!M17)</f>
        <v/>
      </c>
      <c r="S17" s="10" t="str">
        <f aca="false">IF(Erfass_blatt!N17="","",Erfass_blatt!N17)</f>
        <v/>
      </c>
      <c r="T17" s="27" t="str">
        <f aca="false">IF(B17="","",182)</f>
        <v/>
      </c>
      <c r="U17" s="27" t="str">
        <f aca="false">IF(Kol_Ha_Eingabe!G18="","",Kol_Ha_Eingabe!G18)</f>
        <v/>
      </c>
      <c r="V17" s="30" t="str">
        <f aca="false">IF('Md_ Prü'!F24="","",'Md_ Prü'!F24)</f>
        <v/>
      </c>
      <c r="W17" s="31" t="str">
        <f aca="false">IF('Md_ Prü'!G24="","",'Md_ Prü'!G24)</f>
        <v/>
      </c>
      <c r="X17" s="30" t="str">
        <f aca="false">IF('Md_ Prü'!H24="","",'Md_ Prü'!H24)</f>
        <v/>
      </c>
      <c r="Y17" s="32" t="str">
        <f aca="false">IF('Md_ Prü'!I24="","",'Md_ Prü'!I24)</f>
        <v/>
      </c>
      <c r="Z17" s="10" t="str">
        <f aca="false">IF(PLP!F24="","",PLP!F24)</f>
        <v/>
      </c>
      <c r="AA17" s="10" t="str">
        <f aca="false">IF(PLP!G24="","",PLP!G24)</f>
        <v/>
      </c>
      <c r="AB17" s="10" t="str">
        <f aca="false">IF(PLP!H24="","",PLP!H24)</f>
        <v/>
      </c>
      <c r="AC17" s="30" t="str">
        <f aca="false">IF(PLP!I24="","",PLP!I24)</f>
        <v/>
      </c>
      <c r="AD17" s="27" t="str">
        <f aca="false">IF(PLP!J24="","",PLP!J24)</f>
        <v/>
      </c>
      <c r="AE17" s="27" t="str">
        <f aca="false">IF(PLP!K24="","",PLP!K24)</f>
        <v/>
      </c>
      <c r="AF17" s="27" t="str">
        <f aca="false">IF(PLP!L24="","",PLP!L24)</f>
        <v/>
      </c>
      <c r="AG17" s="31" t="str">
        <f aca="false">IF(PLP!M24="","",PLP!M24)</f>
        <v/>
      </c>
      <c r="AH17" s="10" t="str">
        <f aca="false">IF(PLP!N24="","",PLP!N24)</f>
        <v/>
      </c>
      <c r="AI17" s="10" t="str">
        <f aca="false">IF(PLP!O24="","",PLP!O24)</f>
        <v/>
      </c>
      <c r="AJ17" s="10" t="str">
        <f aca="false">IF(PLP!P24="","",PLP!P24)</f>
        <v/>
      </c>
      <c r="AK17" s="30" t="str">
        <f aca="false">IF(PLP!Q24="","",PLP!Q24)</f>
        <v/>
      </c>
      <c r="AL17" s="32" t="str">
        <f aca="false">IF(PLP!R24="","",PLP!R24)</f>
        <v/>
      </c>
      <c r="AM17" s="30" t="str">
        <f aca="false">IF('Gutacht.'!F24="","",'Gutacht.'!F24)</f>
        <v/>
      </c>
      <c r="AN17" s="30" t="str">
        <f aca="false">IF('Gutacht.'!G24="","",'Gutacht.'!G24)</f>
        <v/>
      </c>
      <c r="AO17" s="30" t="str">
        <f aca="false">IF('Gutacht.'!H24="","",'Gutacht.'!H24)</f>
        <v/>
      </c>
      <c r="AP17" s="29" t="str">
        <f aca="false">IF('Gutacht.'!I24="","",'Gutacht.'!I24)</f>
        <v/>
      </c>
      <c r="AQ17" s="33" t="str">
        <f aca="false">IF(Übersicht!T24="","",Übersicht!T24)</f>
        <v/>
      </c>
      <c r="AR17" s="10" t="str">
        <f aca="false">IF(Erwei_Fach!F24="","",Erwei_Fach!F24)</f>
        <v/>
      </c>
      <c r="AS17" s="10" t="str">
        <f aca="false">IF(Erwei_Fach!G24="","",Erwei_Fach!G24)</f>
        <v/>
      </c>
      <c r="AT17" s="30" t="str">
        <f aca="false">IF(Erwei_Fach!H24="","",Erwei_Fach!H24)</f>
        <v/>
      </c>
      <c r="AU17" s="30" t="str">
        <f aca="false">IF(Erwei_Fach!I24="","",Erwei_Fach!I24)</f>
        <v/>
      </c>
      <c r="AV17" s="29" t="str">
        <f aca="false">IF(Erwei_Fach!J24="","",Erwei_Fach!J24)</f>
        <v/>
      </c>
      <c r="AW17" s="27" t="str">
        <f aca="false">IF(Erfass_blatt!B17="","",Erfass_blatt!O2)</f>
        <v/>
      </c>
      <c r="AX17" s="10" t="str">
        <f aca="false">IF(Erfass_blatt!B17="","",Erfass_blatt!Q2)</f>
        <v/>
      </c>
      <c r="AY17" s="10" t="str">
        <f aca="false">IF(Erfass_blatt!P17="","",Erfass_blatt!P17)</f>
        <v/>
      </c>
      <c r="AZ17" s="34" t="str">
        <f aca="false">IF(Erfass_blatt!B17="","",Erfass_blatt!R2)</f>
        <v/>
      </c>
      <c r="BA17" s="0"/>
      <c r="BB17" s="0"/>
    </row>
    <row r="18" customFormat="false" ht="12.75" hidden="false" customHeight="false" outlineLevel="0" collapsed="false">
      <c r="A18" s="25" t="n">
        <v>17</v>
      </c>
      <c r="B18" s="26" t="str">
        <f aca="false">IF(Erfass_blatt!B18="","",Erfass_blatt!B18)</f>
        <v/>
      </c>
      <c r="C18" s="26" t="str">
        <f aca="false">IF(Erfass_blatt!C18="","",Erfass_blatt!C18)</f>
        <v/>
      </c>
      <c r="D18" s="10" t="str">
        <f aca="false">IF(Erfass_blatt!D18="","",Erfass_blatt!D18)</f>
        <v/>
      </c>
      <c r="E18" s="10" t="str">
        <f aca="false">IF(Erfass_blatt!E18="","",Erfass_blatt!E18)</f>
        <v/>
      </c>
      <c r="F18" s="27" t="str">
        <f aca="false">IF(Erfass_blatt!F18="","",Erfass_blatt!F18)</f>
        <v/>
      </c>
      <c r="G18" s="27" t="str">
        <f aca="false">IF(Erfass_blatt!G18="","",Erfass_blatt!G18)</f>
        <v/>
      </c>
      <c r="H18" s="28" t="str">
        <f aca="false">IF(Erfass_blatt!H18="","",Erfass_blatt!H18)</f>
        <v/>
      </c>
      <c r="I18" s="10" t="str">
        <f aca="false">IF(Erfass_blatt!I18="","",Erfass_blatt!I18)</f>
        <v/>
      </c>
      <c r="J18" s="27" t="str">
        <f aca="false">IF(Kol_Ha_Eingabe!D19="","",Kol_Ha_Eingabe!D19)</f>
        <v/>
      </c>
      <c r="K18" s="27" t="str">
        <f aca="false">IF(Kol_Ha_Eingabe!E19="","",Kol_Ha_Eingabe!E19)</f>
        <v/>
      </c>
      <c r="L18" s="27" t="str">
        <f aca="false">IF(Kol_Ha_Eingabe!F19="","",Kol_Ha_Eingabe!F19)</f>
        <v/>
      </c>
      <c r="M18" s="10" t="str">
        <f aca="false">IF(Erfass_blatt!L18="","",Erfass_blatt!L18)</f>
        <v/>
      </c>
      <c r="N18" s="10" t="str">
        <f aca="false">IF(Zu_Fach!F25="","",Zu_Fach!F25)</f>
        <v/>
      </c>
      <c r="O18" s="10" t="str">
        <f aca="false">IF(Zu_Fach!G25="","",Zu_Fach!G25)</f>
        <v/>
      </c>
      <c r="P18" s="10" t="str">
        <f aca="false">IF(Zu_Fach!H25="","",Zu_Fach!H25)</f>
        <v/>
      </c>
      <c r="Q18" s="29" t="str">
        <f aca="false">IF(Zu_Fach!I25="","",Zu_Fach!I25)</f>
        <v/>
      </c>
      <c r="R18" s="27" t="str">
        <f aca="false">IF(Erfass_blatt!M18="","",Erfass_blatt!M18)</f>
        <v/>
      </c>
      <c r="S18" s="10" t="str">
        <f aca="false">IF(Erfass_blatt!N18="","",Erfass_blatt!N18)</f>
        <v/>
      </c>
      <c r="T18" s="27" t="str">
        <f aca="false">IF(B18="","",182)</f>
        <v/>
      </c>
      <c r="U18" s="27" t="str">
        <f aca="false">IF(Kol_Ha_Eingabe!G19="","",Kol_Ha_Eingabe!G19)</f>
        <v/>
      </c>
      <c r="V18" s="30" t="str">
        <f aca="false">IF('Md_ Prü'!F25="","",'Md_ Prü'!F25)</f>
        <v/>
      </c>
      <c r="W18" s="31" t="str">
        <f aca="false">IF('Md_ Prü'!G25="","",'Md_ Prü'!G25)</f>
        <v/>
      </c>
      <c r="X18" s="30" t="str">
        <f aca="false">IF('Md_ Prü'!H25="","",'Md_ Prü'!H25)</f>
        <v/>
      </c>
      <c r="Y18" s="32" t="str">
        <f aca="false">IF('Md_ Prü'!I25="","",'Md_ Prü'!I25)</f>
        <v/>
      </c>
      <c r="Z18" s="10" t="str">
        <f aca="false">IF(PLP!F25="","",PLP!F25)</f>
        <v/>
      </c>
      <c r="AA18" s="10" t="str">
        <f aca="false">IF(PLP!G25="","",PLP!G25)</f>
        <v/>
      </c>
      <c r="AB18" s="10" t="str">
        <f aca="false">IF(PLP!H25="","",PLP!H25)</f>
        <v/>
      </c>
      <c r="AC18" s="30" t="str">
        <f aca="false">IF(PLP!I25="","",PLP!I25)</f>
        <v/>
      </c>
      <c r="AD18" s="27" t="str">
        <f aca="false">IF(PLP!J25="","",PLP!J25)</f>
        <v/>
      </c>
      <c r="AE18" s="27" t="str">
        <f aca="false">IF(PLP!K25="","",PLP!K25)</f>
        <v/>
      </c>
      <c r="AF18" s="27" t="str">
        <f aca="false">IF(PLP!L25="","",PLP!L25)</f>
        <v/>
      </c>
      <c r="AG18" s="31" t="str">
        <f aca="false">IF(PLP!M25="","",PLP!M25)</f>
        <v/>
      </c>
      <c r="AH18" s="10"/>
      <c r="AI18" s="10" t="str">
        <f aca="false">IF(PLP!O25="","",PLP!O25)</f>
        <v/>
      </c>
      <c r="AJ18" s="10" t="str">
        <f aca="false">IF(PLP!P25="","",PLP!P25)</f>
        <v/>
      </c>
      <c r="AK18" s="30" t="str">
        <f aca="false">IF(PLP!Q25="","",PLP!Q25)</f>
        <v/>
      </c>
      <c r="AL18" s="32" t="str">
        <f aca="false">IF(PLP!R25="","",PLP!R25)</f>
        <v/>
      </c>
      <c r="AM18" s="30" t="str">
        <f aca="false">IF('Gutacht.'!F25="","",'Gutacht.'!F25)</f>
        <v/>
      </c>
      <c r="AN18" s="30" t="str">
        <f aca="false">IF('Gutacht.'!G25="","",'Gutacht.'!G25)</f>
        <v/>
      </c>
      <c r="AO18" s="30" t="str">
        <f aca="false">IF('Gutacht.'!H25="","",'Gutacht.'!H25)</f>
        <v/>
      </c>
      <c r="AP18" s="29" t="str">
        <f aca="false">IF('Gutacht.'!I25="","",'Gutacht.'!I25)</f>
        <v/>
      </c>
      <c r="AQ18" s="33" t="str">
        <f aca="false">IF(Übersicht!T25="","",Übersicht!T25)</f>
        <v/>
      </c>
      <c r="AR18" s="10" t="str">
        <f aca="false">IF(Erwei_Fach!F25="","",Erwei_Fach!F25)</f>
        <v/>
      </c>
      <c r="AS18" s="10" t="str">
        <f aca="false">IF(Erwei_Fach!G25="","",Erwei_Fach!G25)</f>
        <v/>
      </c>
      <c r="AT18" s="30" t="str">
        <f aca="false">IF(Erwei_Fach!H25="","",Erwei_Fach!H25)</f>
        <v/>
      </c>
      <c r="AU18" s="30" t="str">
        <f aca="false">IF(Erwei_Fach!I25="","",Erwei_Fach!I25)</f>
        <v/>
      </c>
      <c r="AV18" s="29" t="str">
        <f aca="false">IF(Erwei_Fach!J25="","",Erwei_Fach!J25)</f>
        <v/>
      </c>
      <c r="AW18" s="27" t="str">
        <f aca="false">IF(Erfass_blatt!B18="","",Erfass_blatt!O2)</f>
        <v/>
      </c>
      <c r="AX18" s="10" t="str">
        <f aca="false">IF(Erfass_blatt!B18="","",Erfass_blatt!Q2)</f>
        <v/>
      </c>
      <c r="AY18" s="10" t="str">
        <f aca="false">IF(Erfass_blatt!P18="","",Erfass_blatt!P18)</f>
        <v/>
      </c>
      <c r="AZ18" s="34" t="str">
        <f aca="false">IF(Erfass_blatt!B18="","",Erfass_blatt!R2)</f>
        <v/>
      </c>
      <c r="BA18" s="0"/>
      <c r="BB18" s="0"/>
    </row>
    <row r="19" customFormat="false" ht="12.75" hidden="false" customHeight="false" outlineLevel="0" collapsed="false">
      <c r="A19" s="25" t="n">
        <v>18</v>
      </c>
      <c r="B19" s="26" t="str">
        <f aca="false">IF(Erfass_blatt!B19="","",Erfass_blatt!B19)</f>
        <v/>
      </c>
      <c r="C19" s="26" t="str">
        <f aca="false">IF(Erfass_blatt!C19="","",Erfass_blatt!C19)</f>
        <v/>
      </c>
      <c r="D19" s="10" t="str">
        <f aca="false">IF(Erfass_blatt!D19="","",Erfass_blatt!D19)</f>
        <v/>
      </c>
      <c r="E19" s="10" t="str">
        <f aca="false">IF(Erfass_blatt!E19="","",Erfass_blatt!E19)</f>
        <v/>
      </c>
      <c r="F19" s="27" t="str">
        <f aca="false">IF(Erfass_blatt!F19="","",Erfass_blatt!F19)</f>
        <v/>
      </c>
      <c r="G19" s="27" t="str">
        <f aca="false">IF(Erfass_blatt!G19="","",Erfass_blatt!G19)</f>
        <v/>
      </c>
      <c r="H19" s="28" t="str">
        <f aca="false">IF(Erfass_blatt!H19="","",Erfass_blatt!H19)</f>
        <v/>
      </c>
      <c r="I19" s="10" t="str">
        <f aca="false">IF(Erfass_blatt!I19="","",Erfass_blatt!I19)</f>
        <v/>
      </c>
      <c r="J19" s="27" t="str">
        <f aca="false">IF(Kol_Ha_Eingabe!D20="","",Kol_Ha_Eingabe!D20)</f>
        <v/>
      </c>
      <c r="K19" s="27" t="str">
        <f aca="false">IF(Kol_Ha_Eingabe!E20="","",Kol_Ha_Eingabe!E20)</f>
        <v/>
      </c>
      <c r="L19" s="27" t="str">
        <f aca="false">IF(Kol_Ha_Eingabe!F20="","",Kol_Ha_Eingabe!F20)</f>
        <v/>
      </c>
      <c r="M19" s="10" t="str">
        <f aca="false">IF(Erfass_blatt!L19="","",Erfass_blatt!L19)</f>
        <v/>
      </c>
      <c r="N19" s="10" t="str">
        <f aca="false">IF(Zu_Fach!F26="","",Zu_Fach!F26)</f>
        <v/>
      </c>
      <c r="O19" s="10" t="str">
        <f aca="false">IF(Zu_Fach!G26="","",Zu_Fach!G26)</f>
        <v/>
      </c>
      <c r="P19" s="10" t="str">
        <f aca="false">IF(Zu_Fach!H26="","",Zu_Fach!H26)</f>
        <v/>
      </c>
      <c r="Q19" s="29" t="str">
        <f aca="false">IF(Zu_Fach!I26="","",Zu_Fach!I26)</f>
        <v/>
      </c>
      <c r="R19" s="27" t="str">
        <f aca="false">IF(Erfass_blatt!M19="","",Erfass_blatt!M19)</f>
        <v/>
      </c>
      <c r="S19" s="10" t="str">
        <f aca="false">IF(Erfass_blatt!N19="","",Erfass_blatt!N19)</f>
        <v/>
      </c>
      <c r="T19" s="27" t="str">
        <f aca="false">IF(B19="","",182)</f>
        <v/>
      </c>
      <c r="U19" s="27" t="str">
        <f aca="false">IF(Kol_Ha_Eingabe!G20="","",Kol_Ha_Eingabe!G20)</f>
        <v/>
      </c>
      <c r="V19" s="30" t="str">
        <f aca="false">IF('Md_ Prü'!F26="","",'Md_ Prü'!F26)</f>
        <v/>
      </c>
      <c r="W19" s="31" t="str">
        <f aca="false">IF('Md_ Prü'!G26="","",'Md_ Prü'!G26)</f>
        <v/>
      </c>
      <c r="X19" s="30" t="str">
        <f aca="false">IF('Md_ Prü'!H26="","",'Md_ Prü'!H26)</f>
        <v/>
      </c>
      <c r="Y19" s="32" t="str">
        <f aca="false">IF('Md_ Prü'!I26="","",'Md_ Prü'!I26)</f>
        <v/>
      </c>
      <c r="Z19" s="10" t="str">
        <f aca="false">IF(PLP!F26="","",PLP!F26)</f>
        <v/>
      </c>
      <c r="AA19" s="10" t="str">
        <f aca="false">IF(PLP!G26="","",PLP!G26)</f>
        <v/>
      </c>
      <c r="AB19" s="10" t="str">
        <f aca="false">IF(PLP!H26="","",PLP!H26)</f>
        <v/>
      </c>
      <c r="AC19" s="30" t="str">
        <f aca="false">IF(PLP!I26="","",PLP!I26)</f>
        <v/>
      </c>
      <c r="AD19" s="27"/>
      <c r="AE19" s="27" t="str">
        <f aca="false">IF(PLP!K26="","",PLP!K26)</f>
        <v/>
      </c>
      <c r="AF19" s="27" t="str">
        <f aca="false">IF(PLP!L26="","",PLP!L26)</f>
        <v/>
      </c>
      <c r="AG19" s="31" t="str">
        <f aca="false">IF(PLP!M26="","",PLP!M26)</f>
        <v/>
      </c>
      <c r="AH19" s="10" t="str">
        <f aca="false">IF(PLP!N26="","",PLP!N26)</f>
        <v/>
      </c>
      <c r="AI19" s="10" t="str">
        <f aca="false">IF(PLP!O26="","",PLP!O26)</f>
        <v/>
      </c>
      <c r="AJ19" s="10" t="str">
        <f aca="false">IF(PLP!P26="","",PLP!P26)</f>
        <v/>
      </c>
      <c r="AK19" s="30" t="str">
        <f aca="false">IF(PLP!Q26="","",PLP!Q26)</f>
        <v/>
      </c>
      <c r="AL19" s="32" t="str">
        <f aca="false">IF(PLP!R26="","",PLP!R26)</f>
        <v/>
      </c>
      <c r="AM19" s="30" t="str">
        <f aca="false">IF('Gutacht.'!F26="","",'Gutacht.'!F26)</f>
        <v/>
      </c>
      <c r="AN19" s="30" t="str">
        <f aca="false">IF('Gutacht.'!G26="","",'Gutacht.'!G26)</f>
        <v/>
      </c>
      <c r="AO19" s="30" t="str">
        <f aca="false">IF('Gutacht.'!H26="","",'Gutacht.'!H26)</f>
        <v/>
      </c>
      <c r="AP19" s="29" t="str">
        <f aca="false">IF('Gutacht.'!I26="","",'Gutacht.'!I26)</f>
        <v/>
      </c>
      <c r="AQ19" s="33" t="str">
        <f aca="false">IF(Übersicht!T26="","",Übersicht!T26)</f>
        <v/>
      </c>
      <c r="AR19" s="10" t="str">
        <f aca="false">IF(Erwei_Fach!F26="","",Erwei_Fach!F26)</f>
        <v/>
      </c>
      <c r="AS19" s="10" t="str">
        <f aca="false">IF(Erwei_Fach!G26="","",Erwei_Fach!G26)</f>
        <v/>
      </c>
      <c r="AT19" s="30" t="str">
        <f aca="false">IF(Erwei_Fach!H26="","",Erwei_Fach!H26)</f>
        <v/>
      </c>
      <c r="AU19" s="30" t="str">
        <f aca="false">IF(Erwei_Fach!I26="","",Erwei_Fach!I26)</f>
        <v/>
      </c>
      <c r="AV19" s="29" t="str">
        <f aca="false">IF(Erwei_Fach!J26="","",Erwei_Fach!J26)</f>
        <v/>
      </c>
      <c r="AW19" s="27" t="str">
        <f aca="false">IF(Erfass_blatt!B19="","",Erfass_blatt!O2)</f>
        <v/>
      </c>
      <c r="AX19" s="10" t="str">
        <f aca="false">IF(Erfass_blatt!B19="","",Erfass_blatt!Q2)</f>
        <v/>
      </c>
      <c r="AY19" s="10" t="str">
        <f aca="false">IF(Erfass_blatt!P19="","",Erfass_blatt!P19)</f>
        <v/>
      </c>
      <c r="AZ19" s="34" t="str">
        <f aca="false">IF(Erfass_blatt!B19="","",Erfass_blatt!R2)</f>
        <v/>
      </c>
      <c r="BA19" s="0"/>
      <c r="BB19" s="0"/>
    </row>
    <row r="20" customFormat="false" ht="12.75" hidden="false" customHeight="false" outlineLevel="0" collapsed="false">
      <c r="A20" s="25" t="n">
        <v>19</v>
      </c>
      <c r="B20" s="26" t="str">
        <f aca="false">IF(Erfass_blatt!B20="","",Erfass_blatt!B20)</f>
        <v/>
      </c>
      <c r="C20" s="26" t="str">
        <f aca="false">IF(Erfass_blatt!C20="","",Erfass_blatt!C20)</f>
        <v/>
      </c>
      <c r="D20" s="10" t="str">
        <f aca="false">IF(Erfass_blatt!D20="","",Erfass_blatt!D20)</f>
        <v/>
      </c>
      <c r="E20" s="26" t="str">
        <f aca="false">IF(Erfass_blatt!E20="","",Erfass_blatt!E20)</f>
        <v/>
      </c>
      <c r="F20" s="35" t="str">
        <f aca="false">IF(Erfass_blatt!F20="","",Erfass_blatt!F20)</f>
        <v/>
      </c>
      <c r="G20" s="35" t="str">
        <f aca="false">IF(Erfass_blatt!G20="","",Erfass_blatt!G20)</f>
        <v/>
      </c>
      <c r="H20" s="36" t="str">
        <f aca="false">IF(Erfass_blatt!H20="","",Erfass_blatt!H20)</f>
        <v/>
      </c>
      <c r="I20" s="26" t="str">
        <f aca="false">IF(Erfass_blatt!I20="","",Erfass_blatt!I20)</f>
        <v/>
      </c>
      <c r="J20" s="27" t="str">
        <f aca="false">IF(Kol_Ha_Eingabe!D21="","",Kol_Ha_Eingabe!D21)</f>
        <v/>
      </c>
      <c r="K20" s="27" t="str">
        <f aca="false">IF(Kol_Ha_Eingabe!E21="","",Kol_Ha_Eingabe!E21)</f>
        <v/>
      </c>
      <c r="L20" s="27" t="str">
        <f aca="false">IF(Kol_Ha_Eingabe!F21="","",Kol_Ha_Eingabe!F21)</f>
        <v/>
      </c>
      <c r="M20" s="10" t="str">
        <f aca="false">IF(Erfass_blatt!L20="","",Erfass_blatt!L20)</f>
        <v/>
      </c>
      <c r="N20" s="10" t="str">
        <f aca="false">IF(Zu_Fach!F27="","",Zu_Fach!F27)</f>
        <v/>
      </c>
      <c r="O20" s="10" t="str">
        <f aca="false">IF(Zu_Fach!G27="","",Zu_Fach!G27)</f>
        <v/>
      </c>
      <c r="P20" s="10" t="str">
        <f aca="false">IF(Zu_Fach!H27="","",Zu_Fach!H27)</f>
        <v/>
      </c>
      <c r="Q20" s="29" t="str">
        <f aca="false">IF(Zu_Fach!I27="","",Zu_Fach!I27)</f>
        <v/>
      </c>
      <c r="R20" s="27" t="str">
        <f aca="false">IF(Erfass_blatt!M20="","",Erfass_blatt!M20)</f>
        <v/>
      </c>
      <c r="S20" s="10" t="str">
        <f aca="false">IF(Erfass_blatt!N20="","",Erfass_blatt!N20)</f>
        <v/>
      </c>
      <c r="T20" s="27" t="str">
        <f aca="false">IF(B20="","",182)</f>
        <v/>
      </c>
      <c r="U20" s="27" t="str">
        <f aca="false">IF(Kol_Ha_Eingabe!G21="","",Kol_Ha_Eingabe!G21)</f>
        <v/>
      </c>
      <c r="V20" s="30" t="str">
        <f aca="false">IF('Md_ Prü'!F27="","",'Md_ Prü'!F27)</f>
        <v/>
      </c>
      <c r="W20" s="31" t="str">
        <f aca="false">IF('Md_ Prü'!G27="","",'Md_ Prü'!G27)</f>
        <v/>
      </c>
      <c r="X20" s="30" t="str">
        <f aca="false">IF('Md_ Prü'!H27="","",'Md_ Prü'!H27)</f>
        <v/>
      </c>
      <c r="Y20" s="32" t="str">
        <f aca="false">IF('Md_ Prü'!I27="","",'Md_ Prü'!I27)</f>
        <v/>
      </c>
      <c r="Z20" s="10" t="str">
        <f aca="false">IF(PLP!F27="","",PLP!F27)</f>
        <v/>
      </c>
      <c r="AA20" s="10" t="str">
        <f aca="false">IF(PLP!G27="","",PLP!G27)</f>
        <v/>
      </c>
      <c r="AB20" s="10" t="str">
        <f aca="false">IF(PLP!H27="","",PLP!H27)</f>
        <v/>
      </c>
      <c r="AC20" s="30" t="str">
        <f aca="false">IF(PLP!I27="","",PLP!I27)</f>
        <v/>
      </c>
      <c r="AD20" s="35" t="str">
        <f aca="false">IF(Erfass_blatt!V20="","",Erfass_blatt!V20)</f>
        <v/>
      </c>
      <c r="AE20" s="27" t="str">
        <f aca="false">IF(PLP!K27="","",PLP!K27)</f>
        <v/>
      </c>
      <c r="AF20" s="27" t="str">
        <f aca="false">IF(PLP!L27="","",PLP!L27)</f>
        <v/>
      </c>
      <c r="AG20" s="31" t="str">
        <f aca="false">IF(PLP!M27="","",PLP!M27)</f>
        <v/>
      </c>
      <c r="AH20" s="10" t="str">
        <f aca="false">IF(PLP!N27="","",PLP!N27)</f>
        <v/>
      </c>
      <c r="AI20" s="10" t="str">
        <f aca="false">IF(PLP!O27="","",PLP!O27)</f>
        <v/>
      </c>
      <c r="AJ20" s="10" t="str">
        <f aca="false">IF(PLP!P27="","",PLP!P27)</f>
        <v/>
      </c>
      <c r="AK20" s="30" t="str">
        <f aca="false">IF(PLP!Q27="","",PLP!Q27)</f>
        <v/>
      </c>
      <c r="AL20" s="32" t="str">
        <f aca="false">IF(PLP!R27="","",PLP!R27)</f>
        <v/>
      </c>
      <c r="AM20" s="30" t="str">
        <f aca="false">IF('Gutacht.'!F27="","",'Gutacht.'!F27)</f>
        <v/>
      </c>
      <c r="AN20" s="30" t="str">
        <f aca="false">IF('Gutacht.'!G27="","",'Gutacht.'!G27)</f>
        <v/>
      </c>
      <c r="AO20" s="30" t="str">
        <f aca="false">IF('Gutacht.'!H27="","",'Gutacht.'!H27)</f>
        <v/>
      </c>
      <c r="AP20" s="29" t="str">
        <f aca="false">IF('Gutacht.'!I27="","",'Gutacht.'!I27)</f>
        <v/>
      </c>
      <c r="AQ20" s="33" t="str">
        <f aca="false">IF(Übersicht!T27="","",Übersicht!T27)</f>
        <v/>
      </c>
      <c r="AR20" s="10" t="str">
        <f aca="false">IF(Erwei_Fach!F27="","",Erwei_Fach!F27)</f>
        <v/>
      </c>
      <c r="AS20" s="10" t="str">
        <f aca="false">IF(Erwei_Fach!G27="","",Erwei_Fach!G27)</f>
        <v/>
      </c>
      <c r="AT20" s="30" t="str">
        <f aca="false">IF(Erwei_Fach!H27="","",Erwei_Fach!H27)</f>
        <v/>
      </c>
      <c r="AU20" s="30" t="str">
        <f aca="false">IF(Erwei_Fach!I27="","",Erwei_Fach!I27)</f>
        <v/>
      </c>
      <c r="AV20" s="29" t="str">
        <f aca="false">IF(Erwei_Fach!J27="","",Erwei_Fach!J27)</f>
        <v/>
      </c>
      <c r="AW20" s="27" t="str">
        <f aca="false">IF(Erfass_blatt!B20="","",Erfass_blatt!O2)</f>
        <v/>
      </c>
      <c r="AX20" s="10" t="str">
        <f aca="false">IF(Erfass_blatt!B20="","",Erfass_blatt!Q2)</f>
        <v/>
      </c>
      <c r="AY20" s="10" t="str">
        <f aca="false">IF(Erfass_blatt!P20="","",Erfass_blatt!P20)</f>
        <v/>
      </c>
      <c r="AZ20" s="34" t="str">
        <f aca="false">IF(Erfass_blatt!B20="","",Erfass_blatt!R2)</f>
        <v/>
      </c>
      <c r="BA20" s="0"/>
      <c r="BB20" s="0"/>
    </row>
    <row r="21" customFormat="false" ht="12.75" hidden="false" customHeight="false" outlineLevel="0" collapsed="false">
      <c r="A21" s="25" t="n">
        <v>20</v>
      </c>
      <c r="B21" s="26" t="str">
        <f aca="false">IF(Erfass_blatt!B21="","",Erfass_blatt!B21)</f>
        <v/>
      </c>
      <c r="C21" s="26" t="str">
        <f aca="false">IF(Erfass_blatt!C21="","",Erfass_blatt!C21)</f>
        <v/>
      </c>
      <c r="D21" s="10" t="str">
        <f aca="false">IF(Erfass_blatt!D21="","",Erfass_blatt!D21)</f>
        <v/>
      </c>
      <c r="E21" s="26" t="str">
        <f aca="false">IF(Erfass_blatt!E21="","",Erfass_blatt!E21)</f>
        <v/>
      </c>
      <c r="F21" s="35" t="str">
        <f aca="false">IF(Erfass_blatt!F21="","",Erfass_blatt!F21)</f>
        <v/>
      </c>
      <c r="G21" s="35" t="str">
        <f aca="false">IF(Erfass_blatt!G21="","",Erfass_blatt!G21)</f>
        <v/>
      </c>
      <c r="H21" s="36" t="str">
        <f aca="false">IF(Erfass_blatt!H21="","",Erfass_blatt!H21)</f>
        <v/>
      </c>
      <c r="I21" s="26" t="str">
        <f aca="false">IF(Erfass_blatt!I21="","",Erfass_blatt!I21)</f>
        <v/>
      </c>
      <c r="J21" s="27" t="str">
        <f aca="false">IF(Kol_Ha_Eingabe!D22="","",Kol_Ha_Eingabe!D22)</f>
        <v/>
      </c>
      <c r="K21" s="27" t="str">
        <f aca="false">IF(Kol_Ha_Eingabe!E22="","",Kol_Ha_Eingabe!E22)</f>
        <v/>
      </c>
      <c r="L21" s="27" t="str">
        <f aca="false">IF(Kol_Ha_Eingabe!F22="","",Kol_Ha_Eingabe!F22)</f>
        <v/>
      </c>
      <c r="M21" s="10" t="str">
        <f aca="false">IF(Erfass_blatt!L21="","",Erfass_blatt!L21)</f>
        <v/>
      </c>
      <c r="N21" s="10" t="str">
        <f aca="false">IF(Zu_Fach!F28="","",Zu_Fach!F28)</f>
        <v/>
      </c>
      <c r="O21" s="10" t="str">
        <f aca="false">IF(Zu_Fach!G28="","",Zu_Fach!G28)</f>
        <v/>
      </c>
      <c r="P21" s="10" t="str">
        <f aca="false">IF(Zu_Fach!H28="","",Zu_Fach!H28)</f>
        <v/>
      </c>
      <c r="Q21" s="29" t="str">
        <f aca="false">IF(Zu_Fach!I28="","",Zu_Fach!I28)</f>
        <v/>
      </c>
      <c r="R21" s="27" t="str">
        <f aca="false">IF(Erfass_blatt!M21="","",Erfass_blatt!M21)</f>
        <v/>
      </c>
      <c r="S21" s="10" t="str">
        <f aca="false">IF(Erfass_blatt!N21="","",Erfass_blatt!N21)</f>
        <v/>
      </c>
      <c r="T21" s="27" t="str">
        <f aca="false">IF(B21="","",182)</f>
        <v/>
      </c>
      <c r="U21" s="27" t="str">
        <f aca="false">IF(Kol_Ha_Eingabe!G22="","",Kol_Ha_Eingabe!G22)</f>
        <v/>
      </c>
      <c r="V21" s="30" t="str">
        <f aca="false">IF('Md_ Prü'!F28="","",'Md_ Prü'!F28)</f>
        <v/>
      </c>
      <c r="W21" s="31" t="str">
        <f aca="false">IF('Md_ Prü'!G28="","",'Md_ Prü'!G28)</f>
        <v/>
      </c>
      <c r="X21" s="30" t="str">
        <f aca="false">IF('Md_ Prü'!H28="","",'Md_ Prü'!H28)</f>
        <v/>
      </c>
      <c r="Y21" s="32" t="str">
        <f aca="false">IF('Md_ Prü'!I28="","",'Md_ Prü'!I28)</f>
        <v/>
      </c>
      <c r="Z21" s="10" t="str">
        <f aca="false">IF(PLP!F28="","",PLP!F28)</f>
        <v/>
      </c>
      <c r="AA21" s="10" t="str">
        <f aca="false">IF(PLP!G28="","",PLP!G28)</f>
        <v/>
      </c>
      <c r="AB21" s="10" t="str">
        <f aca="false">IF(PLP!H28="","",PLP!H28)</f>
        <v/>
      </c>
      <c r="AC21" s="30" t="str">
        <f aca="false">IF(PLP!I28="","",PLP!I28)</f>
        <v/>
      </c>
      <c r="AD21" s="35" t="str">
        <f aca="false">IF(Erfass_blatt!V21="","",Erfass_blatt!V21)</f>
        <v/>
      </c>
      <c r="AE21" s="27" t="str">
        <f aca="false">IF(PLP!K28="","",PLP!K28)</f>
        <v/>
      </c>
      <c r="AF21" s="27" t="str">
        <f aca="false">IF(PLP!L28="","",PLP!L28)</f>
        <v/>
      </c>
      <c r="AG21" s="31" t="str">
        <f aca="false">IF(PLP!M28="","",PLP!M28)</f>
        <v/>
      </c>
      <c r="AH21" s="10" t="str">
        <f aca="false">IF(PLP!N28="","",PLP!N28)</f>
        <v/>
      </c>
      <c r="AI21" s="10" t="str">
        <f aca="false">IF(PLP!O28="","",PLP!O28)</f>
        <v/>
      </c>
      <c r="AJ21" s="10" t="str">
        <f aca="false">IF(PLP!P28="","",PLP!P28)</f>
        <v/>
      </c>
      <c r="AK21" s="30" t="str">
        <f aca="false">IF(PLP!Q28="","",PLP!Q28)</f>
        <v/>
      </c>
      <c r="AL21" s="32" t="str">
        <f aca="false">IF(PLP!R28="","",PLP!R28)</f>
        <v/>
      </c>
      <c r="AM21" s="30" t="str">
        <f aca="false">IF('Gutacht.'!F28="","",'Gutacht.'!F28)</f>
        <v/>
      </c>
      <c r="AN21" s="30" t="str">
        <f aca="false">IF('Gutacht.'!G28="","",'Gutacht.'!G28)</f>
        <v/>
      </c>
      <c r="AO21" s="30" t="str">
        <f aca="false">IF('Gutacht.'!H28="","",'Gutacht.'!H28)</f>
        <v/>
      </c>
      <c r="AP21" s="29" t="str">
        <f aca="false">IF('Gutacht.'!I28="","",'Gutacht.'!I28)</f>
        <v/>
      </c>
      <c r="AQ21" s="33" t="str">
        <f aca="false">IF(Übersicht!T28="","",Übersicht!T28)</f>
        <v/>
      </c>
      <c r="AR21" s="10" t="str">
        <f aca="false">IF(Erwei_Fach!F28="","",Erwei_Fach!F28)</f>
        <v/>
      </c>
      <c r="AS21" s="10" t="str">
        <f aca="false">IF(Erwei_Fach!G28="","",Erwei_Fach!G28)</f>
        <v/>
      </c>
      <c r="AT21" s="30" t="str">
        <f aca="false">IF(Erwei_Fach!H28="","",Erwei_Fach!H28)</f>
        <v/>
      </c>
      <c r="AU21" s="30" t="str">
        <f aca="false">IF(Erwei_Fach!I28="","",Erwei_Fach!I28)</f>
        <v/>
      </c>
      <c r="AV21" s="29" t="str">
        <f aca="false">IF(Erwei_Fach!J28="","",Erwei_Fach!J28)</f>
        <v/>
      </c>
      <c r="AW21" s="27" t="str">
        <f aca="false">IF(Erfass_blatt!B21="","",Erfass_blatt!O2)</f>
        <v/>
      </c>
      <c r="AX21" s="10" t="str">
        <f aca="false">IF(Erfass_blatt!B21="","",Erfass_blatt!Q2)</f>
        <v/>
      </c>
      <c r="AY21" s="10" t="str">
        <f aca="false">IF(Erfass_blatt!P21="","",Erfass_blatt!P21)</f>
        <v/>
      </c>
      <c r="AZ21" s="34" t="str">
        <f aca="false">IF(Erfass_blatt!B21="","",Erfass_blatt!R2)</f>
        <v/>
      </c>
      <c r="BA21" s="0"/>
      <c r="BB21" s="0"/>
    </row>
    <row r="22" customFormat="false" ht="12.75" hidden="false" customHeight="false" outlineLevel="0" collapsed="false">
      <c r="A22" s="37" t="n">
        <v>21</v>
      </c>
      <c r="B22" s="26" t="str">
        <f aca="false">IF(Erfass_blatt!B22="","",Erfass_blatt!B22)</f>
        <v/>
      </c>
      <c r="C22" s="26" t="str">
        <f aca="false">IF(Erfass_blatt!C22="","",Erfass_blatt!C22)</f>
        <v/>
      </c>
      <c r="D22" s="10" t="str">
        <f aca="false">IF(Erfass_blatt!D22="","",Erfass_blatt!D22)</f>
        <v/>
      </c>
      <c r="E22" s="26" t="str">
        <f aca="false">IF(Erfass_blatt!E22="","",Erfass_blatt!E22)</f>
        <v/>
      </c>
      <c r="F22" s="35" t="str">
        <f aca="false">IF(Erfass_blatt!F22="","",Erfass_blatt!F22)</f>
        <v/>
      </c>
      <c r="G22" s="35" t="str">
        <f aca="false">IF(Erfass_blatt!G22="","",Erfass_blatt!G22)</f>
        <v/>
      </c>
      <c r="H22" s="36" t="str">
        <f aca="false">IF(Erfass_blatt!H22="","",Erfass_blatt!H22)</f>
        <v/>
      </c>
      <c r="I22" s="26" t="str">
        <f aca="false">IF(Erfass_blatt!I22="","",Erfass_blatt!I22)</f>
        <v/>
      </c>
      <c r="J22" s="27" t="str">
        <f aca="false">IF(Kol_Ha_Eingabe!D23="","",Kol_Ha_Eingabe!D23)</f>
        <v/>
      </c>
      <c r="K22" s="27" t="str">
        <f aca="false">IF(Kol_Ha_Eingabe!E23="","",Kol_Ha_Eingabe!E23)</f>
        <v/>
      </c>
      <c r="L22" s="27" t="str">
        <f aca="false">IF(Kol_Ha_Eingabe!F23="","",Kol_Ha_Eingabe!F23)</f>
        <v/>
      </c>
      <c r="M22" s="10" t="str">
        <f aca="false">IF(Erfass_blatt!L22="","",Erfass_blatt!L22)</f>
        <v/>
      </c>
      <c r="N22" s="10" t="str">
        <f aca="false">IF(Zu_Fach!F29="","",Zu_Fach!F29)</f>
        <v/>
      </c>
      <c r="O22" s="10" t="str">
        <f aca="false">IF(Zu_Fach!G29="","",Zu_Fach!G29)</f>
        <v/>
      </c>
      <c r="P22" s="10" t="str">
        <f aca="false">IF(Zu_Fach!H29="","",Zu_Fach!H29)</f>
        <v/>
      </c>
      <c r="Q22" s="29" t="str">
        <f aca="false">IF(Zu_Fach!I29="","",Zu_Fach!I29)</f>
        <v/>
      </c>
      <c r="R22" s="27" t="str">
        <f aca="false">IF(Erfass_blatt!M22="","",Erfass_blatt!M22)</f>
        <v/>
      </c>
      <c r="S22" s="10" t="str">
        <f aca="false">IF(Erfass_blatt!N22="","",Erfass_blatt!N22)</f>
        <v/>
      </c>
      <c r="T22" s="27" t="str">
        <f aca="false">IF(B22="","",182)</f>
        <v/>
      </c>
      <c r="U22" s="27" t="str">
        <f aca="false">IF(Kol_Ha_Eingabe!G23="","",Kol_Ha_Eingabe!G23)</f>
        <v/>
      </c>
      <c r="V22" s="30" t="str">
        <f aca="false">IF('Md_ Prü'!F29="","",'Md_ Prü'!F29)</f>
        <v/>
      </c>
      <c r="W22" s="31" t="str">
        <f aca="false">IF('Md_ Prü'!G29="","",'Md_ Prü'!G29)</f>
        <v/>
      </c>
      <c r="X22" s="30" t="str">
        <f aca="false">IF('Md_ Prü'!H29="","",'Md_ Prü'!H29)</f>
        <v/>
      </c>
      <c r="Y22" s="32" t="str">
        <f aca="false">IF('Md_ Prü'!I29="","",'Md_ Prü'!I29)</f>
        <v/>
      </c>
      <c r="Z22" s="10" t="str">
        <f aca="false">IF(PLP!F29="","",PLP!F29)</f>
        <v/>
      </c>
      <c r="AA22" s="10" t="str">
        <f aca="false">IF(PLP!G29="","",PLP!G29)</f>
        <v/>
      </c>
      <c r="AB22" s="10" t="str">
        <f aca="false">IF(PLP!H29="","",PLP!H29)</f>
        <v/>
      </c>
      <c r="AC22" s="30" t="str">
        <f aca="false">IF(PLP!I29="","",PLP!I29)</f>
        <v/>
      </c>
      <c r="AD22" s="35" t="str">
        <f aca="false">IF(Erfass_blatt!V22="","",Erfass_blatt!V22)</f>
        <v/>
      </c>
      <c r="AE22" s="27" t="str">
        <f aca="false">IF(PLP!K29="","",PLP!K29)</f>
        <v/>
      </c>
      <c r="AF22" s="27" t="str">
        <f aca="false">IF(PLP!L29="","",PLP!L29)</f>
        <v/>
      </c>
      <c r="AG22" s="31" t="str">
        <f aca="false">IF(PLP!M29="","",PLP!M29)</f>
        <v/>
      </c>
      <c r="AH22" s="10" t="str">
        <f aca="false">IF(PLP!N29="","",PLP!N29)</f>
        <v/>
      </c>
      <c r="AI22" s="10" t="str">
        <f aca="false">IF(PLP!O29="","",PLP!O29)</f>
        <v/>
      </c>
      <c r="AJ22" s="10" t="str">
        <f aca="false">IF(PLP!P29="","",PLP!P29)</f>
        <v/>
      </c>
      <c r="AK22" s="30" t="str">
        <f aca="false">IF(PLP!Q29="","",PLP!Q29)</f>
        <v/>
      </c>
      <c r="AL22" s="32" t="str">
        <f aca="false">IF(PLP!R29="","",PLP!R29)</f>
        <v/>
      </c>
      <c r="AM22" s="30" t="str">
        <f aca="false">IF('Gutacht.'!F29="","",'Gutacht.'!F29)</f>
        <v/>
      </c>
      <c r="AN22" s="30" t="str">
        <f aca="false">IF('Gutacht.'!G29="","",'Gutacht.'!G29)</f>
        <v/>
      </c>
      <c r="AO22" s="30" t="str">
        <f aca="false">IF('Gutacht.'!H29="","",'Gutacht.'!H29)</f>
        <v/>
      </c>
      <c r="AP22" s="29" t="str">
        <f aca="false">IF('Gutacht.'!I29="","",'Gutacht.'!I29)</f>
        <v/>
      </c>
      <c r="AQ22" s="33" t="str">
        <f aca="false">IF(Übersicht!T29="","",Übersicht!T29)</f>
        <v/>
      </c>
      <c r="AR22" s="10" t="str">
        <f aca="false">IF(Erwei_Fach!F29="","",Erwei_Fach!F29)</f>
        <v/>
      </c>
      <c r="AS22" s="10" t="str">
        <f aca="false">IF(Erwei_Fach!G29="","",Erwei_Fach!G29)</f>
        <v/>
      </c>
      <c r="AT22" s="30" t="str">
        <f aca="false">IF(Erwei_Fach!H29="","",Erwei_Fach!H29)</f>
        <v/>
      </c>
      <c r="AU22" s="30" t="str">
        <f aca="false">IF(Erwei_Fach!I29="","",Erwei_Fach!I29)</f>
        <v/>
      </c>
      <c r="AV22" s="29" t="str">
        <f aca="false">IF(Erwei_Fach!J29="","",Erwei_Fach!J29)</f>
        <v/>
      </c>
      <c r="AW22" s="27" t="str">
        <f aca="false">IF(Erfass_blatt!B22="","",Erfass_blatt!O2)</f>
        <v/>
      </c>
      <c r="AX22" s="10" t="str">
        <f aca="false">IF(Erfass_blatt!B22="","",Erfass_blatt!Q2)</f>
        <v/>
      </c>
      <c r="AY22" s="10" t="str">
        <f aca="false">IF(Erfass_blatt!P22="","",Erfass_blatt!P22)</f>
        <v/>
      </c>
      <c r="AZ22" s="34" t="str">
        <f aca="false">IF(Erfass_blatt!B22="","",Erfass_blatt!R2)</f>
        <v/>
      </c>
      <c r="BA22" s="0"/>
      <c r="BB22" s="0"/>
    </row>
    <row r="23" customFormat="false" ht="12.75" hidden="false" customHeight="false" outlineLevel="0" collapsed="false">
      <c r="A23" s="37" t="n">
        <v>22</v>
      </c>
      <c r="B23" s="26" t="str">
        <f aca="false">IF(Erfass_blatt!B23="","",Erfass_blatt!B23)</f>
        <v/>
      </c>
      <c r="C23" s="26" t="str">
        <f aca="false">IF(Erfass_blatt!C23="","",Erfass_blatt!C23)</f>
        <v/>
      </c>
      <c r="D23" s="10" t="str">
        <f aca="false">IF(Erfass_blatt!D23="","",Erfass_blatt!D23)</f>
        <v/>
      </c>
      <c r="E23" s="26" t="str">
        <f aca="false">IF(Erfass_blatt!E23="","",Erfass_blatt!E23)</f>
        <v/>
      </c>
      <c r="F23" s="35" t="str">
        <f aca="false">IF(Erfass_blatt!F23="","",Erfass_blatt!F23)</f>
        <v/>
      </c>
      <c r="G23" s="35" t="str">
        <f aca="false">IF(Erfass_blatt!G23="","",Erfass_blatt!G23)</f>
        <v/>
      </c>
      <c r="H23" s="36" t="str">
        <f aca="false">IF(Erfass_blatt!H23="","",Erfass_blatt!H23)</f>
        <v/>
      </c>
      <c r="I23" s="26" t="str">
        <f aca="false">IF(Erfass_blatt!I23="","",Erfass_blatt!I23)</f>
        <v/>
      </c>
      <c r="J23" s="27" t="str">
        <f aca="false">IF(Kol_Ha_Eingabe!D24="","",Kol_Ha_Eingabe!D24)</f>
        <v/>
      </c>
      <c r="K23" s="27" t="str">
        <f aca="false">IF(Kol_Ha_Eingabe!E24="","",Kol_Ha_Eingabe!E24)</f>
        <v/>
      </c>
      <c r="L23" s="27" t="str">
        <f aca="false">IF(Kol_Ha_Eingabe!F24="","",Kol_Ha_Eingabe!F24)</f>
        <v/>
      </c>
      <c r="M23" s="10" t="str">
        <f aca="false">IF(Erfass_blatt!L23="","",Erfass_blatt!L23)</f>
        <v/>
      </c>
      <c r="N23" s="10" t="str">
        <f aca="false">IF(Zu_Fach!F30="","",Zu_Fach!F30)</f>
        <v/>
      </c>
      <c r="O23" s="10" t="str">
        <f aca="false">IF(Zu_Fach!G30="","",Zu_Fach!G30)</f>
        <v/>
      </c>
      <c r="P23" s="10" t="str">
        <f aca="false">IF(Zu_Fach!H30="","",Zu_Fach!H30)</f>
        <v/>
      </c>
      <c r="Q23" s="29" t="str">
        <f aca="false">IF(Zu_Fach!I30="","",Zu_Fach!I30)</f>
        <v/>
      </c>
      <c r="R23" s="27" t="str">
        <f aca="false">IF(Erfass_blatt!M23="","",Erfass_blatt!M23)</f>
        <v/>
      </c>
      <c r="S23" s="10" t="str">
        <f aca="false">IF(Erfass_blatt!N23="","",Erfass_blatt!N23)</f>
        <v/>
      </c>
      <c r="T23" s="27" t="str">
        <f aca="false">IF(B23="","",182)</f>
        <v/>
      </c>
      <c r="U23" s="27" t="str">
        <f aca="false">IF(Kol_Ha_Eingabe!G24="","",Kol_Ha_Eingabe!G24)</f>
        <v/>
      </c>
      <c r="V23" s="30" t="str">
        <f aca="false">IF('Md_ Prü'!F30="","",'Md_ Prü'!F30)</f>
        <v/>
      </c>
      <c r="W23" s="31" t="str">
        <f aca="false">IF('Md_ Prü'!G30="","",'Md_ Prü'!G30)</f>
        <v/>
      </c>
      <c r="X23" s="30" t="str">
        <f aca="false">IF('Md_ Prü'!H30="","",'Md_ Prü'!H30)</f>
        <v/>
      </c>
      <c r="Y23" s="32" t="str">
        <f aca="false">IF('Md_ Prü'!I30="","",'Md_ Prü'!I30)</f>
        <v/>
      </c>
      <c r="Z23" s="10" t="str">
        <f aca="false">IF(PLP!F30="","",PLP!F30)</f>
        <v/>
      </c>
      <c r="AA23" s="10" t="str">
        <f aca="false">IF(PLP!G30="","",PLP!G30)</f>
        <v/>
      </c>
      <c r="AB23" s="10" t="str">
        <f aca="false">IF(PLP!H30="","",PLP!H30)</f>
        <v/>
      </c>
      <c r="AC23" s="30" t="str">
        <f aca="false">IF(PLP!I30="","",PLP!I30)</f>
        <v/>
      </c>
      <c r="AD23" s="35" t="str">
        <f aca="false">IF(Erfass_blatt!V23="","",Erfass_blatt!V23)</f>
        <v/>
      </c>
      <c r="AE23" s="27" t="str">
        <f aca="false">IF(PLP!K30="","",PLP!K30)</f>
        <v/>
      </c>
      <c r="AF23" s="27" t="str">
        <f aca="false">IF(PLP!L30="","",PLP!L30)</f>
        <v/>
      </c>
      <c r="AG23" s="31" t="str">
        <f aca="false">IF(PLP!M30="","",PLP!M30)</f>
        <v/>
      </c>
      <c r="AH23" s="10" t="str">
        <f aca="false">IF(PLP!N30="","",PLP!N30)</f>
        <v/>
      </c>
      <c r="AI23" s="10" t="str">
        <f aca="false">IF(PLP!O30="","",PLP!O30)</f>
        <v/>
      </c>
      <c r="AJ23" s="10" t="str">
        <f aca="false">IF(PLP!P30="","",PLP!P30)</f>
        <v/>
      </c>
      <c r="AK23" s="30" t="str">
        <f aca="false">IF(PLP!Q30="","",PLP!Q30)</f>
        <v/>
      </c>
      <c r="AL23" s="32" t="str">
        <f aca="false">IF(PLP!R30="","",PLP!R30)</f>
        <v/>
      </c>
      <c r="AM23" s="30" t="str">
        <f aca="false">IF('Gutacht.'!F30="","",'Gutacht.'!F30)</f>
        <v/>
      </c>
      <c r="AN23" s="30" t="str">
        <f aca="false">IF('Gutacht.'!G30="","",'Gutacht.'!G30)</f>
        <v/>
      </c>
      <c r="AO23" s="30" t="str">
        <f aca="false">IF('Gutacht.'!H30="","",'Gutacht.'!H30)</f>
        <v/>
      </c>
      <c r="AP23" s="29" t="str">
        <f aca="false">IF('Gutacht.'!I30="","",'Gutacht.'!I30)</f>
        <v/>
      </c>
      <c r="AQ23" s="33" t="str">
        <f aca="false">IF(Übersicht!T30="","",Übersicht!T30)</f>
        <v/>
      </c>
      <c r="AR23" s="10" t="str">
        <f aca="false">IF(Erwei_Fach!F30="","",Erwei_Fach!F30)</f>
        <v/>
      </c>
      <c r="AS23" s="10" t="str">
        <f aca="false">IF(Erwei_Fach!G30="","",Erwei_Fach!G30)</f>
        <v/>
      </c>
      <c r="AT23" s="30" t="str">
        <f aca="false">IF(Erwei_Fach!H30="","",Erwei_Fach!H30)</f>
        <v/>
      </c>
      <c r="AU23" s="30" t="str">
        <f aca="false">IF(Erwei_Fach!I30="","",Erwei_Fach!I30)</f>
        <v/>
      </c>
      <c r="AV23" s="29" t="str">
        <f aca="false">IF(Erwei_Fach!J30="","",Erwei_Fach!J30)</f>
        <v/>
      </c>
      <c r="AW23" s="27" t="str">
        <f aca="false">IF(Erfass_blatt!B23="","",Erfass_blatt!O2)</f>
        <v/>
      </c>
      <c r="AX23" s="10" t="str">
        <f aca="false">IF(Erfass_blatt!B23="","",Erfass_blatt!Q2)</f>
        <v/>
      </c>
      <c r="AY23" s="10" t="str">
        <f aca="false">IF(Erfass_blatt!P23="","",Erfass_blatt!P23)</f>
        <v/>
      </c>
      <c r="AZ23" s="34" t="str">
        <f aca="false">IF(Erfass_blatt!B23="","",Erfass_blatt!R2)</f>
        <v/>
      </c>
      <c r="BA23" s="0"/>
      <c r="BB23" s="0"/>
    </row>
    <row r="24" customFormat="false" ht="12.75" hidden="false" customHeight="false" outlineLevel="0" collapsed="false">
      <c r="A24" s="37" t="n">
        <v>23</v>
      </c>
      <c r="B24" s="26" t="str">
        <f aca="false">IF(Erfass_blatt!B24="","",Erfass_blatt!B24)</f>
        <v/>
      </c>
      <c r="C24" s="26" t="str">
        <f aca="false">IF(Erfass_blatt!C24="","",Erfass_blatt!C24)</f>
        <v/>
      </c>
      <c r="D24" s="10" t="str">
        <f aca="false">IF(Erfass_blatt!D24="","",Erfass_blatt!D24)</f>
        <v/>
      </c>
      <c r="E24" s="26" t="str">
        <f aca="false">IF(Erfass_blatt!E24="","",Erfass_blatt!E24)</f>
        <v/>
      </c>
      <c r="F24" s="35" t="str">
        <f aca="false">IF(Erfass_blatt!F24="","",Erfass_blatt!F24)</f>
        <v/>
      </c>
      <c r="G24" s="35" t="str">
        <f aca="false">IF(Erfass_blatt!G24="","",Erfass_blatt!G24)</f>
        <v/>
      </c>
      <c r="H24" s="36" t="str">
        <f aca="false">IF(Erfass_blatt!H24="","",Erfass_blatt!H24)</f>
        <v/>
      </c>
      <c r="I24" s="26" t="str">
        <f aca="false">IF(Erfass_blatt!I24="","",Erfass_blatt!I24)</f>
        <v/>
      </c>
      <c r="J24" s="27" t="str">
        <f aca="false">IF(Kol_Ha_Eingabe!D25="","",Kol_Ha_Eingabe!D25)</f>
        <v/>
      </c>
      <c r="K24" s="27" t="str">
        <f aca="false">IF(Kol_Ha_Eingabe!E25="","",Kol_Ha_Eingabe!E25)</f>
        <v/>
      </c>
      <c r="L24" s="27" t="str">
        <f aca="false">IF(Kol_Ha_Eingabe!F25="","",Kol_Ha_Eingabe!F25)</f>
        <v/>
      </c>
      <c r="M24" s="10" t="str">
        <f aca="false">IF(Erfass_blatt!L24="","",Erfass_blatt!L24)</f>
        <v/>
      </c>
      <c r="N24" s="10" t="str">
        <f aca="false">IF(Zu_Fach!F31="","",Zu_Fach!F31)</f>
        <v/>
      </c>
      <c r="O24" s="10" t="str">
        <f aca="false">IF(Zu_Fach!G31="","",Zu_Fach!G31)</f>
        <v/>
      </c>
      <c r="P24" s="10" t="str">
        <f aca="false">IF(Zu_Fach!H31="","",Zu_Fach!H31)</f>
        <v/>
      </c>
      <c r="Q24" s="29" t="str">
        <f aca="false">IF(Zu_Fach!I31="","",Zu_Fach!I31)</f>
        <v/>
      </c>
      <c r="R24" s="27" t="str">
        <f aca="false">IF(Erfass_blatt!M24="","",Erfass_blatt!M24)</f>
        <v/>
      </c>
      <c r="S24" s="10" t="str">
        <f aca="false">IF(Erfass_blatt!N24="","",Erfass_blatt!N24)</f>
        <v/>
      </c>
      <c r="T24" s="27" t="str">
        <f aca="false">IF(B24="","",182)</f>
        <v/>
      </c>
      <c r="U24" s="27" t="str">
        <f aca="false">IF(Kol_Ha_Eingabe!G25="","",Kol_Ha_Eingabe!G25)</f>
        <v/>
      </c>
      <c r="V24" s="30" t="str">
        <f aca="false">IF('Md_ Prü'!F31="","",'Md_ Prü'!F31)</f>
        <v/>
      </c>
      <c r="W24" s="31" t="str">
        <f aca="false">IF('Md_ Prü'!G31="","",'Md_ Prü'!G31)</f>
        <v/>
      </c>
      <c r="X24" s="30" t="str">
        <f aca="false">IF('Md_ Prü'!H31="","",'Md_ Prü'!H31)</f>
        <v/>
      </c>
      <c r="Y24" s="32" t="str">
        <f aca="false">IF('Md_ Prü'!I31="","",'Md_ Prü'!I31)</f>
        <v/>
      </c>
      <c r="Z24" s="10" t="str">
        <f aca="false">IF(PLP!F31="","",PLP!F31)</f>
        <v/>
      </c>
      <c r="AA24" s="10" t="str">
        <f aca="false">IF(PLP!G31="","",PLP!G31)</f>
        <v/>
      </c>
      <c r="AB24" s="10" t="str">
        <f aca="false">IF(PLP!H31="","",PLP!H31)</f>
        <v/>
      </c>
      <c r="AC24" s="30" t="str">
        <f aca="false">IF(PLP!I31="","",PLP!I31)</f>
        <v/>
      </c>
      <c r="AD24" s="35" t="str">
        <f aca="false">IF(Erfass_blatt!V24="","",Erfass_blatt!V24)</f>
        <v/>
      </c>
      <c r="AE24" s="27" t="str">
        <f aca="false">IF(PLP!K31="","",PLP!K31)</f>
        <v/>
      </c>
      <c r="AF24" s="27" t="str">
        <f aca="false">IF(PLP!L31="","",PLP!L31)</f>
        <v/>
      </c>
      <c r="AG24" s="31" t="str">
        <f aca="false">IF(PLP!M31="","",PLP!M31)</f>
        <v/>
      </c>
      <c r="AH24" s="10" t="str">
        <f aca="false">IF(PLP!N31="","",PLP!N31)</f>
        <v/>
      </c>
      <c r="AI24" s="10" t="str">
        <f aca="false">IF(PLP!O31="","",PLP!O31)</f>
        <v/>
      </c>
      <c r="AJ24" s="10" t="str">
        <f aca="false">IF(PLP!P31="","",PLP!P31)</f>
        <v/>
      </c>
      <c r="AK24" s="30" t="str">
        <f aca="false">IF(PLP!Q31="","",PLP!Q31)</f>
        <v/>
      </c>
      <c r="AL24" s="32" t="str">
        <f aca="false">IF(PLP!R31="","",PLP!R31)</f>
        <v/>
      </c>
      <c r="AM24" s="30" t="str">
        <f aca="false">IF('Gutacht.'!F31="","",'Gutacht.'!F31)</f>
        <v/>
      </c>
      <c r="AN24" s="30" t="str">
        <f aca="false">IF('Gutacht.'!G31="","",'Gutacht.'!G31)</f>
        <v/>
      </c>
      <c r="AO24" s="30" t="str">
        <f aca="false">IF('Gutacht.'!H31="","",'Gutacht.'!H31)</f>
        <v/>
      </c>
      <c r="AP24" s="29" t="str">
        <f aca="false">IF('Gutacht.'!I31="","",'Gutacht.'!I31)</f>
        <v/>
      </c>
      <c r="AQ24" s="33" t="str">
        <f aca="false">IF(Übersicht!T31="","",Übersicht!T31)</f>
        <v/>
      </c>
      <c r="AR24" s="10" t="str">
        <f aca="false">IF(Erwei_Fach!F31="","",Erwei_Fach!F31)</f>
        <v/>
      </c>
      <c r="AS24" s="10" t="str">
        <f aca="false">IF(Erwei_Fach!G31="","",Erwei_Fach!G31)</f>
        <v/>
      </c>
      <c r="AT24" s="30" t="str">
        <f aca="false">IF(Erwei_Fach!H31="","",Erwei_Fach!H31)</f>
        <v/>
      </c>
      <c r="AU24" s="30" t="str">
        <f aca="false">IF(Erwei_Fach!I31="","",Erwei_Fach!I31)</f>
        <v/>
      </c>
      <c r="AV24" s="29" t="str">
        <f aca="false">IF(Erwei_Fach!J31="","",Erwei_Fach!J31)</f>
        <v/>
      </c>
      <c r="AW24" s="27" t="str">
        <f aca="false">IF(Erfass_blatt!B24="","",Erfass_blatt!O2)</f>
        <v/>
      </c>
      <c r="AX24" s="10" t="str">
        <f aca="false">IF(Erfass_blatt!B24="","",Erfass_blatt!Q2)</f>
        <v/>
      </c>
      <c r="AY24" s="10" t="str">
        <f aca="false">IF(Erfass_blatt!P24="","",Erfass_blatt!P24)</f>
        <v/>
      </c>
      <c r="AZ24" s="34" t="str">
        <f aca="false">IF(Erfass_blatt!B24="","",Erfass_blatt!R2)</f>
        <v/>
      </c>
      <c r="BA24" s="0"/>
      <c r="BB24" s="0"/>
    </row>
    <row r="25" customFormat="false" ht="12.75" hidden="false" customHeight="false" outlineLevel="0" collapsed="false">
      <c r="A25" s="37" t="n">
        <v>24</v>
      </c>
      <c r="B25" s="26" t="str">
        <f aca="false">IF(Erfass_blatt!B25="","",Erfass_blatt!B25)</f>
        <v/>
      </c>
      <c r="C25" s="26" t="str">
        <f aca="false">IF(Erfass_blatt!C25="","",Erfass_blatt!C25)</f>
        <v/>
      </c>
      <c r="D25" s="10" t="str">
        <f aca="false">IF(Erfass_blatt!D25="","",Erfass_blatt!D25)</f>
        <v/>
      </c>
      <c r="E25" s="26" t="str">
        <f aca="false">IF(Erfass_blatt!E25="","",Erfass_blatt!E25)</f>
        <v/>
      </c>
      <c r="F25" s="35" t="str">
        <f aca="false">IF(Erfass_blatt!F25="","",Erfass_blatt!F25)</f>
        <v/>
      </c>
      <c r="G25" s="35" t="str">
        <f aca="false">IF(Erfass_blatt!G25="","",Erfass_blatt!G25)</f>
        <v/>
      </c>
      <c r="H25" s="36" t="str">
        <f aca="false">IF(Erfass_blatt!H25="","",Erfass_blatt!H25)</f>
        <v/>
      </c>
      <c r="I25" s="26" t="str">
        <f aca="false">IF(Erfass_blatt!I25="","",Erfass_blatt!I25)</f>
        <v/>
      </c>
      <c r="J25" s="27" t="str">
        <f aca="false">IF(Kol_Ha_Eingabe!D26="","",Kol_Ha_Eingabe!D26)</f>
        <v/>
      </c>
      <c r="K25" s="27" t="str">
        <f aca="false">IF(Kol_Ha_Eingabe!E26="","",Kol_Ha_Eingabe!E26)</f>
        <v/>
      </c>
      <c r="L25" s="27" t="str">
        <f aca="false">IF(Kol_Ha_Eingabe!F26="","",Kol_Ha_Eingabe!F26)</f>
        <v/>
      </c>
      <c r="M25" s="10" t="str">
        <f aca="false">IF(Erfass_blatt!L25="","",Erfass_blatt!L25)</f>
        <v/>
      </c>
      <c r="N25" s="10" t="str">
        <f aca="false">IF(Zu_Fach!F32="","",Zu_Fach!F32)</f>
        <v/>
      </c>
      <c r="O25" s="10" t="str">
        <f aca="false">IF(Zu_Fach!G32="","",Zu_Fach!G32)</f>
        <v/>
      </c>
      <c r="P25" s="10" t="str">
        <f aca="false">IF(Zu_Fach!H32="","",Zu_Fach!H32)</f>
        <v/>
      </c>
      <c r="Q25" s="29" t="str">
        <f aca="false">IF(Zu_Fach!I32="","",Zu_Fach!I32)</f>
        <v/>
      </c>
      <c r="R25" s="27" t="str">
        <f aca="false">IF(Erfass_blatt!M25="","",Erfass_blatt!M25)</f>
        <v/>
      </c>
      <c r="S25" s="10" t="str">
        <f aca="false">IF(Erfass_blatt!N25="","",Erfass_blatt!N25)</f>
        <v/>
      </c>
      <c r="T25" s="27" t="str">
        <f aca="false">IF(B25="","",182)</f>
        <v/>
      </c>
      <c r="U25" s="27" t="str">
        <f aca="false">IF(Kol_Ha_Eingabe!G26="","",Kol_Ha_Eingabe!G26)</f>
        <v/>
      </c>
      <c r="V25" s="30" t="str">
        <f aca="false">IF('Md_ Prü'!F32="","",'Md_ Prü'!F32)</f>
        <v/>
      </c>
      <c r="W25" s="31" t="str">
        <f aca="false">IF('Md_ Prü'!G32="","",'Md_ Prü'!G32)</f>
        <v/>
      </c>
      <c r="X25" s="30" t="str">
        <f aca="false">IF('Md_ Prü'!H32="","",'Md_ Prü'!H32)</f>
        <v/>
      </c>
      <c r="Y25" s="32" t="str">
        <f aca="false">IF('Md_ Prü'!I32="","",'Md_ Prü'!I32)</f>
        <v/>
      </c>
      <c r="Z25" s="10" t="str">
        <f aca="false">IF(PLP!F32="","",PLP!F32)</f>
        <v/>
      </c>
      <c r="AA25" s="10" t="str">
        <f aca="false">IF(PLP!G32="","",PLP!G32)</f>
        <v/>
      </c>
      <c r="AB25" s="10" t="str">
        <f aca="false">IF(PLP!H32="","",PLP!H32)</f>
        <v/>
      </c>
      <c r="AC25" s="30" t="str">
        <f aca="false">IF(PLP!I32="","",PLP!I32)</f>
        <v/>
      </c>
      <c r="AD25" s="35" t="str">
        <f aca="false">IF(Erfass_blatt!V25="","",Erfass_blatt!V25)</f>
        <v/>
      </c>
      <c r="AE25" s="27" t="str">
        <f aca="false">IF(PLP!K32="","",PLP!K32)</f>
        <v/>
      </c>
      <c r="AF25" s="27" t="str">
        <f aca="false">IF(PLP!L32="","",PLP!L32)</f>
        <v/>
      </c>
      <c r="AG25" s="31" t="str">
        <f aca="false">IF(PLP!M32="","",PLP!M32)</f>
        <v/>
      </c>
      <c r="AH25" s="10" t="str">
        <f aca="false">IF(PLP!N32="","",PLP!N32)</f>
        <v/>
      </c>
      <c r="AI25" s="10" t="str">
        <f aca="false">IF(PLP!O32="","",PLP!O32)</f>
        <v/>
      </c>
      <c r="AJ25" s="10" t="str">
        <f aca="false">IF(PLP!P32="","",PLP!P32)</f>
        <v/>
      </c>
      <c r="AK25" s="30" t="str">
        <f aca="false">IF(PLP!Q32="","",PLP!Q32)</f>
        <v/>
      </c>
      <c r="AL25" s="32" t="str">
        <f aca="false">IF(PLP!R32="","",PLP!R32)</f>
        <v/>
      </c>
      <c r="AM25" s="30" t="str">
        <f aca="false">IF('Gutacht.'!F32="","",'Gutacht.'!F32)</f>
        <v/>
      </c>
      <c r="AN25" s="38" t="str">
        <f aca="false">IF(Erfass_blatt!AE25="","",Erfass_blatt!AE25)</f>
        <v/>
      </c>
      <c r="AO25" s="30" t="str">
        <f aca="false">IF('Gutacht.'!H32="","",'Gutacht.'!H32)</f>
        <v/>
      </c>
      <c r="AP25" s="29" t="str">
        <f aca="false">IF('Gutacht.'!I32="","",'Gutacht.'!I32)</f>
        <v/>
      </c>
      <c r="AQ25" s="33" t="str">
        <f aca="false">IF(Übersicht!T32="","",Übersicht!T32)</f>
        <v/>
      </c>
      <c r="AR25" s="10" t="str">
        <f aca="false">IF(Erwei_Fach!F32="","",Erwei_Fach!F32)</f>
        <v/>
      </c>
      <c r="AS25" s="10" t="str">
        <f aca="false">IF(Erwei_Fach!G32="","",Erwei_Fach!G32)</f>
        <v/>
      </c>
      <c r="AT25" s="30" t="str">
        <f aca="false">IF(Erwei_Fach!H32="","",Erwei_Fach!H32)</f>
        <v/>
      </c>
      <c r="AU25" s="30" t="str">
        <f aca="false">IF(Erwei_Fach!I32="","",Erwei_Fach!I32)</f>
        <v/>
      </c>
      <c r="AV25" s="29" t="str">
        <f aca="false">IF(Erwei_Fach!J32="","",Erwei_Fach!J32)</f>
        <v/>
      </c>
      <c r="AW25" s="27" t="str">
        <f aca="false">IF(Erfass_blatt!B25="","",Erfass_blatt!O2)</f>
        <v/>
      </c>
      <c r="AX25" s="10" t="str">
        <f aca="false">IF(Erfass_blatt!B25="","",Erfass_blatt!Q2)</f>
        <v/>
      </c>
      <c r="AY25" s="10" t="str">
        <f aca="false">IF(Erfass_blatt!P25="","",Erfass_blatt!P25)</f>
        <v/>
      </c>
      <c r="AZ25" s="34" t="str">
        <f aca="false">IF(Erfass_blatt!B25="","",Erfass_blatt!R2)</f>
        <v/>
      </c>
      <c r="BA25" s="0"/>
      <c r="BB25" s="0"/>
    </row>
    <row r="26" customFormat="false" ht="12.75" hidden="false" customHeight="false" outlineLevel="0" collapsed="false">
      <c r="A26" s="37" t="n">
        <v>25</v>
      </c>
      <c r="B26" s="26" t="str">
        <f aca="false">IF(Erfass_blatt!B26="","",Erfass_blatt!B26)</f>
        <v/>
      </c>
      <c r="C26" s="26" t="str">
        <f aca="false">IF(Erfass_blatt!C26="","",Erfass_blatt!C26)</f>
        <v/>
      </c>
      <c r="D26" s="10" t="str">
        <f aca="false">IF(Erfass_blatt!D26="","",Erfass_blatt!D26)</f>
        <v/>
      </c>
      <c r="E26" s="26" t="str">
        <f aca="false">IF(Erfass_blatt!E26="","",Erfass_blatt!E26)</f>
        <v/>
      </c>
      <c r="F26" s="35" t="str">
        <f aca="false">IF(Erfass_blatt!F26="","",Erfass_blatt!F26)</f>
        <v/>
      </c>
      <c r="G26" s="35" t="str">
        <f aca="false">IF(Erfass_blatt!G26="","",Erfass_blatt!G26)</f>
        <v/>
      </c>
      <c r="H26" s="36" t="str">
        <f aca="false">IF(Erfass_blatt!H26="","",Erfass_blatt!H26)</f>
        <v/>
      </c>
      <c r="I26" s="26" t="str">
        <f aca="false">IF(Erfass_blatt!I26="","",Erfass_blatt!I26)</f>
        <v/>
      </c>
      <c r="J26" s="27" t="str">
        <f aca="false">IF(Kol_Ha_Eingabe!D27="","",Kol_Ha_Eingabe!D27)</f>
        <v/>
      </c>
      <c r="K26" s="27" t="str">
        <f aca="false">IF(Kol_Ha_Eingabe!E27="","",Kol_Ha_Eingabe!E27)</f>
        <v/>
      </c>
      <c r="L26" s="27" t="str">
        <f aca="false">IF(Kol_Ha_Eingabe!F27="","",Kol_Ha_Eingabe!F27)</f>
        <v/>
      </c>
      <c r="M26" s="10" t="str">
        <f aca="false">IF(Erfass_blatt!L26="","",Erfass_blatt!L26)</f>
        <v/>
      </c>
      <c r="N26" s="10" t="str">
        <f aca="false">IF(Zu_Fach!F33="","",Zu_Fach!F33)</f>
        <v/>
      </c>
      <c r="O26" s="10" t="str">
        <f aca="false">IF(Zu_Fach!G33="","",Zu_Fach!G33)</f>
        <v/>
      </c>
      <c r="P26" s="10" t="str">
        <f aca="false">IF(Zu_Fach!H33="","",Zu_Fach!H33)</f>
        <v/>
      </c>
      <c r="Q26" s="29" t="str">
        <f aca="false">IF(Zu_Fach!I33="","",Zu_Fach!I33)</f>
        <v/>
      </c>
      <c r="R26" s="27" t="str">
        <f aca="false">IF(Erfass_blatt!M26="","",Erfass_blatt!M26)</f>
        <v/>
      </c>
      <c r="S26" s="10" t="str">
        <f aca="false">IF(Erfass_blatt!N26="","",Erfass_blatt!N26)</f>
        <v/>
      </c>
      <c r="T26" s="27" t="str">
        <f aca="false">IF(B26="","",182)</f>
        <v/>
      </c>
      <c r="U26" s="27" t="str">
        <f aca="false">IF(Kol_Ha_Eingabe!G27="","",Kol_Ha_Eingabe!G27)</f>
        <v/>
      </c>
      <c r="V26" s="30" t="str">
        <f aca="false">IF('Md_ Prü'!F33="","",'Md_ Prü'!F33)</f>
        <v/>
      </c>
      <c r="W26" s="31" t="str">
        <f aca="false">IF('Md_ Prü'!G33="","",'Md_ Prü'!G33)</f>
        <v/>
      </c>
      <c r="X26" s="30" t="str">
        <f aca="false">IF('Md_ Prü'!H33="","",'Md_ Prü'!H33)</f>
        <v/>
      </c>
      <c r="Y26" s="32" t="str">
        <f aca="false">IF('Md_ Prü'!I33="","",'Md_ Prü'!I33)</f>
        <v/>
      </c>
      <c r="Z26" s="10" t="str">
        <f aca="false">IF(PLP!F33="","",PLP!F33)</f>
        <v/>
      </c>
      <c r="AA26" s="10" t="str">
        <f aca="false">IF(PLP!G33="","",PLP!G33)</f>
        <v/>
      </c>
      <c r="AB26" s="10" t="str">
        <f aca="false">IF(PLP!H33="","",PLP!H33)</f>
        <v/>
      </c>
      <c r="AC26" s="30" t="str">
        <f aca="false">IF(PLP!I33="","",PLP!I33)</f>
        <v/>
      </c>
      <c r="AD26" s="35" t="str">
        <f aca="false">IF(Erfass_blatt!V26="","",Erfass_blatt!V26)</f>
        <v/>
      </c>
      <c r="AE26" s="27" t="str">
        <f aca="false">IF(PLP!K33="","",PLP!K33)</f>
        <v/>
      </c>
      <c r="AF26" s="27" t="str">
        <f aca="false">IF(PLP!L33="","",PLP!L33)</f>
        <v/>
      </c>
      <c r="AG26" s="31" t="str">
        <f aca="false">IF(PLP!M33="","",PLP!M33)</f>
        <v/>
      </c>
      <c r="AH26" s="10" t="str">
        <f aca="false">IF(PLP!N33="","",PLP!N33)</f>
        <v/>
      </c>
      <c r="AI26" s="10" t="str">
        <f aca="false">IF(PLP!O33="","",PLP!O33)</f>
        <v/>
      </c>
      <c r="AJ26" s="10" t="str">
        <f aca="false">IF(PLP!P33="","",PLP!P33)</f>
        <v/>
      </c>
      <c r="AK26" s="30" t="str">
        <f aca="false">IF(PLP!Q33="","",PLP!Q33)</f>
        <v/>
      </c>
      <c r="AL26" s="32" t="str">
        <f aca="false">IF(PLP!R33="","",PLP!R33)</f>
        <v/>
      </c>
      <c r="AM26" s="30" t="str">
        <f aca="false">IF('Gutacht.'!F33="","",'Gutacht.'!F33)</f>
        <v/>
      </c>
      <c r="AN26" s="30" t="str">
        <f aca="false">IF('Gutacht.'!G33="","",'Gutacht.'!G33)</f>
        <v/>
      </c>
      <c r="AO26" s="30" t="str">
        <f aca="false">IF('Gutacht.'!H33="","",'Gutacht.'!H33)</f>
        <v/>
      </c>
      <c r="AP26" s="29" t="str">
        <f aca="false">IF('Gutacht.'!I33="","",'Gutacht.'!I33)</f>
        <v/>
      </c>
      <c r="AQ26" s="33" t="str">
        <f aca="false">IF(Übersicht!T33="","",Übersicht!T33)</f>
        <v/>
      </c>
      <c r="AR26" s="10" t="str">
        <f aca="false">IF(Erwei_Fach!F33="","",Erwei_Fach!F33)</f>
        <v/>
      </c>
      <c r="AS26" s="10" t="str">
        <f aca="false">IF(Erwei_Fach!G33="","",Erwei_Fach!G33)</f>
        <v/>
      </c>
      <c r="AT26" s="30" t="str">
        <f aca="false">IF(Erwei_Fach!H33="","",Erwei_Fach!H33)</f>
        <v/>
      </c>
      <c r="AU26" s="30" t="str">
        <f aca="false">IF(Erwei_Fach!I33="","",Erwei_Fach!I33)</f>
        <v/>
      </c>
      <c r="AV26" s="29" t="str">
        <f aca="false">IF(Erwei_Fach!J33="","",Erwei_Fach!J33)</f>
        <v/>
      </c>
      <c r="AW26" s="27" t="str">
        <f aca="false">IF(Erfass_blatt!B26="","",Erfass_blatt!O2)</f>
        <v/>
      </c>
      <c r="AX26" s="10" t="str">
        <f aca="false">IF(Erfass_blatt!B26="","",Erfass_blatt!Q2)</f>
        <v/>
      </c>
      <c r="AY26" s="10" t="str">
        <f aca="false">IF(Erfass_blatt!P26="","",Erfass_blatt!P26)</f>
        <v/>
      </c>
      <c r="AZ26" s="34" t="str">
        <f aca="false">IF(Erfass_blatt!B26="","",Erfass_blatt!R2)</f>
        <v/>
      </c>
      <c r="BA26" s="0"/>
      <c r="BB26" s="0"/>
    </row>
    <row r="27" customFormat="false" ht="13.5" hidden="false" customHeight="true" outlineLevel="0" collapsed="false">
      <c r="AW27" s="39"/>
      <c r="AX27" s="39"/>
      <c r="AY27" s="39"/>
      <c r="AZ27" s="37"/>
      <c r="BA27" s="0"/>
      <c r="BB27" s="0"/>
    </row>
  </sheetData>
  <sheetProtection sheet="true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1" width="3.7"/>
    <col collapsed="false" customWidth="true" hidden="false" outlineLevel="0" max="2" min="2" style="412" width="20.7"/>
    <col collapsed="false" customWidth="true" hidden="false" outlineLevel="0" max="3" min="3" style="412" width="19.28"/>
    <col collapsed="false" customWidth="true" hidden="false" outlineLevel="0" max="4" min="4" style="205" width="3.28"/>
    <col collapsed="false" customWidth="true" hidden="false" outlineLevel="0" max="5" min="5" style="411" width="11.13"/>
    <col collapsed="false" customWidth="true" hidden="false" outlineLevel="0" max="6" min="6" style="205" width="5.71"/>
    <col collapsed="false" customWidth="true" hidden="false" outlineLevel="0" max="7" min="7" style="205" width="4.85"/>
    <col collapsed="false" customWidth="true" hidden="false" outlineLevel="0" max="8" min="8" style="205" width="5.41"/>
    <col collapsed="false" customWidth="true" hidden="false" outlineLevel="0" max="9" min="9" style="205" width="5.71"/>
    <col collapsed="false" customWidth="true" hidden="false" outlineLevel="0" max="10" min="10" style="205" width="5.41"/>
    <col collapsed="false" customWidth="true" hidden="false" outlineLevel="0" max="11" min="11" style="205" width="5.28"/>
    <col collapsed="false" customWidth="true" hidden="false" outlineLevel="0" max="12" min="12" style="205" width="5.71"/>
    <col collapsed="false" customWidth="true" hidden="false" outlineLevel="0" max="13" min="13" style="205" width="5.13"/>
    <col collapsed="false" customWidth="true" hidden="false" outlineLevel="0" max="14" min="14" style="205" width="4.85"/>
    <col collapsed="false" customWidth="true" hidden="false" outlineLevel="0" max="15" min="15" style="205" width="7.7"/>
    <col collapsed="false" customWidth="true" hidden="false" outlineLevel="0" max="16" min="16" style="205" width="22.85"/>
    <col collapsed="false" customWidth="true" hidden="false" outlineLevel="0" max="17" min="17" style="205" width="7.7"/>
    <col collapsed="false" customWidth="true" hidden="false" outlineLevel="0" max="18" min="18" style="411" width="10.85"/>
    <col collapsed="false" customWidth="true" hidden="false" outlineLevel="0" max="19" min="19" style="413" width="4.7"/>
    <col collapsed="false" customWidth="false" hidden="false" outlineLevel="0" max="102" min="20" style="411" width="11.42"/>
    <col collapsed="false" customWidth="false" hidden="false" outlineLevel="0" max="257" min="103" style="414" width="11.42"/>
  </cols>
  <sheetData>
    <row r="1" s="417" customFormat="true" ht="107.25" hidden="false" customHeight="true" outlineLevel="0" collapsed="false">
      <c r="A1" s="11" t="s">
        <v>168</v>
      </c>
      <c r="B1" s="211" t="s">
        <v>0</v>
      </c>
      <c r="C1" s="211" t="s">
        <v>1</v>
      </c>
      <c r="D1" s="11" t="s">
        <v>2</v>
      </c>
      <c r="E1" s="211" t="s">
        <v>3</v>
      </c>
      <c r="F1" s="11" t="s">
        <v>169</v>
      </c>
      <c r="G1" s="11" t="s">
        <v>170</v>
      </c>
      <c r="H1" s="11" t="s">
        <v>171</v>
      </c>
      <c r="I1" s="11" t="s">
        <v>172</v>
      </c>
      <c r="J1" s="11" t="s">
        <v>173</v>
      </c>
      <c r="K1" s="11" t="s">
        <v>174</v>
      </c>
      <c r="L1" s="11" t="s">
        <v>175</v>
      </c>
      <c r="M1" s="11" t="s">
        <v>16</v>
      </c>
      <c r="N1" s="11" t="s">
        <v>17</v>
      </c>
      <c r="O1" s="11" t="s">
        <v>47</v>
      </c>
      <c r="P1" s="11" t="s">
        <v>49</v>
      </c>
      <c r="Q1" s="11" t="s">
        <v>48</v>
      </c>
      <c r="R1" s="23" t="s">
        <v>176</v>
      </c>
      <c r="S1" s="415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  <c r="AE1" s="416"/>
      <c r="AF1" s="416"/>
      <c r="AG1" s="416"/>
      <c r="AH1" s="416"/>
      <c r="AI1" s="416"/>
      <c r="AJ1" s="416"/>
      <c r="AK1" s="416"/>
      <c r="AL1" s="416"/>
      <c r="AM1" s="416"/>
      <c r="AN1" s="416"/>
      <c r="AO1" s="416"/>
      <c r="AP1" s="416"/>
      <c r="AQ1" s="416"/>
      <c r="AR1" s="416"/>
      <c r="AS1" s="416"/>
      <c r="AT1" s="416"/>
      <c r="AU1" s="416"/>
      <c r="AV1" s="416"/>
      <c r="AW1" s="416"/>
      <c r="AX1" s="416"/>
      <c r="AY1" s="416"/>
      <c r="AZ1" s="416"/>
      <c r="BA1" s="416"/>
      <c r="BB1" s="416"/>
      <c r="BC1" s="416"/>
      <c r="BD1" s="416"/>
      <c r="BE1" s="416"/>
      <c r="BF1" s="416"/>
      <c r="BG1" s="416"/>
      <c r="BH1" s="416"/>
      <c r="BI1" s="416"/>
      <c r="BJ1" s="416"/>
      <c r="BK1" s="416"/>
      <c r="BL1" s="416"/>
      <c r="BM1" s="416"/>
      <c r="BN1" s="416"/>
      <c r="BO1" s="416"/>
      <c r="BP1" s="416"/>
      <c r="BQ1" s="416"/>
      <c r="BR1" s="416"/>
      <c r="BS1" s="416"/>
      <c r="BT1" s="416"/>
      <c r="BU1" s="416"/>
      <c r="BV1" s="416"/>
      <c r="BW1" s="416"/>
      <c r="BX1" s="416"/>
      <c r="BY1" s="416"/>
      <c r="BZ1" s="416"/>
      <c r="CA1" s="416"/>
      <c r="CB1" s="416"/>
      <c r="CC1" s="416"/>
      <c r="CD1" s="416"/>
      <c r="CE1" s="416"/>
      <c r="CF1" s="416"/>
      <c r="CG1" s="416"/>
      <c r="CH1" s="416"/>
      <c r="CI1" s="416"/>
      <c r="CJ1" s="416"/>
      <c r="CK1" s="416"/>
      <c r="CL1" s="416"/>
      <c r="CM1" s="416"/>
      <c r="CN1" s="416"/>
      <c r="CO1" s="416"/>
      <c r="CP1" s="416"/>
      <c r="CQ1" s="416"/>
      <c r="CR1" s="416"/>
      <c r="CS1" s="416"/>
      <c r="CT1" s="416"/>
      <c r="CU1" s="416"/>
      <c r="CV1" s="416"/>
      <c r="CW1" s="416"/>
      <c r="CX1" s="416"/>
    </row>
    <row r="2" customFormat="false" ht="15" hidden="false" customHeight="false" outlineLevel="0" collapsed="false">
      <c r="A2" s="418" t="n">
        <v>1</v>
      </c>
      <c r="B2" s="419"/>
      <c r="C2" s="419"/>
      <c r="D2" s="420"/>
      <c r="E2" s="421"/>
      <c r="F2" s="159"/>
      <c r="G2" s="160" t="str">
        <f aca="false">IF(F2&lt;&gt;"",VLOOKUP(F2,Fächer_Nr!A1:B33,2),"")</f>
        <v/>
      </c>
      <c r="H2" s="159"/>
      <c r="I2" s="160" t="str">
        <f aca="false">IF(H2&lt;&gt;"",VLOOKUP(H2,Fächer_Nr!A1:B33,2),"")</f>
        <v/>
      </c>
      <c r="J2" s="159"/>
      <c r="K2" s="160" t="str">
        <f aca="false">IF(J2&lt;&gt;"",VLOOKUP(J2,Fächer_Nr!A1:B33,2),"")</f>
        <v/>
      </c>
      <c r="L2" s="422"/>
      <c r="M2" s="422"/>
      <c r="N2" s="422"/>
      <c r="O2" s="423"/>
      <c r="P2" s="423"/>
      <c r="Q2" s="424"/>
      <c r="R2" s="425"/>
      <c r="S2" s="426"/>
    </row>
    <row r="3" customFormat="false" ht="15" hidden="false" customHeight="false" outlineLevel="0" collapsed="false">
      <c r="A3" s="418" t="n">
        <v>2</v>
      </c>
      <c r="B3" s="419"/>
      <c r="C3" s="419"/>
      <c r="D3" s="420"/>
      <c r="E3" s="421"/>
      <c r="F3" s="159"/>
      <c r="G3" s="160" t="str">
        <f aca="false">IF(F3&lt;&gt;"",VLOOKUP(F3,Fächer_Nr!A1:B33,2),"")</f>
        <v/>
      </c>
      <c r="H3" s="159"/>
      <c r="I3" s="160" t="str">
        <f aca="false">IF(H3&lt;&gt;"",VLOOKUP(H3,Fächer_Nr!A1:B33,2),"")</f>
        <v/>
      </c>
      <c r="J3" s="159"/>
      <c r="K3" s="160" t="str">
        <f aca="false">IF(J3&lt;&gt;"",VLOOKUP(J3,Fächer_Nr!A1:B33,2),"")</f>
        <v/>
      </c>
      <c r="L3" s="422"/>
      <c r="M3" s="422"/>
      <c r="N3" s="422"/>
      <c r="O3" s="11"/>
      <c r="P3" s="11"/>
      <c r="Q3" s="11"/>
      <c r="R3" s="427"/>
      <c r="S3" s="24"/>
    </row>
    <row r="4" customFormat="false" ht="15" hidden="false" customHeight="false" outlineLevel="0" collapsed="false">
      <c r="A4" s="418" t="n">
        <v>3</v>
      </c>
      <c r="B4" s="419"/>
      <c r="C4" s="419"/>
      <c r="D4" s="420"/>
      <c r="E4" s="421"/>
      <c r="F4" s="159"/>
      <c r="G4" s="160" t="str">
        <f aca="false">IF(F4&lt;&gt;"",VLOOKUP(F4,Fächer_Nr!A1:B33,2),"")</f>
        <v/>
      </c>
      <c r="H4" s="159"/>
      <c r="I4" s="160" t="str">
        <f aca="false">IF(H4&lt;&gt;"",VLOOKUP(H4,Fächer_Nr!A1:B33,2),"")</f>
        <v/>
      </c>
      <c r="J4" s="159"/>
      <c r="K4" s="160" t="str">
        <f aca="false">IF(J4&lt;&gt;"",VLOOKUP(J4,Fächer_Nr!A1:B33,2),"")</f>
        <v/>
      </c>
      <c r="L4" s="422"/>
      <c r="M4" s="428"/>
      <c r="N4" s="422"/>
      <c r="O4" s="11"/>
      <c r="P4" s="11"/>
      <c r="Q4" s="11"/>
      <c r="R4" s="427"/>
      <c r="S4" s="24"/>
    </row>
    <row r="5" customFormat="false" ht="15" hidden="false" customHeight="false" outlineLevel="0" collapsed="false">
      <c r="A5" s="418" t="n">
        <v>4</v>
      </c>
      <c r="B5" s="419"/>
      <c r="C5" s="419"/>
      <c r="D5" s="420"/>
      <c r="E5" s="421"/>
      <c r="F5" s="159"/>
      <c r="G5" s="160" t="str">
        <f aca="false">IF(F5&lt;&gt;"",VLOOKUP(F5,Fächer_Nr!A1:B33,2),"")</f>
        <v/>
      </c>
      <c r="H5" s="159"/>
      <c r="I5" s="160" t="str">
        <f aca="false">IF(H5&lt;&gt;"",VLOOKUP(H5,Fächer_Nr!A1:B33,2),"")</f>
        <v/>
      </c>
      <c r="J5" s="159"/>
      <c r="K5" s="160" t="str">
        <f aca="false">IF(J5&lt;&gt;"",VLOOKUP(J5,Fächer_Nr!A1:B33,2),"")</f>
        <v/>
      </c>
      <c r="L5" s="422"/>
      <c r="M5" s="428"/>
      <c r="N5" s="422"/>
      <c r="O5" s="11"/>
      <c r="P5" s="11"/>
      <c r="Q5" s="11"/>
      <c r="R5" s="427"/>
      <c r="S5" s="24"/>
    </row>
    <row r="6" customFormat="false" ht="15" hidden="false" customHeight="false" outlineLevel="0" collapsed="false">
      <c r="A6" s="418" t="n">
        <v>5</v>
      </c>
      <c r="B6" s="419"/>
      <c r="C6" s="419"/>
      <c r="D6" s="420"/>
      <c r="E6" s="421"/>
      <c r="F6" s="159"/>
      <c r="G6" s="160" t="str">
        <f aca="false">IF(F6&lt;&gt;"",VLOOKUP(F6,Fächer_Nr!A1:B33,2),"")</f>
        <v/>
      </c>
      <c r="H6" s="159"/>
      <c r="I6" s="160" t="str">
        <f aca="false">IF(H6&lt;&gt;"",VLOOKUP(H6,Fächer_Nr!A1:B33,2),"")</f>
        <v/>
      </c>
      <c r="J6" s="159"/>
      <c r="K6" s="160" t="str">
        <f aca="false">IF(J6&lt;&gt;"",VLOOKUP(J6,Fächer_Nr!A1:B33,2),"")</f>
        <v/>
      </c>
      <c r="L6" s="422"/>
      <c r="M6" s="422"/>
      <c r="N6" s="422"/>
      <c r="O6" s="11"/>
      <c r="P6" s="11"/>
      <c r="Q6" s="11"/>
      <c r="R6" s="427"/>
      <c r="S6" s="24"/>
    </row>
    <row r="7" customFormat="false" ht="15" hidden="false" customHeight="false" outlineLevel="0" collapsed="false">
      <c r="A7" s="418" t="n">
        <v>6</v>
      </c>
      <c r="B7" s="419"/>
      <c r="C7" s="419"/>
      <c r="D7" s="420"/>
      <c r="E7" s="421"/>
      <c r="F7" s="159"/>
      <c r="G7" s="160" t="str">
        <f aca="false">IF(F7&lt;&gt;"",VLOOKUP(F7,Fächer_Nr!A1:B33,2),"")</f>
        <v/>
      </c>
      <c r="H7" s="159"/>
      <c r="I7" s="160" t="str">
        <f aca="false">IF(H7&lt;&gt;"",VLOOKUP(H7,Fächer_Nr!A1:B33,2),"")</f>
        <v/>
      </c>
      <c r="J7" s="159"/>
      <c r="K7" s="160" t="str">
        <f aca="false">IF(J7&lt;&gt;"",VLOOKUP(J7,Fächer_Nr!A1:B33,2),"")</f>
        <v/>
      </c>
      <c r="L7" s="422"/>
      <c r="M7" s="422"/>
      <c r="N7" s="422"/>
      <c r="O7" s="11"/>
      <c r="P7" s="11"/>
      <c r="Q7" s="11"/>
      <c r="R7" s="427"/>
      <c r="S7" s="24"/>
    </row>
    <row r="8" customFormat="false" ht="15" hidden="false" customHeight="false" outlineLevel="0" collapsed="false">
      <c r="A8" s="418" t="n">
        <v>7</v>
      </c>
      <c r="B8" s="419"/>
      <c r="C8" s="419"/>
      <c r="D8" s="420"/>
      <c r="E8" s="421"/>
      <c r="F8" s="159"/>
      <c r="G8" s="160" t="str">
        <f aca="false">IF(F8&lt;&gt;"",VLOOKUP(F8,Fächer_Nr!A1:B33,2),"")</f>
        <v/>
      </c>
      <c r="H8" s="159"/>
      <c r="I8" s="160" t="str">
        <f aca="false">IF(H8&lt;&gt;"",VLOOKUP(H8,Fächer_Nr!A1:B33,2),"")</f>
        <v/>
      </c>
      <c r="J8" s="159"/>
      <c r="K8" s="160" t="str">
        <f aca="false">IF(J8&lt;&gt;"",VLOOKUP(J8,Fächer_Nr!A1:B33,2),"")</f>
        <v/>
      </c>
      <c r="L8" s="422"/>
      <c r="M8" s="422"/>
      <c r="N8" s="422"/>
      <c r="O8" s="11"/>
      <c r="P8" s="11"/>
      <c r="Q8" s="11"/>
      <c r="R8" s="427"/>
      <c r="S8" s="24"/>
    </row>
    <row r="9" customFormat="false" ht="15" hidden="false" customHeight="false" outlineLevel="0" collapsed="false">
      <c r="A9" s="418" t="n">
        <v>8</v>
      </c>
      <c r="B9" s="419"/>
      <c r="C9" s="419"/>
      <c r="D9" s="420"/>
      <c r="E9" s="421"/>
      <c r="F9" s="159"/>
      <c r="G9" s="160" t="str">
        <f aca="false">IF(F9&lt;&gt;"",VLOOKUP(F9,Fächer_Nr!A1:B33,2),"")</f>
        <v/>
      </c>
      <c r="H9" s="159"/>
      <c r="I9" s="160" t="str">
        <f aca="false">IF(H9&lt;&gt;"",VLOOKUP(H9,Fächer_Nr!A1:B33,2),"")</f>
        <v/>
      </c>
      <c r="J9" s="159"/>
      <c r="K9" s="160" t="str">
        <f aca="false">IF(J9&lt;&gt;"",VLOOKUP(J9,Fächer_Nr!A1:B33,2),"")</f>
        <v/>
      </c>
      <c r="L9" s="422"/>
      <c r="M9" s="422"/>
      <c r="N9" s="422"/>
      <c r="O9" s="11"/>
      <c r="P9" s="11"/>
      <c r="Q9" s="11"/>
      <c r="R9" s="427"/>
      <c r="S9" s="24"/>
    </row>
    <row r="10" customFormat="false" ht="15" hidden="false" customHeight="false" outlineLevel="0" collapsed="false">
      <c r="A10" s="418" t="n">
        <v>9</v>
      </c>
      <c r="B10" s="419"/>
      <c r="C10" s="419"/>
      <c r="D10" s="420"/>
      <c r="E10" s="421"/>
      <c r="F10" s="159"/>
      <c r="G10" s="160" t="str">
        <f aca="false">IF(F10&lt;&gt;"",VLOOKUP(F10,Fächer_Nr!A1:B33,2),"")</f>
        <v/>
      </c>
      <c r="H10" s="159"/>
      <c r="I10" s="160" t="str">
        <f aca="false">IF(H10&lt;&gt;"",VLOOKUP(H10,Fächer_Nr!A1:B33,2),"")</f>
        <v/>
      </c>
      <c r="J10" s="159"/>
      <c r="K10" s="160" t="str">
        <f aca="false">IF(J10&lt;&gt;"",VLOOKUP(J10,Fächer_Nr!A1:B33,2),"")</f>
        <v/>
      </c>
      <c r="L10" s="422"/>
      <c r="M10" s="422"/>
      <c r="N10" s="422"/>
      <c r="O10" s="11"/>
      <c r="P10" s="11"/>
      <c r="Q10" s="11"/>
      <c r="R10" s="427"/>
      <c r="S10" s="24"/>
    </row>
    <row r="11" customFormat="false" ht="15" hidden="false" customHeight="false" outlineLevel="0" collapsed="false">
      <c r="A11" s="418" t="n">
        <v>10</v>
      </c>
      <c r="B11" s="419"/>
      <c r="C11" s="419"/>
      <c r="D11" s="420"/>
      <c r="E11" s="421"/>
      <c r="F11" s="159"/>
      <c r="G11" s="160" t="str">
        <f aca="false">IF(F11&lt;&gt;"",VLOOKUP(F11,Fächer_Nr!A1:B33,2),"")</f>
        <v/>
      </c>
      <c r="H11" s="159"/>
      <c r="I11" s="160" t="str">
        <f aca="false">IF(H11&lt;&gt;"",VLOOKUP(H11,Fächer_Nr!A1:B33,2),"")</f>
        <v/>
      </c>
      <c r="J11" s="159"/>
      <c r="K11" s="160" t="str">
        <f aca="false">IF(J11&lt;&gt;"",VLOOKUP(J11,Fächer_Nr!A1:B33,2),"")</f>
        <v/>
      </c>
      <c r="L11" s="422"/>
      <c r="M11" s="422"/>
      <c r="N11" s="422"/>
      <c r="O11" s="11"/>
      <c r="P11" s="11"/>
      <c r="Q11" s="11"/>
      <c r="R11" s="427"/>
      <c r="S11" s="24"/>
    </row>
    <row r="12" customFormat="false" ht="15" hidden="false" customHeight="false" outlineLevel="0" collapsed="false">
      <c r="A12" s="418" t="n">
        <v>11</v>
      </c>
      <c r="B12" s="419"/>
      <c r="C12" s="419"/>
      <c r="D12" s="420"/>
      <c r="E12" s="421"/>
      <c r="F12" s="159"/>
      <c r="G12" s="160" t="str">
        <f aca="false">IF(F12&lt;&gt;"",VLOOKUP(F12,Fächer_Nr!A1:B33,2),"")</f>
        <v/>
      </c>
      <c r="H12" s="159"/>
      <c r="I12" s="160" t="str">
        <f aca="false">IF(H12&lt;&gt;"",VLOOKUP(H12,Fächer_Nr!A1:B33,2),"")</f>
        <v/>
      </c>
      <c r="J12" s="159"/>
      <c r="K12" s="160" t="str">
        <f aca="false">IF(J12&lt;&gt;"",VLOOKUP(J12,Fächer_Nr!A1:B33,2),"")</f>
        <v/>
      </c>
      <c r="L12" s="422"/>
      <c r="M12" s="422"/>
      <c r="N12" s="422"/>
      <c r="O12" s="11"/>
      <c r="P12" s="11"/>
      <c r="Q12" s="11"/>
      <c r="R12" s="427"/>
      <c r="S12" s="24"/>
    </row>
    <row r="13" customFormat="false" ht="15" hidden="false" customHeight="false" outlineLevel="0" collapsed="false">
      <c r="A13" s="418" t="n">
        <v>12</v>
      </c>
      <c r="B13" s="419"/>
      <c r="C13" s="419"/>
      <c r="D13" s="429"/>
      <c r="E13" s="430"/>
      <c r="F13" s="159"/>
      <c r="G13" s="160" t="str">
        <f aca="false">IF(F13&lt;&gt;"",VLOOKUP(F13,Fächer_Nr!A1:B33,2),"")</f>
        <v/>
      </c>
      <c r="H13" s="159"/>
      <c r="I13" s="160" t="str">
        <f aca="false">IF(H13&lt;&gt;"",VLOOKUP(H13,Fächer_Nr!A1:B33,2),"")</f>
        <v/>
      </c>
      <c r="J13" s="159"/>
      <c r="K13" s="160" t="str">
        <f aca="false">IF(J13&lt;&gt;"",VLOOKUP(J13,Fächer_Nr!A1:B33,2),"")</f>
        <v/>
      </c>
      <c r="L13" s="422"/>
      <c r="M13" s="422"/>
      <c r="N13" s="422"/>
      <c r="O13" s="11"/>
      <c r="P13" s="11"/>
      <c r="Q13" s="11"/>
      <c r="R13" s="427"/>
      <c r="S13" s="24"/>
    </row>
    <row r="14" customFormat="false" ht="15" hidden="false" customHeight="false" outlineLevel="0" collapsed="false">
      <c r="A14" s="418" t="n">
        <v>13</v>
      </c>
      <c r="B14" s="419"/>
      <c r="C14" s="419"/>
      <c r="D14" s="420"/>
      <c r="E14" s="421"/>
      <c r="F14" s="159"/>
      <c r="G14" s="160" t="str">
        <f aca="false">IF(F14&lt;&gt;"",VLOOKUP(F14,Fächer_Nr!A1:B33,2),"")</f>
        <v/>
      </c>
      <c r="H14" s="159"/>
      <c r="I14" s="160" t="str">
        <f aca="false">IF(H14&lt;&gt;"",VLOOKUP(H14,Fächer_Nr!A1:B33,2),"")</f>
        <v/>
      </c>
      <c r="J14" s="159"/>
      <c r="K14" s="160" t="str">
        <f aca="false">IF(J14&lt;&gt;"",VLOOKUP(J14,Fächer_Nr!A1:B33,2),"")</f>
        <v/>
      </c>
      <c r="L14" s="422"/>
      <c r="M14" s="422"/>
      <c r="N14" s="422"/>
      <c r="O14" s="11"/>
      <c r="P14" s="11"/>
      <c r="Q14" s="11"/>
      <c r="R14" s="427"/>
      <c r="S14" s="24"/>
    </row>
    <row r="15" customFormat="false" ht="15" hidden="false" customHeight="false" outlineLevel="0" collapsed="false">
      <c r="A15" s="418" t="n">
        <v>14</v>
      </c>
      <c r="B15" s="419"/>
      <c r="C15" s="419"/>
      <c r="D15" s="420"/>
      <c r="E15" s="421"/>
      <c r="F15" s="159"/>
      <c r="G15" s="160" t="str">
        <f aca="false">IF(F15&lt;&gt;"",VLOOKUP(F15,Fächer_Nr!A1:B33,2),"")</f>
        <v/>
      </c>
      <c r="H15" s="159"/>
      <c r="I15" s="160" t="str">
        <f aca="false">IF(H15&lt;&gt;"",VLOOKUP(H15,Fächer_Nr!A1:B33,2),"")</f>
        <v/>
      </c>
      <c r="J15" s="159"/>
      <c r="K15" s="160" t="str">
        <f aca="false">IF(J15&lt;&gt;"",VLOOKUP(J15,Fächer_Nr!A1:B33,2),"")</f>
        <v/>
      </c>
      <c r="L15" s="422"/>
      <c r="M15" s="422"/>
      <c r="N15" s="422"/>
      <c r="O15" s="11"/>
      <c r="P15" s="11"/>
      <c r="Q15" s="11"/>
      <c r="R15" s="427"/>
      <c r="S15" s="24"/>
    </row>
    <row r="16" customFormat="false" ht="15" hidden="false" customHeight="false" outlineLevel="0" collapsed="false">
      <c r="A16" s="418" t="n">
        <v>15</v>
      </c>
      <c r="B16" s="419"/>
      <c r="C16" s="419"/>
      <c r="D16" s="429"/>
      <c r="E16" s="430"/>
      <c r="F16" s="159"/>
      <c r="G16" s="160" t="str">
        <f aca="false">IF(F16&lt;&gt;"",VLOOKUP(F16,Fächer_Nr!A1:B33,2),"")</f>
        <v/>
      </c>
      <c r="H16" s="159"/>
      <c r="I16" s="160" t="str">
        <f aca="false">IF(H16&lt;&gt;"",VLOOKUP(H16,Fächer_Nr!A1:B33,2),"")</f>
        <v/>
      </c>
      <c r="J16" s="159"/>
      <c r="K16" s="160" t="str">
        <f aca="false">IF(J16&lt;&gt;"",VLOOKUP(J16,Fächer_Nr!A1:B33,2),"")</f>
        <v/>
      </c>
      <c r="L16" s="422"/>
      <c r="M16" s="422"/>
      <c r="N16" s="422"/>
      <c r="O16" s="11"/>
      <c r="P16" s="11"/>
      <c r="Q16" s="11"/>
      <c r="R16" s="427"/>
      <c r="S16" s="24"/>
    </row>
    <row r="17" customFormat="false" ht="15" hidden="false" customHeight="false" outlineLevel="0" collapsed="false">
      <c r="A17" s="418" t="n">
        <v>16</v>
      </c>
      <c r="B17" s="419"/>
      <c r="C17" s="419"/>
      <c r="D17" s="429"/>
      <c r="E17" s="431"/>
      <c r="F17" s="159"/>
      <c r="G17" s="160" t="str">
        <f aca="false">IF(F17&lt;&gt;"",VLOOKUP(F17,Fächer_Nr!A1:B33,2),"")</f>
        <v/>
      </c>
      <c r="H17" s="159"/>
      <c r="I17" s="160" t="str">
        <f aca="false">IF(H17&lt;&gt;"",VLOOKUP(H17,Fächer_Nr!A1:B33,2),"")</f>
        <v/>
      </c>
      <c r="J17" s="159"/>
      <c r="K17" s="160" t="str">
        <f aca="false">IF(J17&lt;&gt;"",VLOOKUP(J17,Fächer_Nr!A1:B33,2),"")</f>
        <v/>
      </c>
      <c r="L17" s="422"/>
      <c r="M17" s="422"/>
      <c r="N17" s="422"/>
      <c r="O17" s="11"/>
      <c r="P17" s="11"/>
      <c r="Q17" s="11"/>
      <c r="R17" s="427"/>
      <c r="S17" s="24"/>
    </row>
    <row r="18" customFormat="false" ht="15" hidden="false" customHeight="false" outlineLevel="0" collapsed="false">
      <c r="A18" s="418" t="n">
        <v>17</v>
      </c>
      <c r="B18" s="432"/>
      <c r="C18" s="432"/>
      <c r="D18" s="429"/>
      <c r="E18" s="431"/>
      <c r="F18" s="159"/>
      <c r="G18" s="160" t="str">
        <f aca="false">IF(F18&lt;&gt;"",VLOOKUP(F18,Fächer_Nr!A1:B33,2),"")</f>
        <v/>
      </c>
      <c r="H18" s="159"/>
      <c r="I18" s="160" t="str">
        <f aca="false">IF(H18&lt;&gt;"",VLOOKUP(H18,Fächer_Nr!A1:B33,2),"")</f>
        <v/>
      </c>
      <c r="J18" s="159"/>
      <c r="K18" s="160" t="str">
        <f aca="false">IF(J18&lt;&gt;"",VLOOKUP(J18,Fächer_Nr!A1:B33,2),"")</f>
        <v/>
      </c>
      <c r="L18" s="422"/>
      <c r="M18" s="422"/>
      <c r="N18" s="422"/>
      <c r="O18" s="11"/>
      <c r="P18" s="11"/>
      <c r="Q18" s="11"/>
      <c r="R18" s="427"/>
      <c r="S18" s="24"/>
    </row>
    <row r="19" customFormat="false" ht="15" hidden="false" customHeight="false" outlineLevel="0" collapsed="false">
      <c r="A19" s="418" t="n">
        <v>18</v>
      </c>
      <c r="B19" s="433"/>
      <c r="C19" s="433"/>
      <c r="D19" s="429"/>
      <c r="E19" s="434"/>
      <c r="F19" s="159"/>
      <c r="G19" s="160" t="str">
        <f aca="false">IF(F19&lt;&gt;"",VLOOKUP(F19,Fächer_Nr!A1:B33,2),"")</f>
        <v/>
      </c>
      <c r="H19" s="159"/>
      <c r="I19" s="160" t="str">
        <f aca="false">IF(H19&lt;&gt;"",VLOOKUP(H19,Fächer_Nr!A1:B33,2),"")</f>
        <v/>
      </c>
      <c r="J19" s="159"/>
      <c r="K19" s="160" t="str">
        <f aca="false">IF(J19&lt;&gt;"",VLOOKUP(J19,Fächer_Nr!A1:B33,2),"")</f>
        <v/>
      </c>
      <c r="L19" s="422"/>
      <c r="M19" s="422"/>
      <c r="N19" s="422"/>
      <c r="O19" s="11"/>
      <c r="P19" s="11"/>
      <c r="Q19" s="11"/>
      <c r="R19" s="427"/>
      <c r="S19" s="24"/>
    </row>
    <row r="20" customFormat="false" ht="15" hidden="false" customHeight="false" outlineLevel="0" collapsed="false">
      <c r="A20" s="418" t="n">
        <v>19</v>
      </c>
      <c r="B20" s="433"/>
      <c r="C20" s="433"/>
      <c r="D20" s="429"/>
      <c r="E20" s="434"/>
      <c r="F20" s="159"/>
      <c r="G20" s="160" t="str">
        <f aca="false">IF(F20&lt;&gt;"",VLOOKUP(F20,Fächer_Nr!A1:B33,2),"")</f>
        <v/>
      </c>
      <c r="H20" s="159"/>
      <c r="I20" s="160" t="str">
        <f aca="false">IF(H20&lt;&gt;"",VLOOKUP(H20,Fächer_Nr!A1:B33,2),"")</f>
        <v/>
      </c>
      <c r="J20" s="159"/>
      <c r="K20" s="160" t="str">
        <f aca="false">IF(J20&lt;&gt;"",VLOOKUP(J20,Fächer_Nr!A1:B33,2),"")</f>
        <v/>
      </c>
      <c r="L20" s="422"/>
      <c r="M20" s="422"/>
      <c r="N20" s="422"/>
      <c r="O20" s="11"/>
      <c r="P20" s="11"/>
      <c r="Q20" s="11"/>
      <c r="R20" s="427"/>
      <c r="S20" s="24"/>
    </row>
    <row r="21" customFormat="false" ht="15" hidden="false" customHeight="false" outlineLevel="0" collapsed="false">
      <c r="A21" s="418" t="n">
        <v>20</v>
      </c>
      <c r="B21" s="433"/>
      <c r="C21" s="433"/>
      <c r="D21" s="429"/>
      <c r="E21" s="434"/>
      <c r="F21" s="159"/>
      <c r="G21" s="160" t="str">
        <f aca="false">IF(F21&lt;&gt;"",VLOOKUP(F21,Fächer_Nr!A1:B33,2),"")</f>
        <v/>
      </c>
      <c r="H21" s="159"/>
      <c r="I21" s="160" t="str">
        <f aca="false">IF(H21&lt;&gt;"",VLOOKUP(H21,Fächer_Nr!A1:B33,2),"")</f>
        <v/>
      </c>
      <c r="J21" s="159"/>
      <c r="K21" s="160" t="str">
        <f aca="false">IF(J21&lt;&gt;"",VLOOKUP(J21,Fächer_Nr!A1:B33,2),"")</f>
        <v/>
      </c>
      <c r="L21" s="422"/>
      <c r="M21" s="422"/>
      <c r="N21" s="422"/>
      <c r="O21" s="11"/>
      <c r="P21" s="11"/>
      <c r="Q21" s="11"/>
      <c r="R21" s="427"/>
      <c r="S21" s="24"/>
    </row>
    <row r="22" customFormat="false" ht="15" hidden="false" customHeight="false" outlineLevel="0" collapsed="false">
      <c r="A22" s="418" t="n">
        <v>21</v>
      </c>
      <c r="B22" s="433"/>
      <c r="C22" s="433"/>
      <c r="D22" s="429"/>
      <c r="E22" s="434"/>
      <c r="F22" s="159"/>
      <c r="G22" s="160" t="str">
        <f aca="false">IF(F22&lt;&gt;"",VLOOKUP(F22,Fächer_Nr!A1:B33,2),"")</f>
        <v/>
      </c>
      <c r="H22" s="159"/>
      <c r="I22" s="160" t="str">
        <f aca="false">IF(H22&lt;&gt;"",VLOOKUP(H22,Fächer_Nr!A1:B33,2),"")</f>
        <v/>
      </c>
      <c r="J22" s="159"/>
      <c r="K22" s="160" t="str">
        <f aca="false">IF(J22&lt;&gt;"",VLOOKUP(J22,Fächer_Nr!A1:B33,2),"")</f>
        <v/>
      </c>
      <c r="L22" s="422"/>
      <c r="M22" s="422"/>
      <c r="N22" s="422"/>
      <c r="O22" s="11"/>
      <c r="P22" s="11"/>
      <c r="Q22" s="11"/>
      <c r="R22" s="427"/>
      <c r="S22" s="24"/>
    </row>
    <row r="23" customFormat="false" ht="15" hidden="false" customHeight="false" outlineLevel="0" collapsed="false">
      <c r="A23" s="418" t="n">
        <v>22</v>
      </c>
      <c r="B23" s="433"/>
      <c r="C23" s="433"/>
      <c r="D23" s="429"/>
      <c r="E23" s="434"/>
      <c r="F23" s="159"/>
      <c r="G23" s="160" t="str">
        <f aca="false">IF(F23&lt;&gt;"",VLOOKUP(F23,Fächer_Nr!A1:B33,2),"")</f>
        <v/>
      </c>
      <c r="H23" s="159"/>
      <c r="I23" s="160" t="str">
        <f aca="false">IF(H23&lt;&gt;"",VLOOKUP(H23,Fächer_Nr!A1:B33,2),"")</f>
        <v/>
      </c>
      <c r="J23" s="159"/>
      <c r="K23" s="160" t="str">
        <f aca="false">IF(J23&lt;&gt;"",VLOOKUP(J23,Fächer_Nr!A1:B33,2),"")</f>
        <v/>
      </c>
      <c r="L23" s="422"/>
      <c r="M23" s="422"/>
      <c r="N23" s="422"/>
      <c r="O23" s="11"/>
      <c r="P23" s="11"/>
      <c r="Q23" s="11"/>
      <c r="R23" s="427"/>
      <c r="S23" s="24"/>
    </row>
    <row r="24" customFormat="false" ht="15" hidden="false" customHeight="false" outlineLevel="0" collapsed="false">
      <c r="A24" s="418" t="n">
        <v>23</v>
      </c>
      <c r="B24" s="433"/>
      <c r="C24" s="433"/>
      <c r="D24" s="429"/>
      <c r="E24" s="434"/>
      <c r="F24" s="159"/>
      <c r="G24" s="160" t="str">
        <f aca="false">IF(F24&lt;&gt;"",VLOOKUP(F24,Fächer_Nr!A1:B33,2),"")</f>
        <v/>
      </c>
      <c r="H24" s="159"/>
      <c r="I24" s="160" t="str">
        <f aca="false">IF(H24&lt;&gt;"",VLOOKUP(H24,Fächer_Nr!A1:B33,2),"")</f>
        <v/>
      </c>
      <c r="J24" s="159"/>
      <c r="K24" s="160" t="str">
        <f aca="false">IF(J24&lt;&gt;"",VLOOKUP(J24,Fächer_Nr!A1:B33,2),"")</f>
        <v/>
      </c>
      <c r="L24" s="422"/>
      <c r="M24" s="422"/>
      <c r="N24" s="422"/>
      <c r="O24" s="11"/>
      <c r="P24" s="11"/>
      <c r="Q24" s="11"/>
      <c r="R24" s="427"/>
      <c r="S24" s="24"/>
    </row>
    <row r="25" customFormat="false" ht="15" hidden="false" customHeight="false" outlineLevel="0" collapsed="false">
      <c r="A25" s="435" t="n">
        <v>24</v>
      </c>
      <c r="B25" s="433"/>
      <c r="C25" s="433"/>
      <c r="D25" s="429"/>
      <c r="E25" s="434"/>
      <c r="F25" s="159"/>
      <c r="G25" s="160" t="str">
        <f aca="false">IF(F25&lt;&gt;"",VLOOKUP(F25,Fächer_Nr!A1:B33,2),"")</f>
        <v/>
      </c>
      <c r="H25" s="159"/>
      <c r="I25" s="160" t="str">
        <f aca="false">IF(H25&lt;&gt;"",VLOOKUP(H25,Fächer_Nr!A1:B33,2),"")</f>
        <v/>
      </c>
      <c r="J25" s="159"/>
      <c r="K25" s="160" t="str">
        <f aca="false">IF(J25&lt;&gt;"",VLOOKUP(J25,Fächer_Nr!A1:B33,2),"")</f>
        <v/>
      </c>
      <c r="L25" s="422"/>
      <c r="M25" s="422"/>
      <c r="N25" s="422"/>
      <c r="O25" s="11"/>
      <c r="P25" s="11"/>
      <c r="Q25" s="11"/>
      <c r="R25" s="427"/>
      <c r="S25" s="24"/>
    </row>
    <row r="26" customFormat="false" ht="14.25" hidden="false" customHeight="false" outlineLevel="0" collapsed="false">
      <c r="A26" s="435" t="n">
        <v>25</v>
      </c>
      <c r="B26" s="433"/>
      <c r="C26" s="433"/>
      <c r="D26" s="429"/>
      <c r="E26" s="434"/>
      <c r="F26" s="159"/>
      <c r="G26" s="160" t="str">
        <f aca="false">IF(F26&lt;&gt;"",VLOOKUP(F26,Fächer_Nr!A1:B33,2),"")</f>
        <v/>
      </c>
      <c r="H26" s="159"/>
      <c r="I26" s="160" t="str">
        <f aca="false">IF(H26&lt;&gt;"",VLOOKUP(H26,Fächer_Nr!A1:B33,2),"")</f>
        <v/>
      </c>
      <c r="J26" s="159"/>
      <c r="K26" s="160" t="str">
        <f aca="false">IF(J26&lt;&gt;"",VLOOKUP(J26,Fächer_Nr!A1:B33,2),"")</f>
        <v/>
      </c>
      <c r="L26" s="422"/>
      <c r="M26" s="422"/>
      <c r="N26" s="422"/>
      <c r="O26" s="11"/>
      <c r="P26" s="11"/>
      <c r="Q26" s="11"/>
      <c r="R26" s="427"/>
      <c r="S26" s="24"/>
    </row>
    <row r="30" customFormat="false" ht="12.75" hidden="false" customHeight="false" outlineLevel="0" collapsed="false">
      <c r="A30" s="399"/>
      <c r="B30" s="436"/>
    </row>
    <row r="31" customFormat="false" ht="12.75" hidden="false" customHeight="false" outlineLevel="0" collapsed="false">
      <c r="A31" s="399"/>
      <c r="B31" s="436"/>
    </row>
    <row r="32" customFormat="false" ht="12.75" hidden="false" customHeight="false" outlineLevel="0" collapsed="false">
      <c r="A32" s="399"/>
      <c r="B32" s="436"/>
    </row>
    <row r="33" customFormat="false" ht="12.75" hidden="false" customHeight="false" outlineLevel="0" collapsed="false">
      <c r="A33" s="399"/>
      <c r="B33" s="436"/>
    </row>
    <row r="34" customFormat="false" ht="12.75" hidden="false" customHeight="false" outlineLevel="0" collapsed="false">
      <c r="A34" s="399"/>
      <c r="B34" s="436"/>
    </row>
    <row r="35" customFormat="false" ht="12.75" hidden="false" customHeight="false" outlineLevel="0" collapsed="false">
      <c r="A35" s="399"/>
      <c r="B35" s="436"/>
    </row>
    <row r="36" customFormat="false" ht="12.75" hidden="false" customHeight="false" outlineLevel="0" collapsed="false">
      <c r="A36" s="399"/>
      <c r="B36" s="436"/>
    </row>
    <row r="37" customFormat="false" ht="12.75" hidden="false" customHeight="false" outlineLevel="0" collapsed="false">
      <c r="A37" s="399"/>
      <c r="B37" s="436"/>
    </row>
    <row r="38" customFormat="false" ht="12.75" hidden="false" customHeight="false" outlineLevel="0" collapsed="false">
      <c r="A38" s="436"/>
      <c r="B38" s="436"/>
    </row>
    <row r="39" customFormat="false" ht="12.75" hidden="false" customHeight="false" outlineLevel="0" collapsed="false">
      <c r="A39" s="436"/>
      <c r="B39" s="436"/>
    </row>
    <row r="40" customFormat="false" ht="12.75" hidden="false" customHeight="false" outlineLevel="0" collapsed="false">
      <c r="A40" s="436"/>
      <c r="B40" s="436"/>
    </row>
    <row r="41" customFormat="false" ht="12.75" hidden="false" customHeight="false" outlineLevel="0" collapsed="false">
      <c r="A41" s="436"/>
      <c r="B41" s="436"/>
    </row>
    <row r="42" customFormat="false" ht="12.75" hidden="false" customHeight="false" outlineLevel="0" collapsed="false">
      <c r="A42" s="436"/>
      <c r="B42" s="436"/>
    </row>
    <row r="43" customFormat="false" ht="12.75" hidden="false" customHeight="false" outlineLevel="0" collapsed="false">
      <c r="A43" s="436"/>
      <c r="B43" s="436"/>
    </row>
    <row r="44" customFormat="false" ht="12.75" hidden="false" customHeight="false" outlineLevel="0" collapsed="false">
      <c r="A44" s="436"/>
      <c r="B44" s="436"/>
    </row>
    <row r="45" customFormat="false" ht="12.75" hidden="false" customHeight="false" outlineLevel="0" collapsed="false">
      <c r="A45" s="436"/>
      <c r="B45" s="436"/>
    </row>
    <row r="46" customFormat="false" ht="12.75" hidden="false" customHeight="false" outlineLevel="0" collapsed="false">
      <c r="A46" s="436"/>
      <c r="B46" s="436"/>
    </row>
    <row r="47" customFormat="false" ht="12.75" hidden="false" customHeight="false" outlineLevel="0" collapsed="false">
      <c r="A47" s="436"/>
      <c r="B47" s="436"/>
    </row>
    <row r="48" customFormat="false" ht="12.75" hidden="false" customHeight="false" outlineLevel="0" collapsed="false">
      <c r="A48" s="436"/>
      <c r="B48" s="436"/>
    </row>
    <row r="49" customFormat="false" ht="12.75" hidden="false" customHeight="false" outlineLevel="0" collapsed="false">
      <c r="A49" s="436"/>
      <c r="B49" s="436"/>
    </row>
    <row r="50" customFormat="false" ht="12.75" hidden="false" customHeight="false" outlineLevel="0" collapsed="false">
      <c r="A50" s="436"/>
      <c r="B50" s="436"/>
    </row>
    <row r="51" customFormat="false" ht="12.75" hidden="false" customHeight="false" outlineLevel="0" collapsed="false">
      <c r="A51" s="436"/>
      <c r="B51" s="436"/>
    </row>
    <row r="52" customFormat="false" ht="12.75" hidden="false" customHeight="false" outlineLevel="0" collapsed="false">
      <c r="A52" s="436"/>
      <c r="B52" s="436"/>
    </row>
  </sheetData>
  <sheetProtection sheet="true" objects="true" scenarios="true"/>
  <dataValidations count="2">
    <dataValidation allowBlank="false" errorStyle="stop" operator="between" showDropDown="false" showErrorMessage="true" showInputMessage="false" sqref="L2:N26" type="list">
      <formula1>",x"</formula1>
      <formula2>0</formula2>
    </dataValidation>
    <dataValidation allowBlank="false" error="Falsches Kürzel !" errorStyle="stop" operator="between" showDropDown="false" showErrorMessage="true" showInputMessage="false" sqref="F2:F26 H2:H26 J2:J26" type="list">
      <formula1>",KR,EvR,Eth,D,E,F,G,Ek,Sk,WR,BwR,M,WW,Sk,Erz,TZ,TV,Ku,We,HE,Eth,Sow,Ph,Ch,B,Erz,IT,Inf,TZ,TV,Sm,Sw,Ku+$AA$9,We,TG,Mu,HE,Sow"</formula1>
      <formula2>0</formula2>
    </dataValidation>
  </dataValidation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7"/>
    <col collapsed="false" customWidth="true" hidden="false" outlineLevel="0" max="8" min="8" style="0" width="12.85"/>
  </cols>
  <sheetData>
    <row r="1" customFormat="false" ht="15.75" hidden="false" customHeight="false" outlineLevel="0" collapsed="false">
      <c r="A1" s="317" t="s">
        <v>177</v>
      </c>
      <c r="B1" s="317" t="s">
        <v>178</v>
      </c>
      <c r="J1" s="437"/>
      <c r="K1" s="437" t="s">
        <v>179</v>
      </c>
    </row>
    <row r="2" customFormat="false" ht="7.5" hidden="false" customHeight="true" outlineLevel="0" collapsed="false">
      <c r="A2" s="351"/>
      <c r="B2" s="351"/>
    </row>
    <row r="3" customFormat="false" ht="12.75" hidden="false" customHeight="false" outlineLevel="0" collapsed="false">
      <c r="A3" s="351"/>
      <c r="B3" s="438" t="s">
        <v>180</v>
      </c>
      <c r="C3" s="438"/>
      <c r="D3" s="438"/>
      <c r="E3" s="438"/>
      <c r="F3" s="438"/>
      <c r="G3" s="438"/>
      <c r="H3" s="438"/>
      <c r="I3" s="438"/>
      <c r="J3" s="438"/>
      <c r="K3" s="438"/>
      <c r="L3" s="438"/>
    </row>
    <row r="4" customFormat="false" ht="9.75" hidden="false" customHeight="true" outlineLevel="0" collapsed="false">
      <c r="A4" s="351"/>
      <c r="B4" s="351"/>
    </row>
    <row r="5" customFormat="false" ht="15.75" hidden="false" customHeight="false" outlineLevel="0" collapsed="false">
      <c r="A5" s="317" t="s">
        <v>181</v>
      </c>
      <c r="B5" s="317" t="s">
        <v>182</v>
      </c>
      <c r="C5" s="318"/>
      <c r="D5" s="318"/>
    </row>
    <row r="6" customFormat="false" ht="8.25" hidden="false" customHeight="true" outlineLevel="0" collapsed="false">
      <c r="B6" s="351"/>
    </row>
    <row r="7" customFormat="false" ht="12.75" hidden="false" customHeight="false" outlineLevel="0" collapsed="false">
      <c r="B7" s="351" t="s">
        <v>183</v>
      </c>
      <c r="C7" s="439" t="s">
        <v>184</v>
      </c>
      <c r="D7" s="439"/>
      <c r="E7" s="439"/>
      <c r="F7" s="439"/>
      <c r="G7" s="439"/>
      <c r="H7" s="439"/>
      <c r="I7" s="439"/>
      <c r="J7" s="439"/>
      <c r="K7" s="439"/>
      <c r="L7" s="439"/>
    </row>
    <row r="8" customFormat="false" ht="12.75" hidden="false" customHeight="false" outlineLevel="0" collapsed="false">
      <c r="B8" s="351"/>
      <c r="C8" s="440" t="s">
        <v>185</v>
      </c>
      <c r="D8" s="440"/>
      <c r="E8" s="440"/>
      <c r="F8" s="340"/>
    </row>
    <row r="9" customFormat="false" ht="12.75" hidden="false" customHeight="false" outlineLevel="0" collapsed="false">
      <c r="B9" s="351"/>
    </row>
    <row r="10" customFormat="false" ht="12.75" hidden="false" customHeight="false" outlineLevel="0" collapsed="false">
      <c r="B10" s="351" t="s">
        <v>186</v>
      </c>
      <c r="C10" s="439" t="s">
        <v>187</v>
      </c>
      <c r="D10" s="439"/>
      <c r="E10" s="439"/>
      <c r="F10" s="439"/>
      <c r="G10" s="439"/>
      <c r="H10" s="439"/>
      <c r="I10" s="439"/>
      <c r="J10" s="439"/>
      <c r="K10" s="439"/>
      <c r="L10" s="439"/>
    </row>
    <row r="11" customFormat="false" ht="12.75" hidden="false" customHeight="false" outlineLevel="0" collapsed="false">
      <c r="B11" s="351"/>
    </row>
    <row r="12" customFormat="false" ht="12.75" hidden="false" customHeight="false" outlineLevel="0" collapsed="false">
      <c r="B12" s="351" t="s">
        <v>188</v>
      </c>
      <c r="C12" s="439" t="s">
        <v>189</v>
      </c>
      <c r="D12" s="439"/>
      <c r="E12" s="439"/>
      <c r="F12" s="439"/>
      <c r="G12" s="439"/>
      <c r="H12" s="439"/>
      <c r="I12" s="439"/>
      <c r="J12" s="439"/>
      <c r="K12" s="439"/>
      <c r="L12" s="439"/>
    </row>
    <row r="13" customFormat="false" ht="12.75" hidden="false" customHeight="false" outlineLevel="0" collapsed="false">
      <c r="B13" s="351"/>
    </row>
    <row r="14" customFormat="false" ht="12.75" hidden="false" customHeight="false" outlineLevel="0" collapsed="false">
      <c r="B14" s="351" t="s">
        <v>190</v>
      </c>
      <c r="C14" s="439" t="s">
        <v>191</v>
      </c>
      <c r="D14" s="439"/>
      <c r="E14" s="439"/>
      <c r="F14" s="439"/>
      <c r="G14" s="439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B15" s="351"/>
    </row>
    <row r="16" customFormat="false" ht="12.75" hidden="false" customHeight="false" outlineLevel="0" collapsed="false">
      <c r="B16" s="351" t="s">
        <v>192</v>
      </c>
      <c r="C16" s="439" t="s">
        <v>193</v>
      </c>
      <c r="D16" s="439"/>
      <c r="E16" s="439"/>
      <c r="F16" s="439"/>
      <c r="G16" s="439"/>
      <c r="H16" s="439"/>
      <c r="I16" s="439"/>
      <c r="J16" s="439"/>
      <c r="K16" s="439"/>
      <c r="L16" s="439"/>
    </row>
    <row r="17" customFormat="false" ht="12.75" hidden="false" customHeight="false" outlineLevel="0" collapsed="false">
      <c r="B17" s="351"/>
    </row>
    <row r="18" customFormat="false" ht="12.75" hidden="false" customHeight="false" outlineLevel="0" collapsed="false">
      <c r="B18" s="351" t="s">
        <v>101</v>
      </c>
      <c r="C18" s="439" t="s">
        <v>194</v>
      </c>
      <c r="D18" s="439"/>
      <c r="E18" s="439"/>
      <c r="F18" s="439"/>
      <c r="G18" s="439"/>
      <c r="H18" s="439"/>
      <c r="I18" s="439"/>
      <c r="J18" s="439"/>
      <c r="K18" s="439"/>
      <c r="L18" s="439"/>
    </row>
    <row r="19" customFormat="false" ht="12.75" hidden="false" customHeight="false" outlineLevel="0" collapsed="false">
      <c r="B19" s="351"/>
    </row>
    <row r="20" customFormat="false" ht="12.75" hidden="false" customHeight="false" outlineLevel="0" collapsed="false">
      <c r="B20" s="351" t="s">
        <v>195</v>
      </c>
      <c r="C20" s="439" t="s">
        <v>196</v>
      </c>
      <c r="D20" s="439"/>
      <c r="E20" s="439"/>
      <c r="F20" s="439"/>
      <c r="G20" s="439"/>
      <c r="H20" s="439"/>
      <c r="I20" s="439"/>
      <c r="J20" s="439"/>
      <c r="K20" s="439"/>
      <c r="L20" s="439"/>
    </row>
    <row r="21" customFormat="false" ht="12.75" hidden="false" customHeight="false" outlineLevel="0" collapsed="false">
      <c r="B21" s="351"/>
    </row>
    <row r="22" customFormat="false" ht="12.75" hidden="false" customHeight="false" outlineLevel="0" collapsed="false">
      <c r="B22" s="351" t="s">
        <v>197</v>
      </c>
      <c r="C22" s="439" t="s">
        <v>198</v>
      </c>
      <c r="D22" s="439"/>
      <c r="E22" s="439"/>
      <c r="F22" s="439"/>
      <c r="G22" s="439"/>
      <c r="H22" s="439"/>
      <c r="I22" s="439"/>
      <c r="J22" s="439"/>
      <c r="K22" s="439"/>
      <c r="L22" s="439"/>
    </row>
    <row r="23" customFormat="false" ht="12.75" hidden="false" customHeight="false" outlineLevel="0" collapsed="false">
      <c r="B23" s="351"/>
    </row>
    <row r="24" customFormat="false" ht="12.75" hidden="false" customHeight="false" outlineLevel="0" collapsed="false">
      <c r="B24" s="351" t="s">
        <v>199</v>
      </c>
      <c r="C24" s="439" t="s">
        <v>200</v>
      </c>
      <c r="D24" s="439"/>
      <c r="E24" s="439"/>
      <c r="F24" s="439"/>
      <c r="G24" s="439"/>
      <c r="H24" s="439"/>
      <c r="I24" s="439"/>
      <c r="J24" s="439"/>
      <c r="K24" s="439"/>
      <c r="L24" s="439"/>
    </row>
    <row r="25" customFormat="false" ht="12.75" hidden="false" customHeight="false" outlineLevel="0" collapsed="false">
      <c r="B25" s="351"/>
    </row>
    <row r="26" customFormat="false" ht="12.75" hidden="false" customHeight="false" outlineLevel="0" collapsed="false">
      <c r="B26" s="351" t="s">
        <v>201</v>
      </c>
      <c r="C26" s="439" t="s">
        <v>202</v>
      </c>
      <c r="D26" s="439"/>
      <c r="E26" s="439"/>
      <c r="F26" s="439"/>
      <c r="G26" s="439"/>
      <c r="H26" s="439"/>
      <c r="I26" s="439"/>
      <c r="J26" s="439"/>
      <c r="K26" s="439"/>
      <c r="L26" s="439"/>
    </row>
    <row r="27" customFormat="false" ht="12.75" hidden="false" customHeight="false" outlineLevel="0" collapsed="false">
      <c r="C27" s="439" t="s">
        <v>203</v>
      </c>
      <c r="D27" s="439"/>
      <c r="E27" s="439"/>
      <c r="F27" s="439"/>
      <c r="G27" s="439"/>
      <c r="H27" s="439"/>
      <c r="I27" s="439"/>
      <c r="J27" s="439"/>
      <c r="K27" s="439"/>
      <c r="L27" s="439"/>
    </row>
    <row r="28" customFormat="false" ht="12.75" hidden="false" customHeight="false" outlineLevel="0" collapsed="false">
      <c r="C28" s="439" t="s">
        <v>204</v>
      </c>
      <c r="D28" s="439"/>
      <c r="E28" s="439"/>
      <c r="F28" s="439"/>
      <c r="G28" s="439"/>
      <c r="H28" s="439"/>
      <c r="I28" s="439"/>
      <c r="J28" s="439"/>
      <c r="K28" s="439"/>
      <c r="L28" s="439"/>
    </row>
    <row r="31" customFormat="false" ht="15.75" hidden="false" customHeight="false" outlineLevel="0" collapsed="false">
      <c r="A31" s="317" t="s">
        <v>205</v>
      </c>
      <c r="B31" s="441" t="s">
        <v>206</v>
      </c>
      <c r="C31" s="441"/>
      <c r="D31" s="441"/>
      <c r="E31" s="441"/>
      <c r="F31" s="441"/>
      <c r="G31" s="441"/>
      <c r="H31" s="441"/>
      <c r="I31" s="441"/>
      <c r="J31" s="441"/>
      <c r="K31" s="441"/>
    </row>
    <row r="33" customFormat="false" ht="12.75" hidden="false" customHeight="false" outlineLevel="0" collapsed="false">
      <c r="C33" s="399"/>
      <c r="D33" s="436"/>
      <c r="E33" s="329"/>
      <c r="F33" s="436"/>
      <c r="G33" s="436"/>
      <c r="H33" s="329"/>
      <c r="I33" s="436"/>
      <c r="J33" s="436"/>
    </row>
    <row r="34" customFormat="false" ht="12.75" hidden="false" customHeight="false" outlineLevel="0" collapsed="false">
      <c r="C34" s="399"/>
      <c r="D34" s="436"/>
      <c r="E34" s="329"/>
      <c r="F34" s="436"/>
      <c r="G34" s="436"/>
      <c r="H34" s="329"/>
      <c r="I34" s="436"/>
      <c r="J34" s="436"/>
    </row>
    <row r="35" customFormat="false" ht="12.75" hidden="false" customHeight="false" outlineLevel="0" collapsed="false">
      <c r="C35" s="399"/>
      <c r="D35" s="436"/>
      <c r="E35" s="329"/>
      <c r="F35" s="436"/>
      <c r="G35" s="436"/>
      <c r="H35" s="329"/>
      <c r="I35" s="436"/>
      <c r="J35" s="436"/>
    </row>
    <row r="36" customFormat="false" ht="12.75" hidden="false" customHeight="false" outlineLevel="0" collapsed="false">
      <c r="C36" s="399"/>
      <c r="D36" s="436"/>
      <c r="E36" s="329"/>
      <c r="F36" s="436"/>
      <c r="G36" s="436"/>
      <c r="H36" s="329"/>
      <c r="I36" s="436"/>
      <c r="J36" s="436"/>
    </row>
    <row r="37" customFormat="false" ht="12.75" hidden="false" customHeight="false" outlineLevel="0" collapsed="false">
      <c r="C37" s="399"/>
      <c r="D37" s="436"/>
      <c r="E37" s="329"/>
      <c r="F37" s="436"/>
      <c r="G37" s="436"/>
      <c r="H37" s="329"/>
      <c r="I37" s="436"/>
      <c r="J37" s="436"/>
    </row>
    <row r="38" customFormat="false" ht="12.75" hidden="false" customHeight="false" outlineLevel="0" collapsed="false">
      <c r="C38" s="399"/>
      <c r="D38" s="436"/>
      <c r="E38" s="329"/>
      <c r="F38" s="436"/>
      <c r="G38" s="436"/>
      <c r="H38" s="329"/>
      <c r="I38" s="436"/>
      <c r="J38" s="436"/>
    </row>
    <row r="39" customFormat="false" ht="12.75" hidden="false" customHeight="false" outlineLevel="0" collapsed="false">
      <c r="C39" s="399"/>
      <c r="D39" s="436"/>
      <c r="E39" s="329"/>
      <c r="F39" s="436"/>
      <c r="G39" s="436"/>
      <c r="H39" s="329"/>
      <c r="I39" s="436"/>
      <c r="J39" s="436"/>
    </row>
    <row r="40" customFormat="false" ht="12.75" hidden="false" customHeight="false" outlineLevel="0" collapsed="false">
      <c r="C40" s="399"/>
      <c r="D40" s="436"/>
      <c r="E40" s="329"/>
      <c r="F40" s="436"/>
      <c r="G40" s="436"/>
      <c r="H40" s="329"/>
      <c r="I40" s="436"/>
      <c r="J40" s="436"/>
    </row>
    <row r="41" customFormat="false" ht="12.75" hidden="false" customHeight="false" outlineLevel="0" collapsed="false">
      <c r="D41" s="255"/>
      <c r="F41" s="255"/>
      <c r="G41" s="255"/>
      <c r="H41" s="442"/>
      <c r="I41" s="442"/>
    </row>
  </sheetData>
  <sheetProtection sheet="true" objects="true" scenarios="true"/>
  <mergeCells count="15">
    <mergeCell ref="B3:L3"/>
    <mergeCell ref="C7:L7"/>
    <mergeCell ref="C8:E8"/>
    <mergeCell ref="C10:L10"/>
    <mergeCell ref="C12:L12"/>
    <mergeCell ref="C14:L14"/>
    <mergeCell ref="C16:L16"/>
    <mergeCell ref="C18:L18"/>
    <mergeCell ref="C20:L20"/>
    <mergeCell ref="C22:L22"/>
    <mergeCell ref="C24:L24"/>
    <mergeCell ref="C26:L26"/>
    <mergeCell ref="C27:L27"/>
    <mergeCell ref="C28:L28"/>
    <mergeCell ref="B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3" t="s">
        <v>207</v>
      </c>
      <c r="B1" s="444" t="s">
        <v>208</v>
      </c>
    </row>
    <row r="2" customFormat="false" ht="12.75" hidden="false" customHeight="false" outlineLevel="0" collapsed="false">
      <c r="A2" s="445" t="s">
        <v>209</v>
      </c>
      <c r="B2" s="444" t="s">
        <v>210</v>
      </c>
    </row>
    <row r="3" customFormat="false" ht="12.75" hidden="false" customHeight="false" outlineLevel="0" collapsed="false">
      <c r="A3" s="445" t="s">
        <v>211</v>
      </c>
      <c r="B3" s="444" t="s">
        <v>212</v>
      </c>
    </row>
    <row r="4" customFormat="false" ht="12.75" hidden="false" customHeight="false" outlineLevel="0" collapsed="false">
      <c r="A4" s="445" t="s">
        <v>213</v>
      </c>
      <c r="B4" s="444" t="s">
        <v>214</v>
      </c>
    </row>
    <row r="5" customFormat="false" ht="12.75" hidden="false" customHeight="false" outlineLevel="0" collapsed="false">
      <c r="A5" s="443" t="s">
        <v>215</v>
      </c>
      <c r="B5" s="444" t="s">
        <v>216</v>
      </c>
    </row>
    <row r="6" customFormat="false" ht="12.75" hidden="false" customHeight="false" outlineLevel="0" collapsed="false">
      <c r="A6" s="443" t="s">
        <v>217</v>
      </c>
      <c r="B6" s="444" t="s">
        <v>218</v>
      </c>
    </row>
    <row r="7" customFormat="false" ht="12.75" hidden="false" customHeight="false" outlineLevel="0" collapsed="false">
      <c r="A7" s="443" t="s">
        <v>219</v>
      </c>
      <c r="B7" s="444" t="s">
        <v>220</v>
      </c>
    </row>
    <row r="8" customFormat="false" ht="12.75" hidden="false" customHeight="false" outlineLevel="0" collapsed="false">
      <c r="A8" s="446" t="s">
        <v>221</v>
      </c>
      <c r="B8" s="444" t="s">
        <v>222</v>
      </c>
    </row>
    <row r="9" customFormat="false" ht="12.75" hidden="false" customHeight="false" outlineLevel="0" collapsed="false">
      <c r="A9" s="443" t="s">
        <v>223</v>
      </c>
      <c r="B9" s="444" t="s">
        <v>224</v>
      </c>
    </row>
    <row r="10" customFormat="false" ht="12.75" hidden="false" customHeight="false" outlineLevel="0" collapsed="false">
      <c r="A10" s="446" t="s">
        <v>223</v>
      </c>
      <c r="B10" s="444" t="s">
        <v>224</v>
      </c>
    </row>
    <row r="11" customFormat="false" ht="12.75" hidden="false" customHeight="false" outlineLevel="0" collapsed="false">
      <c r="A11" s="443" t="s">
        <v>225</v>
      </c>
      <c r="B11" s="444" t="s">
        <v>226</v>
      </c>
    </row>
    <row r="12" customFormat="false" ht="12.75" hidden="false" customHeight="false" outlineLevel="0" collapsed="false">
      <c r="A12" s="443" t="s">
        <v>227</v>
      </c>
      <c r="B12" s="444" t="s">
        <v>228</v>
      </c>
    </row>
    <row r="13" customFormat="false" ht="12.75" hidden="false" customHeight="false" outlineLevel="0" collapsed="false">
      <c r="A13" s="443" t="s">
        <v>229</v>
      </c>
      <c r="B13" s="444" t="s">
        <v>230</v>
      </c>
    </row>
    <row r="14" customFormat="false" ht="12.75" hidden="false" customHeight="false" outlineLevel="0" collapsed="false">
      <c r="A14" s="446" t="s">
        <v>231</v>
      </c>
      <c r="B14" s="444" t="s">
        <v>232</v>
      </c>
    </row>
    <row r="15" customFormat="false" ht="12.75" hidden="false" customHeight="false" outlineLevel="0" collapsed="false">
      <c r="A15" s="445" t="s">
        <v>233</v>
      </c>
      <c r="B15" s="444" t="s">
        <v>234</v>
      </c>
    </row>
    <row r="16" customFormat="false" ht="12.75" hidden="false" customHeight="false" outlineLevel="0" collapsed="false">
      <c r="A16" s="445" t="s">
        <v>235</v>
      </c>
      <c r="B16" s="444" t="s">
        <v>236</v>
      </c>
    </row>
    <row r="17" customFormat="false" ht="12.75" hidden="false" customHeight="false" outlineLevel="0" collapsed="false">
      <c r="A17" s="446" t="s">
        <v>237</v>
      </c>
      <c r="B17" s="444" t="s">
        <v>238</v>
      </c>
    </row>
    <row r="18" customFormat="false" ht="12.75" hidden="false" customHeight="false" outlineLevel="0" collapsed="false">
      <c r="A18" s="445" t="s">
        <v>239</v>
      </c>
      <c r="B18" s="444" t="s">
        <v>240</v>
      </c>
    </row>
    <row r="19" customFormat="false" ht="12.75" hidden="false" customHeight="false" outlineLevel="0" collapsed="false">
      <c r="A19" s="445" t="s">
        <v>241</v>
      </c>
      <c r="B19" s="444" t="s">
        <v>242</v>
      </c>
    </row>
    <row r="20" customFormat="false" ht="12.75" hidden="false" customHeight="false" outlineLevel="0" collapsed="false">
      <c r="A20" s="445" t="s">
        <v>243</v>
      </c>
      <c r="B20" s="444" t="s">
        <v>244</v>
      </c>
    </row>
    <row r="21" customFormat="false" ht="12.75" hidden="false" customHeight="false" outlineLevel="0" collapsed="false">
      <c r="A21" s="445" t="s">
        <v>245</v>
      </c>
      <c r="B21" s="444" t="s">
        <v>246</v>
      </c>
    </row>
    <row r="22" customFormat="false" ht="12.75" hidden="false" customHeight="false" outlineLevel="0" collapsed="false">
      <c r="A22" s="445" t="s">
        <v>247</v>
      </c>
      <c r="B22" s="444" t="s">
        <v>244</v>
      </c>
    </row>
    <row r="23" customFormat="false" ht="12.75" hidden="false" customHeight="false" outlineLevel="0" collapsed="false">
      <c r="A23" s="445" t="s">
        <v>248</v>
      </c>
      <c r="B23" s="444" t="s">
        <v>249</v>
      </c>
    </row>
    <row r="24" customFormat="false" ht="12.75" hidden="false" customHeight="false" outlineLevel="0" collapsed="false">
      <c r="A24" s="447" t="s">
        <v>248</v>
      </c>
      <c r="B24" s="448" t="s">
        <v>249</v>
      </c>
    </row>
    <row r="25" customFormat="false" ht="12.75" hidden="false" customHeight="false" outlineLevel="0" collapsed="false">
      <c r="A25" s="448" t="s">
        <v>250</v>
      </c>
      <c r="B25" s="448" t="s">
        <v>251</v>
      </c>
    </row>
    <row r="26" customFormat="false" ht="12.75" hidden="false" customHeight="false" outlineLevel="0" collapsed="false">
      <c r="A26" s="447" t="s">
        <v>252</v>
      </c>
      <c r="B26" s="448" t="s">
        <v>253</v>
      </c>
    </row>
    <row r="27" customFormat="false" ht="12.75" hidden="false" customHeight="false" outlineLevel="0" collapsed="false">
      <c r="A27" s="448" t="s">
        <v>254</v>
      </c>
      <c r="B27" s="448" t="s">
        <v>255</v>
      </c>
    </row>
    <row r="28" customFormat="false" ht="12.75" hidden="false" customHeight="false" outlineLevel="0" collapsed="false">
      <c r="A28" s="448" t="s">
        <v>256</v>
      </c>
      <c r="B28" s="448" t="s">
        <v>257</v>
      </c>
    </row>
    <row r="29" customFormat="false" ht="12.75" hidden="false" customHeight="false" outlineLevel="0" collapsed="false">
      <c r="A29" s="447" t="s">
        <v>258</v>
      </c>
      <c r="B29" s="448" t="n">
        <v>204</v>
      </c>
    </row>
    <row r="30" customFormat="false" ht="12.75" hidden="false" customHeight="false" outlineLevel="0" collapsed="false">
      <c r="A30" s="447" t="s">
        <v>259</v>
      </c>
      <c r="B30" s="448" t="s">
        <v>260</v>
      </c>
    </row>
    <row r="31" customFormat="false" ht="12.75" hidden="false" customHeight="false" outlineLevel="0" collapsed="false">
      <c r="A31" s="447" t="s">
        <v>261</v>
      </c>
      <c r="B31" s="448" t="s">
        <v>262</v>
      </c>
    </row>
    <row r="32" customFormat="false" ht="12.75" hidden="false" customHeight="false" outlineLevel="0" collapsed="false">
      <c r="A32" s="448" t="s">
        <v>263</v>
      </c>
      <c r="B32" s="448" t="s">
        <v>264</v>
      </c>
    </row>
    <row r="33" customFormat="false" ht="12.75" hidden="false" customHeight="false" outlineLevel="0" collapsed="false">
      <c r="A33" s="447" t="s">
        <v>265</v>
      </c>
      <c r="B33" s="448" t="s">
        <v>26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T9" activeCellId="0" sqref="T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12.7"/>
    <col collapsed="false" customWidth="true" hidden="false" outlineLevel="0" max="3" min="3" style="42" width="11.99"/>
    <col collapsed="false" customWidth="true" hidden="false" outlineLevel="0" max="4" min="4" style="43" width="4.85"/>
    <col collapsed="false" customWidth="true" hidden="false" outlineLevel="0" max="5" min="5" style="43" width="6.28"/>
    <col collapsed="false" customWidth="true" hidden="false" outlineLevel="0" max="6" min="6" style="43" width="6.85"/>
    <col collapsed="false" customWidth="true" hidden="false" outlineLevel="0" max="7" min="7" style="43" width="6.41"/>
    <col collapsed="false" customWidth="true" hidden="false" outlineLevel="0" max="8" min="8" style="40" width="6.28"/>
    <col collapsed="false" customWidth="true" hidden="false" outlineLevel="0" max="9" min="9" style="40" width="5.99"/>
    <col collapsed="false" customWidth="true" hidden="false" outlineLevel="0" max="10" min="10" style="40" width="6.13"/>
    <col collapsed="false" customWidth="true" hidden="false" outlineLevel="0" max="11" min="11" style="44" width="6.56"/>
    <col collapsed="false" customWidth="true" hidden="false" outlineLevel="0" max="12" min="12" style="40" width="5.85"/>
    <col collapsed="false" customWidth="true" hidden="false" outlineLevel="0" max="13" min="13" style="40" width="5.28"/>
    <col collapsed="false" customWidth="true" hidden="false" outlineLevel="0" max="14" min="14" style="40" width="5.56"/>
    <col collapsed="false" customWidth="true" hidden="false" outlineLevel="0" max="15" min="15" style="44" width="6.85"/>
    <col collapsed="false" customWidth="true" hidden="false" outlineLevel="0" max="16" min="16" style="40" width="6.7"/>
    <col collapsed="false" customWidth="true" hidden="false" outlineLevel="0" max="17" min="17" style="40" width="5.71"/>
    <col collapsed="false" customWidth="true" hidden="false" outlineLevel="0" max="18" min="18" style="40" width="5.85"/>
    <col collapsed="false" customWidth="true" hidden="false" outlineLevel="0" max="19" min="19" style="44" width="5.85"/>
    <col collapsed="false" customWidth="true" hidden="false" outlineLevel="0" max="20" min="20" style="45" width="9.56"/>
    <col collapsed="false" customWidth="true" hidden="false" outlineLevel="0" max="21" min="21" style="0" width="15.7"/>
  </cols>
  <sheetData>
    <row r="1" s="54" customFormat="true" ht="16.5" hidden="false" customHeight="false" outlineLevel="0" collapsed="false">
      <c r="A1" s="46" t="s">
        <v>48</v>
      </c>
      <c r="B1" s="47"/>
      <c r="C1" s="48"/>
      <c r="D1" s="49" t="n">
        <f aca="false">Erfass_blatt!Q2</f>
        <v>0</v>
      </c>
      <c r="E1" s="49"/>
      <c r="F1" s="50"/>
      <c r="G1" s="50"/>
      <c r="H1" s="50"/>
      <c r="I1" s="50"/>
      <c r="J1" s="50"/>
      <c r="K1" s="51"/>
      <c r="L1" s="50"/>
      <c r="M1" s="50"/>
      <c r="N1" s="50"/>
      <c r="O1" s="51"/>
      <c r="P1" s="50"/>
      <c r="Q1" s="50"/>
      <c r="R1" s="50"/>
      <c r="S1" s="51"/>
      <c r="T1" s="52"/>
      <c r="U1" s="53"/>
    </row>
    <row r="2" s="54" customFormat="true" ht="16.5" hidden="false" customHeight="false" outlineLevel="0" collapsed="false">
      <c r="A2" s="55" t="s">
        <v>47</v>
      </c>
      <c r="B2" s="56"/>
      <c r="C2" s="56"/>
      <c r="D2" s="49" t="n">
        <f aca="false">Erfass_blatt!O2</f>
        <v>0</v>
      </c>
      <c r="E2" s="49"/>
      <c r="F2" s="50"/>
      <c r="G2" s="50"/>
      <c r="H2" s="50"/>
      <c r="I2" s="50"/>
      <c r="J2" s="50"/>
      <c r="K2" s="51"/>
      <c r="L2" s="50"/>
      <c r="M2" s="50"/>
      <c r="N2" s="50"/>
      <c r="O2" s="51"/>
      <c r="P2" s="50"/>
      <c r="Q2" s="50"/>
      <c r="R2" s="50"/>
      <c r="S2" s="51"/>
      <c r="T2" s="52"/>
      <c r="U2" s="53"/>
    </row>
    <row r="3" s="54" customFormat="true" ht="16.5" hidden="false" customHeight="false" outlineLevel="0" collapsed="false">
      <c r="A3" s="57"/>
      <c r="B3" s="58"/>
      <c r="C3" s="58"/>
      <c r="D3" s="59"/>
      <c r="E3" s="60"/>
      <c r="F3" s="50"/>
      <c r="G3" s="50"/>
      <c r="H3" s="50"/>
      <c r="I3" s="50"/>
      <c r="J3" s="50"/>
      <c r="K3" s="51"/>
      <c r="L3" s="50"/>
      <c r="M3" s="50"/>
      <c r="N3" s="50"/>
      <c r="O3" s="51"/>
      <c r="P3" s="50"/>
      <c r="Q3" s="50"/>
      <c r="R3" s="50"/>
      <c r="S3" s="51"/>
      <c r="T3" s="52"/>
      <c r="U3" s="53"/>
    </row>
    <row r="4" s="54" customFormat="true" ht="14.25" hidden="false" customHeight="true" outlineLevel="0" collapsed="false">
      <c r="A4" s="61" t="s">
        <v>5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53"/>
    </row>
    <row r="5" s="54" customFormat="true" ht="9.75" hidden="false" customHeight="true" outlineLevel="0" collapsed="false">
      <c r="A5" s="50"/>
      <c r="B5" s="62"/>
      <c r="C5" s="63"/>
      <c r="D5" s="50"/>
      <c r="E5" s="50"/>
      <c r="F5" s="50"/>
      <c r="G5" s="50"/>
      <c r="H5" s="50"/>
      <c r="I5" s="50"/>
      <c r="J5" s="50"/>
      <c r="K5" s="51"/>
      <c r="L5" s="50"/>
      <c r="M5" s="50"/>
      <c r="N5" s="50"/>
      <c r="O5" s="51"/>
      <c r="P5" s="50"/>
      <c r="Q5" s="50"/>
      <c r="R5" s="50"/>
      <c r="S5" s="51"/>
      <c r="T5" s="52"/>
      <c r="U5" s="64"/>
    </row>
    <row r="6" s="54" customFormat="true" ht="19.5" hidden="false" customHeight="true" outlineLevel="0" collapsed="false">
      <c r="A6" s="65"/>
      <c r="B6" s="65"/>
      <c r="C6" s="65"/>
      <c r="D6" s="66" t="s">
        <v>52</v>
      </c>
      <c r="E6" s="67" t="s">
        <v>53</v>
      </c>
      <c r="F6" s="68" t="s">
        <v>54</v>
      </c>
      <c r="G6" s="69" t="s">
        <v>55</v>
      </c>
      <c r="H6" s="70" t="s">
        <v>56</v>
      </c>
      <c r="I6" s="70"/>
      <c r="J6" s="70"/>
      <c r="K6" s="70"/>
      <c r="L6" s="71" t="s">
        <v>57</v>
      </c>
      <c r="M6" s="71"/>
      <c r="N6" s="71"/>
      <c r="O6" s="71"/>
      <c r="P6" s="72" t="s">
        <v>58</v>
      </c>
      <c r="Q6" s="72"/>
      <c r="R6" s="72"/>
      <c r="S6" s="72"/>
      <c r="T6" s="73" t="s">
        <v>59</v>
      </c>
      <c r="U6" s="74"/>
    </row>
    <row r="7" s="54" customFormat="true" ht="13.5" hidden="false" customHeight="true" outlineLevel="0" collapsed="false">
      <c r="A7" s="75" t="s">
        <v>60</v>
      </c>
      <c r="B7" s="76" t="s">
        <v>0</v>
      </c>
      <c r="C7" s="76" t="s">
        <v>1</v>
      </c>
      <c r="D7" s="66"/>
      <c r="E7" s="67"/>
      <c r="F7" s="68"/>
      <c r="G7" s="69"/>
      <c r="H7" s="77" t="s">
        <v>61</v>
      </c>
      <c r="I7" s="78" t="s">
        <v>62</v>
      </c>
      <c r="J7" s="79" t="s">
        <v>63</v>
      </c>
      <c r="K7" s="80" t="s">
        <v>64</v>
      </c>
      <c r="L7" s="81" t="s">
        <v>65</v>
      </c>
      <c r="M7" s="82" t="s">
        <v>66</v>
      </c>
      <c r="N7" s="82" t="s">
        <v>67</v>
      </c>
      <c r="O7" s="83" t="s">
        <v>64</v>
      </c>
      <c r="P7" s="84" t="s">
        <v>68</v>
      </c>
      <c r="Q7" s="85" t="s">
        <v>69</v>
      </c>
      <c r="R7" s="82" t="s">
        <v>70</v>
      </c>
      <c r="S7" s="83" t="s">
        <v>64</v>
      </c>
      <c r="T7" s="86" t="s">
        <v>71</v>
      </c>
      <c r="U7" s="87" t="s">
        <v>72</v>
      </c>
    </row>
    <row r="8" s="54" customFormat="true" ht="22.5" hidden="false" customHeight="true" outlineLevel="0" collapsed="false">
      <c r="A8" s="88"/>
      <c r="B8" s="89"/>
      <c r="C8" s="90"/>
      <c r="D8" s="66"/>
      <c r="E8" s="67"/>
      <c r="F8" s="68"/>
      <c r="G8" s="69"/>
      <c r="H8" s="77"/>
      <c r="I8" s="78"/>
      <c r="J8" s="79"/>
      <c r="K8" s="91" t="s">
        <v>73</v>
      </c>
      <c r="L8" s="81"/>
      <c r="M8" s="82"/>
      <c r="N8" s="82"/>
      <c r="O8" s="92" t="s">
        <v>73</v>
      </c>
      <c r="P8" s="84"/>
      <c r="Q8" s="85"/>
      <c r="R8" s="85"/>
      <c r="S8" s="92" t="s">
        <v>73</v>
      </c>
      <c r="T8" s="93" t="s">
        <v>74</v>
      </c>
      <c r="U8" s="94"/>
    </row>
    <row r="9" customFormat="false" ht="14.25" hidden="false" customHeight="false" outlineLevel="0" collapsed="false">
      <c r="A9" s="95" t="n">
        <v>1</v>
      </c>
      <c r="B9" s="96" t="str">
        <f aca="false">IF(Gesamt!B2="","",Gesamt!B2)</f>
        <v/>
      </c>
      <c r="C9" s="96" t="str">
        <f aca="false">IF(Gesamt!C2="","",Gesamt!C2)</f>
        <v/>
      </c>
      <c r="D9" s="97" t="str">
        <f aca="false">IF(Gesamt!F2="","",Gesamt!F2)</f>
        <v/>
      </c>
      <c r="E9" s="98" t="str">
        <f aca="false">IF(Gesamt!H2="","",Gesamt!H2)</f>
        <v/>
      </c>
      <c r="F9" s="99" t="str">
        <f aca="false">IF(Kol_Ha_Eingabe!F3="","",Kol_Ha_Eingabe!F3)</f>
        <v/>
      </c>
      <c r="G9" s="100" t="str">
        <f aca="false">IF(Kol_Ha_Eingabe!G3="","",Kol_Ha_Eingabe!G3)</f>
        <v/>
      </c>
      <c r="H9" s="101" t="str">
        <f aca="false">IF('Md_ Prü'!F9="","",'Md_ Prü'!F9)</f>
        <v/>
      </c>
      <c r="I9" s="102" t="str">
        <f aca="false">IF('Md_ Prü'!G9="","",'Md_ Prü'!G9)</f>
        <v/>
      </c>
      <c r="J9" s="102" t="str">
        <f aca="false">IF('Md_ Prü'!H9="","",'Md_ Prü'!H9)</f>
        <v/>
      </c>
      <c r="K9" s="103" t="str">
        <f aca="false">IF(H9="","",ROUNDDOWN(AVERAGE(H9:J9),2))</f>
        <v/>
      </c>
      <c r="L9" s="101" t="str">
        <f aca="false">IF(PLP!I9="","",PLP!I9)</f>
        <v/>
      </c>
      <c r="M9" s="102" t="str">
        <f aca="false">IF(PLP!M9="","",PLP!M9)</f>
        <v/>
      </c>
      <c r="N9" s="102" t="str">
        <f aca="false">IF(PLP!Q9="","",PLP!Q9)</f>
        <v/>
      </c>
      <c r="O9" s="103" t="str">
        <f aca="false">IF(L9="","",ROUNDDOWN(AVERAGE(L9:N9),2))</f>
        <v/>
      </c>
      <c r="P9" s="101" t="str">
        <f aca="false">IF('Gutacht.'!F9="","",'Gutacht.'!F9)</f>
        <v/>
      </c>
      <c r="Q9" s="102" t="str">
        <f aca="false">IF('Gutacht.'!G9="","",'Gutacht.'!G9)</f>
        <v/>
      </c>
      <c r="R9" s="102" t="str">
        <f aca="false">IF('Gutacht.'!H9="","",'Gutacht.'!H9)</f>
        <v/>
      </c>
      <c r="S9" s="103" t="str">
        <f aca="false">'Gutacht.'!I9</f>
        <v/>
      </c>
      <c r="T9" s="104" t="str">
        <f aca="false">IF((OR(F9="",G9="",K9="",O9="",S9="")),"",ROUNDDOWN(((F9+G9+K9*2+O9*4+S9*5)/13),2))</f>
        <v/>
      </c>
      <c r="U9" s="105" t="str">
        <f aca="false">IF(AND(PLP!S9="",Kol_Ha_Eingabe!I3=""),"","nicht bestanden")</f>
        <v/>
      </c>
    </row>
    <row r="10" customFormat="false" ht="13.5" hidden="false" customHeight="false" outlineLevel="0" collapsed="false">
      <c r="A10" s="95" t="n">
        <v>2</v>
      </c>
      <c r="B10" s="96" t="str">
        <f aca="false">IF(Gesamt!B3="","",Gesamt!B3)</f>
        <v/>
      </c>
      <c r="C10" s="96" t="str">
        <f aca="false">IF(Gesamt!C3="","",Gesamt!C3)</f>
        <v/>
      </c>
      <c r="D10" s="97" t="str">
        <f aca="false">IF(Gesamt!F3="","",Gesamt!F3)</f>
        <v/>
      </c>
      <c r="E10" s="98" t="str">
        <f aca="false">IF(Gesamt!H3="","",Gesamt!H3)</f>
        <v/>
      </c>
      <c r="F10" s="99" t="str">
        <f aca="false">IF(Kol_Ha_Eingabe!F4="","",Kol_Ha_Eingabe!F4)</f>
        <v/>
      </c>
      <c r="G10" s="100" t="str">
        <f aca="false">IF(Kol_Ha_Eingabe!G4="","",Kol_Ha_Eingabe!G4)</f>
        <v/>
      </c>
      <c r="H10" s="101" t="str">
        <f aca="false">IF('Md_ Prü'!F10="","",'Md_ Prü'!F10)</f>
        <v/>
      </c>
      <c r="I10" s="102" t="str">
        <f aca="false">IF('Md_ Prü'!G10="","",'Md_ Prü'!G10)</f>
        <v/>
      </c>
      <c r="J10" s="102" t="str">
        <f aca="false">IF('Md_ Prü'!H10="","",'Md_ Prü'!H10)</f>
        <v/>
      </c>
      <c r="K10" s="103" t="str">
        <f aca="false">IF(H10="","",ROUNDDOWN(AVERAGE(H10:J10),2))</f>
        <v/>
      </c>
      <c r="L10" s="101" t="str">
        <f aca="false">IF(PLP!I10="","",PLP!I10)</f>
        <v/>
      </c>
      <c r="M10" s="102" t="str">
        <f aca="false">IF(PLP!M10="","",PLP!M10)</f>
        <v/>
      </c>
      <c r="N10" s="102" t="str">
        <f aca="false">IF(PLP!Q10="","",PLP!Q10)</f>
        <v/>
      </c>
      <c r="O10" s="103" t="str">
        <f aca="false">IF(L10="","",ROUNDDOWN(AVERAGE(L10:N10),2))</f>
        <v/>
      </c>
      <c r="P10" s="101" t="str">
        <f aca="false">IF('Gutacht.'!F10="","",'Gutacht.'!F10)</f>
        <v/>
      </c>
      <c r="Q10" s="102" t="str">
        <f aca="false">IF('Gutacht.'!G10="","",'Gutacht.'!G10)</f>
        <v/>
      </c>
      <c r="R10" s="102" t="str">
        <f aca="false">IF('Gutacht.'!H10="","",'Gutacht.'!H10)</f>
        <v/>
      </c>
      <c r="S10" s="103" t="str">
        <f aca="false">'Gutacht.'!I10</f>
        <v/>
      </c>
      <c r="T10" s="104" t="str">
        <f aca="false">IF((OR(F10="",G10="",K10="",O10="",S10="")),"",ROUNDDOWN(((F10+G10+K10*2+O10*5+S10*4)/13),2))</f>
        <v/>
      </c>
      <c r="U10" s="105" t="str">
        <f aca="false">IF(AND(PLP!S10="",Kol_Ha_Eingabe!I4=""),"","nicht bestanden")</f>
        <v/>
      </c>
    </row>
    <row r="11" customFormat="false" ht="13.5" hidden="false" customHeight="false" outlineLevel="0" collapsed="false">
      <c r="A11" s="95" t="n">
        <v>3</v>
      </c>
      <c r="B11" s="96" t="str">
        <f aca="false">IF(Gesamt!B4="","",Gesamt!B4)</f>
        <v/>
      </c>
      <c r="C11" s="96" t="str">
        <f aca="false">IF(Gesamt!C4="","",Gesamt!C4)</f>
        <v/>
      </c>
      <c r="D11" s="97" t="str">
        <f aca="false">IF(Gesamt!F4="","",Gesamt!F4)</f>
        <v/>
      </c>
      <c r="E11" s="98" t="str">
        <f aca="false">IF(Gesamt!H4="","",Gesamt!H4)</f>
        <v/>
      </c>
      <c r="F11" s="99" t="str">
        <f aca="false">IF(Kol_Ha_Eingabe!F5="","",Kol_Ha_Eingabe!F5)</f>
        <v/>
      </c>
      <c r="G11" s="100" t="str">
        <f aca="false">IF(Kol_Ha_Eingabe!G5="","",Kol_Ha_Eingabe!G5)</f>
        <v/>
      </c>
      <c r="H11" s="101" t="str">
        <f aca="false">IF('Md_ Prü'!F11="","",'Md_ Prü'!F11)</f>
        <v/>
      </c>
      <c r="I11" s="102" t="str">
        <f aca="false">IF('Md_ Prü'!G11="","",'Md_ Prü'!G11)</f>
        <v/>
      </c>
      <c r="J11" s="102" t="str">
        <f aca="false">IF('Md_ Prü'!H11="","",'Md_ Prü'!H11)</f>
        <v/>
      </c>
      <c r="K11" s="103" t="str">
        <f aca="false">IF(H11="","",ROUNDDOWN(AVERAGE(H11:J11),2))</f>
        <v/>
      </c>
      <c r="L11" s="101" t="str">
        <f aca="false">IF(PLP!I11="","",PLP!I11)</f>
        <v/>
      </c>
      <c r="M11" s="102" t="str">
        <f aca="false">IF(PLP!M11="","",PLP!M11)</f>
        <v/>
      </c>
      <c r="N11" s="102" t="str">
        <f aca="false">IF(PLP!Q11="","",PLP!Q11)</f>
        <v/>
      </c>
      <c r="O11" s="103" t="str">
        <f aca="false">IF(L11="","",ROUNDDOWN(AVERAGE(L11:N11),2))</f>
        <v/>
      </c>
      <c r="P11" s="101" t="str">
        <f aca="false">IF('Gutacht.'!F11="","",'Gutacht.'!F11)</f>
        <v/>
      </c>
      <c r="Q11" s="102" t="str">
        <f aca="false">IF('Gutacht.'!G11="","",'Gutacht.'!G11)</f>
        <v/>
      </c>
      <c r="R11" s="102" t="str">
        <f aca="false">IF('Gutacht.'!H11="","",'Gutacht.'!H11)</f>
        <v/>
      </c>
      <c r="S11" s="103" t="str">
        <f aca="false">'Gutacht.'!I11</f>
        <v/>
      </c>
      <c r="T11" s="104" t="str">
        <f aca="false">IF((OR(F11="",G11="",K11="",O11="",S11="")),"",ROUNDDOWN(((F11+G11+K11*2+O11*5+S11*4)/13),2))</f>
        <v/>
      </c>
      <c r="U11" s="105" t="str">
        <f aca="false">IF(AND(PLP!S11="",Kol_Ha_Eingabe!I5=""),"","nicht bestanden")</f>
        <v/>
      </c>
    </row>
    <row r="12" customFormat="false" ht="13.5" hidden="false" customHeight="false" outlineLevel="0" collapsed="false">
      <c r="A12" s="95" t="n">
        <v>4</v>
      </c>
      <c r="B12" s="96" t="str">
        <f aca="false">IF(Gesamt!B5="","",Gesamt!B5)</f>
        <v/>
      </c>
      <c r="C12" s="96" t="str">
        <f aca="false">IF(Gesamt!C5="","",Gesamt!C5)</f>
        <v/>
      </c>
      <c r="D12" s="97" t="str">
        <f aca="false">IF(Gesamt!F5="","",Gesamt!F5)</f>
        <v/>
      </c>
      <c r="E12" s="98" t="str">
        <f aca="false">IF(Gesamt!H5="","",Gesamt!H5)</f>
        <v/>
      </c>
      <c r="F12" s="99" t="str">
        <f aca="false">IF(Kol_Ha_Eingabe!F6="","",Kol_Ha_Eingabe!F6)</f>
        <v/>
      </c>
      <c r="G12" s="100" t="str">
        <f aca="false">IF(Kol_Ha_Eingabe!G6="","",Kol_Ha_Eingabe!G6)</f>
        <v/>
      </c>
      <c r="H12" s="101" t="str">
        <f aca="false">IF('Md_ Prü'!F12="","",'Md_ Prü'!F12)</f>
        <v/>
      </c>
      <c r="I12" s="102" t="str">
        <f aca="false">IF('Md_ Prü'!G12="","",'Md_ Prü'!G12)</f>
        <v/>
      </c>
      <c r="J12" s="102" t="str">
        <f aca="false">IF('Md_ Prü'!H12="","",'Md_ Prü'!H12)</f>
        <v/>
      </c>
      <c r="K12" s="103" t="str">
        <f aca="false">IF(H12="","",ROUNDDOWN(AVERAGE(H12:J12),2))</f>
        <v/>
      </c>
      <c r="L12" s="101" t="str">
        <f aca="false">IF(PLP!I12="","",PLP!I12)</f>
        <v/>
      </c>
      <c r="M12" s="102" t="str">
        <f aca="false">IF(PLP!M12="","",PLP!M12)</f>
        <v/>
      </c>
      <c r="N12" s="102" t="str">
        <f aca="false">IF(PLP!Q12="","",PLP!Q12)</f>
        <v/>
      </c>
      <c r="O12" s="103" t="str">
        <f aca="false">IF(L12="","",ROUNDDOWN(AVERAGE(L12:N12),2))</f>
        <v/>
      </c>
      <c r="P12" s="101" t="str">
        <f aca="false">IF('Gutacht.'!F12="","",'Gutacht.'!F12)</f>
        <v/>
      </c>
      <c r="Q12" s="102" t="str">
        <f aca="false">IF('Gutacht.'!G12="","",'Gutacht.'!G12)</f>
        <v/>
      </c>
      <c r="R12" s="102" t="str">
        <f aca="false">IF('Gutacht.'!H12="","",'Gutacht.'!H12)</f>
        <v/>
      </c>
      <c r="S12" s="103" t="str">
        <f aca="false">'Gutacht.'!I12</f>
        <v/>
      </c>
      <c r="T12" s="104" t="str">
        <f aca="false">IF((OR(F12="",G12="",K12="",O12="",S12="")),"",ROUNDDOWN(((F12+G12+K12*2+O12*5+S12*4)/13),2))</f>
        <v/>
      </c>
      <c r="U12" s="105" t="str">
        <f aca="false">IF(AND(PLP!S12="",Kol_Ha_Eingabe!I6=""),"","nicht bestanden")</f>
        <v/>
      </c>
    </row>
    <row r="13" customFormat="false" ht="13.5" hidden="false" customHeight="false" outlineLevel="0" collapsed="false">
      <c r="A13" s="95" t="n">
        <v>5</v>
      </c>
      <c r="B13" s="96" t="str">
        <f aca="false">IF(Gesamt!B6="","",Gesamt!B6)</f>
        <v/>
      </c>
      <c r="C13" s="96" t="str">
        <f aca="false">IF(Gesamt!C6="","",Gesamt!C6)</f>
        <v/>
      </c>
      <c r="D13" s="97" t="str">
        <f aca="false">IF(Gesamt!F6="","",Gesamt!F6)</f>
        <v/>
      </c>
      <c r="E13" s="98" t="str">
        <f aca="false">IF(Gesamt!H6="","",Gesamt!H6)</f>
        <v/>
      </c>
      <c r="F13" s="99" t="str">
        <f aca="false">IF(Kol_Ha_Eingabe!F7="","",Kol_Ha_Eingabe!F7)</f>
        <v/>
      </c>
      <c r="G13" s="100" t="str">
        <f aca="false">IF(Kol_Ha_Eingabe!G7="","",Kol_Ha_Eingabe!G7)</f>
        <v/>
      </c>
      <c r="H13" s="101" t="str">
        <f aca="false">IF('Md_ Prü'!F13="","",'Md_ Prü'!F13)</f>
        <v/>
      </c>
      <c r="I13" s="102" t="str">
        <f aca="false">IF('Md_ Prü'!G13="","",'Md_ Prü'!G13)</f>
        <v/>
      </c>
      <c r="J13" s="102" t="str">
        <f aca="false">IF('Md_ Prü'!H13="","",'Md_ Prü'!H13)</f>
        <v/>
      </c>
      <c r="K13" s="103" t="str">
        <f aca="false">IF(H13="","",ROUNDDOWN(AVERAGE(H13:J13),2))</f>
        <v/>
      </c>
      <c r="L13" s="101" t="str">
        <f aca="false">IF(PLP!I13="","",PLP!I13)</f>
        <v/>
      </c>
      <c r="M13" s="102" t="str">
        <f aca="false">IF(PLP!M13="","",PLP!M13)</f>
        <v/>
      </c>
      <c r="N13" s="102" t="str">
        <f aca="false">IF(PLP!Q13="","",PLP!Q13)</f>
        <v/>
      </c>
      <c r="O13" s="103" t="str">
        <f aca="false">IF(L13="","",ROUNDDOWN(AVERAGE(L13:N13),2))</f>
        <v/>
      </c>
      <c r="P13" s="101" t="str">
        <f aca="false">IF('Gutacht.'!F13="","",'Gutacht.'!F13)</f>
        <v/>
      </c>
      <c r="Q13" s="102" t="str">
        <f aca="false">IF('Gutacht.'!G13="","",'Gutacht.'!G13)</f>
        <v/>
      </c>
      <c r="R13" s="102" t="str">
        <f aca="false">IF('Gutacht.'!H13="","",'Gutacht.'!H13)</f>
        <v/>
      </c>
      <c r="S13" s="103" t="str">
        <f aca="false">'Gutacht.'!I13</f>
        <v/>
      </c>
      <c r="T13" s="104" t="str">
        <f aca="false">IF((OR(F13="",G13="",K13="",O13="",S13="")),"",ROUNDDOWN(((F13+G13+K13*2+O13*5+S13*4)/13),2))</f>
        <v/>
      </c>
      <c r="U13" s="105" t="str">
        <f aca="false">IF(AND(PLP!S13="",Kol_Ha_Eingabe!I7=""),"","nicht bestanden")</f>
        <v/>
      </c>
    </row>
    <row r="14" customFormat="false" ht="13.5" hidden="false" customHeight="false" outlineLevel="0" collapsed="false">
      <c r="A14" s="95" t="n">
        <v>6</v>
      </c>
      <c r="B14" s="96" t="str">
        <f aca="false">IF(Gesamt!B7="","",Gesamt!B7)</f>
        <v/>
      </c>
      <c r="C14" s="96" t="str">
        <f aca="false">IF(Gesamt!C7="","",Gesamt!C7)</f>
        <v/>
      </c>
      <c r="D14" s="97" t="str">
        <f aca="false">IF(Gesamt!F7="","",Gesamt!F7)</f>
        <v/>
      </c>
      <c r="E14" s="98" t="str">
        <f aca="false">IF(Gesamt!H7="","",Gesamt!H7)</f>
        <v/>
      </c>
      <c r="F14" s="99" t="str">
        <f aca="false">IF(Kol_Ha_Eingabe!F8="","",Kol_Ha_Eingabe!F8)</f>
        <v/>
      </c>
      <c r="G14" s="100" t="str">
        <f aca="false">IF(Kol_Ha_Eingabe!G8="","",Kol_Ha_Eingabe!G8)</f>
        <v/>
      </c>
      <c r="H14" s="106" t="str">
        <f aca="false">IF('Md_ Prü'!F14="","",'Md_ Prü'!F14)</f>
        <v/>
      </c>
      <c r="I14" s="102" t="str">
        <f aca="false">IF('Md_ Prü'!G14="","",'Md_ Prü'!G14)</f>
        <v/>
      </c>
      <c r="J14" s="102" t="str">
        <f aca="false">IF('Md_ Prü'!H14="","",'Md_ Prü'!H14)</f>
        <v/>
      </c>
      <c r="K14" s="103" t="str">
        <f aca="false">IF(H14="","",ROUNDDOWN(AVERAGE(H14:J14),2))</f>
        <v/>
      </c>
      <c r="L14" s="101" t="str">
        <f aca="false">IF(PLP!I14="","",PLP!I14)</f>
        <v/>
      </c>
      <c r="M14" s="102" t="str">
        <f aca="false">IF(PLP!M14="","",PLP!M14)</f>
        <v/>
      </c>
      <c r="N14" s="102" t="str">
        <f aca="false">IF(PLP!Q14="","",PLP!Q14)</f>
        <v/>
      </c>
      <c r="O14" s="103" t="str">
        <f aca="false">IF(L14="","",ROUNDDOWN(AVERAGE(L14:N14),2))</f>
        <v/>
      </c>
      <c r="P14" s="101" t="str">
        <f aca="false">IF('Gutacht.'!F14="","",'Gutacht.'!F14)</f>
        <v/>
      </c>
      <c r="Q14" s="102" t="str">
        <f aca="false">IF('Gutacht.'!G14="","",'Gutacht.'!G14)</f>
        <v/>
      </c>
      <c r="R14" s="102" t="str">
        <f aca="false">IF('Gutacht.'!H14="","",'Gutacht.'!H14)</f>
        <v/>
      </c>
      <c r="S14" s="103" t="str">
        <f aca="false">'Gutacht.'!I14</f>
        <v/>
      </c>
      <c r="T14" s="104" t="str">
        <f aca="false">IF((OR(F14="",G14="",K14="",O14="",S14="")),"",ROUNDDOWN(((F14+G14+K14*2+O14*5+S14*4)/13),2))</f>
        <v/>
      </c>
      <c r="U14" s="105" t="str">
        <f aca="false">IF(AND(PLP!S14="",Kol_Ha_Eingabe!I8=""),"","nicht bestanden")</f>
        <v/>
      </c>
    </row>
    <row r="15" customFormat="false" ht="13.5" hidden="false" customHeight="false" outlineLevel="0" collapsed="false">
      <c r="A15" s="95" t="n">
        <v>7</v>
      </c>
      <c r="B15" s="96" t="str">
        <f aca="false">IF(Gesamt!B8="","",Gesamt!B8)</f>
        <v/>
      </c>
      <c r="C15" s="96" t="str">
        <f aca="false">IF(Gesamt!C8="","",Gesamt!C8)</f>
        <v/>
      </c>
      <c r="D15" s="97" t="str">
        <f aca="false">IF(Gesamt!F8="","",Gesamt!F8)</f>
        <v/>
      </c>
      <c r="E15" s="98" t="str">
        <f aca="false">IF(Gesamt!H8="","",Gesamt!H8)</f>
        <v/>
      </c>
      <c r="F15" s="99" t="str">
        <f aca="false">IF(Kol_Ha_Eingabe!F9="","",Kol_Ha_Eingabe!F9)</f>
        <v/>
      </c>
      <c r="G15" s="100" t="str">
        <f aca="false">IF(Kol_Ha_Eingabe!G9="","",Kol_Ha_Eingabe!G9)</f>
        <v/>
      </c>
      <c r="H15" s="101" t="str">
        <f aca="false">IF('Md_ Prü'!F15="","",'Md_ Prü'!F15)</f>
        <v/>
      </c>
      <c r="I15" s="102" t="str">
        <f aca="false">IF('Md_ Prü'!G15="","",'Md_ Prü'!G15)</f>
        <v/>
      </c>
      <c r="J15" s="102" t="str">
        <f aca="false">IF('Md_ Prü'!H15="","",'Md_ Prü'!H15)</f>
        <v/>
      </c>
      <c r="K15" s="103" t="str">
        <f aca="false">IF(H15="","",ROUNDDOWN(AVERAGE(H15:J15),2))</f>
        <v/>
      </c>
      <c r="L15" s="101" t="str">
        <f aca="false">IF(PLP!I15="","",PLP!I15)</f>
        <v/>
      </c>
      <c r="M15" s="102" t="str">
        <f aca="false">IF(PLP!M15="","",PLP!M15)</f>
        <v/>
      </c>
      <c r="N15" s="102" t="str">
        <f aca="false">IF(PLP!Q15="","",PLP!Q15)</f>
        <v/>
      </c>
      <c r="O15" s="103" t="str">
        <f aca="false">IF(L15="","",ROUNDDOWN(AVERAGE(L15:N15),2))</f>
        <v/>
      </c>
      <c r="P15" s="101" t="str">
        <f aca="false">IF('Gutacht.'!F15="","",'Gutacht.'!F15)</f>
        <v/>
      </c>
      <c r="Q15" s="102" t="str">
        <f aca="false">IF('Gutacht.'!G15="","",'Gutacht.'!G15)</f>
        <v/>
      </c>
      <c r="R15" s="102" t="str">
        <f aca="false">IF('Gutacht.'!H15="","",'Gutacht.'!H15)</f>
        <v/>
      </c>
      <c r="S15" s="103" t="str">
        <f aca="false">'Gutacht.'!I15</f>
        <v/>
      </c>
      <c r="T15" s="104" t="str">
        <f aca="false">IF((OR(F15="",G15="",K15="",O15="",S15="")),"",ROUNDDOWN(((F15+G15+K15*2+O15*5+S15*4)/13),2))</f>
        <v/>
      </c>
      <c r="U15" s="105" t="str">
        <f aca="false">IF(AND(PLP!S15="",Kol_Ha_Eingabe!I9=""),"","nicht bestanden")</f>
        <v/>
      </c>
    </row>
    <row r="16" customFormat="false" ht="13.5" hidden="false" customHeight="false" outlineLevel="0" collapsed="false">
      <c r="A16" s="95" t="n">
        <v>8</v>
      </c>
      <c r="B16" s="96" t="str">
        <f aca="false">IF(Gesamt!B9="","",Gesamt!B9)</f>
        <v/>
      </c>
      <c r="C16" s="96" t="str">
        <f aca="false">IF(Gesamt!C9="","",Gesamt!C9)</f>
        <v/>
      </c>
      <c r="D16" s="97" t="str">
        <f aca="false">IF(Gesamt!F9="","",Gesamt!F9)</f>
        <v/>
      </c>
      <c r="E16" s="98" t="str">
        <f aca="false">IF(Gesamt!H9="","",Gesamt!H9)</f>
        <v/>
      </c>
      <c r="F16" s="99" t="str">
        <f aca="false">IF(Kol_Ha_Eingabe!F10="","",Kol_Ha_Eingabe!F10)</f>
        <v/>
      </c>
      <c r="G16" s="100" t="str">
        <f aca="false">IF(Kol_Ha_Eingabe!G10="","",Kol_Ha_Eingabe!G10)</f>
        <v/>
      </c>
      <c r="H16" s="101" t="str">
        <f aca="false">IF('Md_ Prü'!F16="","",'Md_ Prü'!F16)</f>
        <v/>
      </c>
      <c r="I16" s="102" t="str">
        <f aca="false">IF('Md_ Prü'!G16="","",'Md_ Prü'!G16)</f>
        <v/>
      </c>
      <c r="J16" s="102" t="str">
        <f aca="false">IF('Md_ Prü'!H16="","",'Md_ Prü'!H16)</f>
        <v/>
      </c>
      <c r="K16" s="103" t="str">
        <f aca="false">IF(H16="","",ROUNDDOWN(AVERAGE(H16:J16),2))</f>
        <v/>
      </c>
      <c r="L16" s="101" t="str">
        <f aca="false">IF(PLP!I16="","",PLP!I16)</f>
        <v/>
      </c>
      <c r="M16" s="102" t="str">
        <f aca="false">IF(PLP!M16="","",PLP!M16)</f>
        <v/>
      </c>
      <c r="N16" s="102" t="str">
        <f aca="false">IF(PLP!Q16="","",PLP!Q16)</f>
        <v/>
      </c>
      <c r="O16" s="103" t="str">
        <f aca="false">IF(L16="","",ROUNDDOWN(AVERAGE(L16:N16),2))</f>
        <v/>
      </c>
      <c r="P16" s="101" t="str">
        <f aca="false">IF('Gutacht.'!F16="","",'Gutacht.'!F16)</f>
        <v/>
      </c>
      <c r="Q16" s="102" t="str">
        <f aca="false">IF('Gutacht.'!G16="","",'Gutacht.'!G16)</f>
        <v/>
      </c>
      <c r="R16" s="102" t="str">
        <f aca="false">IF('Gutacht.'!H16="","",'Gutacht.'!H16)</f>
        <v/>
      </c>
      <c r="S16" s="103" t="str">
        <f aca="false">'Gutacht.'!I16</f>
        <v/>
      </c>
      <c r="T16" s="104" t="str">
        <f aca="false">IF((OR(F16="",G16="",K16="",O16="",S16="")),"",ROUNDDOWN(((F16+G16+K16*2+O16*5+S16*4)/13),2))</f>
        <v/>
      </c>
      <c r="U16" s="105" t="str">
        <f aca="false">IF(AND(PLP!S16="",Kol_Ha_Eingabe!I10=""),"","nicht bestanden")</f>
        <v/>
      </c>
    </row>
    <row r="17" customFormat="false" ht="13.5" hidden="false" customHeight="false" outlineLevel="0" collapsed="false">
      <c r="A17" s="95" t="n">
        <v>9</v>
      </c>
      <c r="B17" s="96" t="str">
        <f aca="false">IF(Gesamt!B10="","",Gesamt!B10)</f>
        <v/>
      </c>
      <c r="C17" s="96" t="str">
        <f aca="false">IF(Gesamt!C10="","",Gesamt!C10)</f>
        <v/>
      </c>
      <c r="D17" s="97" t="str">
        <f aca="false">IF(Gesamt!F10="","",Gesamt!F10)</f>
        <v/>
      </c>
      <c r="E17" s="98" t="str">
        <f aca="false">IF(Gesamt!H10="","",Gesamt!H10)</f>
        <v/>
      </c>
      <c r="F17" s="99" t="str">
        <f aca="false">IF(Kol_Ha_Eingabe!F11="","",Kol_Ha_Eingabe!F11)</f>
        <v/>
      </c>
      <c r="G17" s="100" t="str">
        <f aca="false">IF(Kol_Ha_Eingabe!G11="","",Kol_Ha_Eingabe!G11)</f>
        <v/>
      </c>
      <c r="H17" s="101" t="str">
        <f aca="false">IF('Md_ Prü'!F17="","",'Md_ Prü'!F17)</f>
        <v/>
      </c>
      <c r="I17" s="102" t="str">
        <f aca="false">IF('Md_ Prü'!G17="","",'Md_ Prü'!G17)</f>
        <v/>
      </c>
      <c r="J17" s="102" t="str">
        <f aca="false">IF('Md_ Prü'!H17="","",'Md_ Prü'!H17)</f>
        <v/>
      </c>
      <c r="K17" s="103" t="str">
        <f aca="false">IF(H17="","",ROUNDDOWN(AVERAGE(H17:J17),2))</f>
        <v/>
      </c>
      <c r="L17" s="101" t="str">
        <f aca="false">IF(PLP!I17="","",PLP!I17)</f>
        <v/>
      </c>
      <c r="M17" s="102" t="str">
        <f aca="false">IF(PLP!M17="","",PLP!M17)</f>
        <v/>
      </c>
      <c r="N17" s="102" t="str">
        <f aca="false">IF(PLP!Q17="","",PLP!Q17)</f>
        <v/>
      </c>
      <c r="O17" s="103" t="str">
        <f aca="false">IF(L17="","",ROUNDDOWN(AVERAGE(L17:N17),2))</f>
        <v/>
      </c>
      <c r="P17" s="101" t="str">
        <f aca="false">IF('Gutacht.'!F17="","",'Gutacht.'!F17)</f>
        <v/>
      </c>
      <c r="Q17" s="102" t="str">
        <f aca="false">IF('Gutacht.'!G17="","",'Gutacht.'!G17)</f>
        <v/>
      </c>
      <c r="R17" s="102" t="str">
        <f aca="false">IF('Gutacht.'!H17="","",'Gutacht.'!H17)</f>
        <v/>
      </c>
      <c r="S17" s="103" t="str">
        <f aca="false">'Gutacht.'!I17</f>
        <v/>
      </c>
      <c r="T17" s="104" t="str">
        <f aca="false">IF((OR(F17="",G17="",K17="",O17="",S17="")),"",ROUNDDOWN(((F17+G17+K17*2+O17*5+S17*4)/13),2))</f>
        <v/>
      </c>
      <c r="U17" s="105" t="str">
        <f aca="false">IF(AND(PLP!S17="",Kol_Ha_Eingabe!I11=""),"","nicht bestanden")</f>
        <v/>
      </c>
    </row>
    <row r="18" customFormat="false" ht="13.5" hidden="false" customHeight="false" outlineLevel="0" collapsed="false">
      <c r="A18" s="95" t="n">
        <v>10</v>
      </c>
      <c r="B18" s="96" t="str">
        <f aca="false">IF(Gesamt!B11="","",Gesamt!B11)</f>
        <v/>
      </c>
      <c r="C18" s="96" t="str">
        <f aca="false">IF(Gesamt!C11="","",Gesamt!C11)</f>
        <v/>
      </c>
      <c r="D18" s="97" t="str">
        <f aca="false">IF(Gesamt!F11="","",Gesamt!F11)</f>
        <v/>
      </c>
      <c r="E18" s="98" t="str">
        <f aca="false">IF(Gesamt!H11="","",Gesamt!H11)</f>
        <v/>
      </c>
      <c r="F18" s="99" t="str">
        <f aca="false">IF(Kol_Ha_Eingabe!F12="","",Kol_Ha_Eingabe!F12)</f>
        <v/>
      </c>
      <c r="G18" s="100" t="str">
        <f aca="false">IF(Kol_Ha_Eingabe!G12="","",Kol_Ha_Eingabe!G12)</f>
        <v/>
      </c>
      <c r="H18" s="101" t="str">
        <f aca="false">IF('Md_ Prü'!F18="","",'Md_ Prü'!F18)</f>
        <v/>
      </c>
      <c r="I18" s="102" t="str">
        <f aca="false">IF('Md_ Prü'!G18="","",'Md_ Prü'!G18)</f>
        <v/>
      </c>
      <c r="J18" s="102" t="str">
        <f aca="false">IF('Md_ Prü'!H18="","",'Md_ Prü'!H18)</f>
        <v/>
      </c>
      <c r="K18" s="103" t="str">
        <f aca="false">IF(H18="","",ROUNDDOWN(AVERAGE(H18:J18),2))</f>
        <v/>
      </c>
      <c r="L18" s="101" t="str">
        <f aca="false">IF(PLP!I18="","",PLP!I18)</f>
        <v/>
      </c>
      <c r="M18" s="102" t="str">
        <f aca="false">IF(PLP!M18="","",PLP!M18)</f>
        <v/>
      </c>
      <c r="N18" s="102" t="str">
        <f aca="false">IF(PLP!Q18="","",PLP!Q18)</f>
        <v/>
      </c>
      <c r="O18" s="103" t="str">
        <f aca="false">IF(L18="","",ROUNDDOWN(AVERAGE(L18:N18),2))</f>
        <v/>
      </c>
      <c r="P18" s="101" t="str">
        <f aca="false">IF('Gutacht.'!F18="","",'Gutacht.'!F18)</f>
        <v/>
      </c>
      <c r="Q18" s="102" t="str">
        <f aca="false">IF('Gutacht.'!G18="","",'Gutacht.'!G18)</f>
        <v/>
      </c>
      <c r="R18" s="102" t="str">
        <f aca="false">IF('Gutacht.'!H18="","",'Gutacht.'!H18)</f>
        <v/>
      </c>
      <c r="S18" s="103" t="str">
        <f aca="false">'Gutacht.'!I18</f>
        <v/>
      </c>
      <c r="T18" s="104" t="str">
        <f aca="false">IF((OR(F18="",G18="",K18="",O18="",S18="")),"",ROUNDDOWN(((F18+G18+K18*2+O18*5+S18*4)/13),2))</f>
        <v/>
      </c>
      <c r="U18" s="105" t="str">
        <f aca="false">IF(AND(PLP!S18="",Kol_Ha_Eingabe!I12=""),"","nicht bestanden")</f>
        <v/>
      </c>
    </row>
    <row r="19" customFormat="false" ht="13.5" hidden="false" customHeight="false" outlineLevel="0" collapsed="false">
      <c r="A19" s="95" t="n">
        <v>11</v>
      </c>
      <c r="B19" s="96" t="str">
        <f aca="false">IF(Gesamt!B12="","",Gesamt!B12)</f>
        <v/>
      </c>
      <c r="C19" s="96" t="str">
        <f aca="false">IF(Gesamt!C12="","",Gesamt!C12)</f>
        <v/>
      </c>
      <c r="D19" s="97" t="str">
        <f aca="false">IF(Gesamt!F12="","",Gesamt!F12)</f>
        <v/>
      </c>
      <c r="E19" s="98" t="str">
        <f aca="false">IF(Gesamt!H12="","",Gesamt!H12)</f>
        <v/>
      </c>
      <c r="F19" s="99" t="str">
        <f aca="false">IF(Kol_Ha_Eingabe!F13="","",Kol_Ha_Eingabe!F13)</f>
        <v/>
      </c>
      <c r="G19" s="100" t="str">
        <f aca="false">IF(Kol_Ha_Eingabe!G13="","",Kol_Ha_Eingabe!G13)</f>
        <v/>
      </c>
      <c r="H19" s="101" t="str">
        <f aca="false">IF('Md_ Prü'!F19="","",'Md_ Prü'!F19)</f>
        <v/>
      </c>
      <c r="I19" s="102" t="str">
        <f aca="false">IF('Md_ Prü'!G19="","",'Md_ Prü'!G19)</f>
        <v/>
      </c>
      <c r="J19" s="102" t="str">
        <f aca="false">IF('Md_ Prü'!H19="","",'Md_ Prü'!H19)</f>
        <v/>
      </c>
      <c r="K19" s="103" t="str">
        <f aca="false">IF(H19="","",ROUNDDOWN(AVERAGE(H19:J19),2))</f>
        <v/>
      </c>
      <c r="L19" s="101" t="str">
        <f aca="false">IF(PLP!I19="","",PLP!I19)</f>
        <v/>
      </c>
      <c r="M19" s="102" t="str">
        <f aca="false">IF(PLP!M19="","",PLP!M19)</f>
        <v/>
      </c>
      <c r="N19" s="102" t="str">
        <f aca="false">IF(PLP!Q19="","",PLP!Q19)</f>
        <v/>
      </c>
      <c r="O19" s="103" t="str">
        <f aca="false">IF(L19="","",ROUNDDOWN(AVERAGE(L19:N19),2))</f>
        <v/>
      </c>
      <c r="P19" s="101" t="str">
        <f aca="false">IF('Gutacht.'!F19="","",'Gutacht.'!F19)</f>
        <v/>
      </c>
      <c r="Q19" s="102" t="str">
        <f aca="false">IF('Gutacht.'!G19="","",'Gutacht.'!G19)</f>
        <v/>
      </c>
      <c r="R19" s="102" t="str">
        <f aca="false">IF('Gutacht.'!H19="","",'Gutacht.'!H19)</f>
        <v/>
      </c>
      <c r="S19" s="103" t="str">
        <f aca="false">'Gutacht.'!I19</f>
        <v/>
      </c>
      <c r="T19" s="104" t="str">
        <f aca="false">IF((OR(F19="",G19="",K19="",O19="",S19="")),"",ROUNDDOWN(((F19+G19+K19*2+O19*5+S19*4)/13),2))</f>
        <v/>
      </c>
      <c r="U19" s="105" t="str">
        <f aca="false">IF(AND(PLP!S19="",Kol_Ha_Eingabe!I13=""),"","nicht bestanden")</f>
        <v/>
      </c>
    </row>
    <row r="20" customFormat="false" ht="13.5" hidden="false" customHeight="false" outlineLevel="0" collapsed="false">
      <c r="A20" s="95" t="n">
        <v>12</v>
      </c>
      <c r="B20" s="96" t="str">
        <f aca="false">IF(Gesamt!B13="","",Gesamt!B13)</f>
        <v/>
      </c>
      <c r="C20" s="96" t="str">
        <f aca="false">IF(Gesamt!C13="","",Gesamt!C13)</f>
        <v/>
      </c>
      <c r="D20" s="97" t="str">
        <f aca="false">IF(Gesamt!F13="","",Gesamt!F13)</f>
        <v/>
      </c>
      <c r="E20" s="98" t="str">
        <f aca="false">IF(Gesamt!H13="","",Gesamt!H13)</f>
        <v/>
      </c>
      <c r="F20" s="99" t="str">
        <f aca="false">IF(Kol_Ha_Eingabe!F14="","",Kol_Ha_Eingabe!F14)</f>
        <v/>
      </c>
      <c r="G20" s="100" t="str">
        <f aca="false">IF(Kol_Ha_Eingabe!G14="","",Kol_Ha_Eingabe!G14)</f>
        <v/>
      </c>
      <c r="H20" s="101" t="str">
        <f aca="false">IF('Md_ Prü'!F20="","",'Md_ Prü'!F20)</f>
        <v/>
      </c>
      <c r="I20" s="102" t="str">
        <f aca="false">IF('Md_ Prü'!G20="","",'Md_ Prü'!G20)</f>
        <v/>
      </c>
      <c r="J20" s="102" t="str">
        <f aca="false">IF('Md_ Prü'!H20="","",'Md_ Prü'!H20)</f>
        <v/>
      </c>
      <c r="K20" s="103" t="str">
        <f aca="false">IF(H20="","",ROUNDDOWN(AVERAGE(H20:J20),2))</f>
        <v/>
      </c>
      <c r="L20" s="101" t="str">
        <f aca="false">IF(PLP!I20="","",PLP!I20)</f>
        <v/>
      </c>
      <c r="M20" s="102" t="str">
        <f aca="false">IF(PLP!M20="","",PLP!M20)</f>
        <v/>
      </c>
      <c r="N20" s="102" t="str">
        <f aca="false">IF(PLP!Q20="","",PLP!Q20)</f>
        <v/>
      </c>
      <c r="O20" s="103" t="str">
        <f aca="false">IF(L20="","",ROUNDDOWN(AVERAGE(L20:N20),2))</f>
        <v/>
      </c>
      <c r="P20" s="101" t="str">
        <f aca="false">IF('Gutacht.'!F20="","",'Gutacht.'!F20)</f>
        <v/>
      </c>
      <c r="Q20" s="102" t="str">
        <f aca="false">IF('Gutacht.'!G20="","",'Gutacht.'!G20)</f>
        <v/>
      </c>
      <c r="R20" s="102" t="str">
        <f aca="false">IF('Gutacht.'!H20="","",'Gutacht.'!H20)</f>
        <v/>
      </c>
      <c r="S20" s="103" t="str">
        <f aca="false">'Gutacht.'!I20</f>
        <v/>
      </c>
      <c r="T20" s="104" t="str">
        <f aca="false">IF((OR(F20="",G20="",K20="",O20="",S20="")),"",ROUNDDOWN(((F20+G20+K20*2+O20*5+S20*4)/13),2))</f>
        <v/>
      </c>
      <c r="U20" s="105" t="str">
        <f aca="false">IF(AND(PLP!S20="",Kol_Ha_Eingabe!I14=""),"","nicht bestanden")</f>
        <v/>
      </c>
    </row>
    <row r="21" customFormat="false" ht="13.5" hidden="false" customHeight="false" outlineLevel="0" collapsed="false">
      <c r="A21" s="95" t="n">
        <v>13</v>
      </c>
      <c r="B21" s="96" t="str">
        <f aca="false">IF(Gesamt!B14="","",Gesamt!B14)</f>
        <v/>
      </c>
      <c r="C21" s="96" t="str">
        <f aca="false">IF(Gesamt!C14="","",Gesamt!C14)</f>
        <v/>
      </c>
      <c r="D21" s="97" t="str">
        <f aca="false">IF(Gesamt!F14="","",Gesamt!F14)</f>
        <v/>
      </c>
      <c r="E21" s="98" t="str">
        <f aca="false">IF(Gesamt!H14="","",Gesamt!H14)</f>
        <v/>
      </c>
      <c r="F21" s="99" t="str">
        <f aca="false">IF(Kol_Ha_Eingabe!F15="","",Kol_Ha_Eingabe!F15)</f>
        <v/>
      </c>
      <c r="G21" s="100" t="str">
        <f aca="false">IF(Kol_Ha_Eingabe!G15="","",Kol_Ha_Eingabe!G15)</f>
        <v/>
      </c>
      <c r="H21" s="101" t="str">
        <f aca="false">IF('Md_ Prü'!F21="","",'Md_ Prü'!F21)</f>
        <v/>
      </c>
      <c r="I21" s="102" t="str">
        <f aca="false">IF('Md_ Prü'!G21="","",'Md_ Prü'!G21)</f>
        <v/>
      </c>
      <c r="J21" s="102" t="str">
        <f aca="false">IF('Md_ Prü'!H21="","",'Md_ Prü'!H21)</f>
        <v/>
      </c>
      <c r="K21" s="103" t="str">
        <f aca="false">IF(H21="","",ROUNDDOWN(AVERAGE(H21:J21),2))</f>
        <v/>
      </c>
      <c r="L21" s="101" t="str">
        <f aca="false">IF(PLP!I21="","",PLP!I21)</f>
        <v/>
      </c>
      <c r="M21" s="102" t="str">
        <f aca="false">IF(PLP!M21="","",PLP!M21)</f>
        <v/>
      </c>
      <c r="N21" s="102" t="str">
        <f aca="false">IF(PLP!Q21="","",PLP!Q21)</f>
        <v/>
      </c>
      <c r="O21" s="103" t="str">
        <f aca="false">IF(L21="","",ROUNDDOWN(AVERAGE(L21:N21),2))</f>
        <v/>
      </c>
      <c r="P21" s="101" t="str">
        <f aca="false">IF('Gutacht.'!F21="","",'Gutacht.'!F21)</f>
        <v/>
      </c>
      <c r="Q21" s="102" t="str">
        <f aca="false">IF('Gutacht.'!G21="","",'Gutacht.'!G21)</f>
        <v/>
      </c>
      <c r="R21" s="102" t="str">
        <f aca="false">IF('Gutacht.'!H21="","",'Gutacht.'!H21)</f>
        <v/>
      </c>
      <c r="S21" s="103" t="str">
        <f aca="false">'Gutacht.'!I21</f>
        <v/>
      </c>
      <c r="T21" s="104" t="str">
        <f aca="false">IF((OR(F21="",G21="",K21="",O21="",S21="")),"",ROUNDDOWN(((F21+G21+K21*2+O21*5+S21*4)/13),2))</f>
        <v/>
      </c>
      <c r="U21" s="105" t="str">
        <f aca="false">IF(AND(PLP!S21="",Kol_Ha_Eingabe!I15=""),"","nicht bestanden")</f>
        <v/>
      </c>
    </row>
    <row r="22" customFormat="false" ht="13.5" hidden="false" customHeight="false" outlineLevel="0" collapsed="false">
      <c r="A22" s="95" t="n">
        <v>14</v>
      </c>
      <c r="B22" s="96" t="str">
        <f aca="false">IF(Gesamt!B15="","",Gesamt!B15)</f>
        <v/>
      </c>
      <c r="C22" s="96" t="str">
        <f aca="false">IF(Gesamt!C15="","",Gesamt!C15)</f>
        <v/>
      </c>
      <c r="D22" s="97" t="str">
        <f aca="false">IF(Gesamt!F15="","",Gesamt!F15)</f>
        <v/>
      </c>
      <c r="E22" s="98" t="str">
        <f aca="false">IF(Gesamt!H15="","",Gesamt!H15)</f>
        <v/>
      </c>
      <c r="F22" s="99" t="str">
        <f aca="false">IF(Kol_Ha_Eingabe!F16="","",Kol_Ha_Eingabe!F16)</f>
        <v/>
      </c>
      <c r="G22" s="100" t="str">
        <f aca="false">IF(Kol_Ha_Eingabe!G16="","",Kol_Ha_Eingabe!G16)</f>
        <v/>
      </c>
      <c r="H22" s="101" t="str">
        <f aca="false">IF('Md_ Prü'!F22="","",'Md_ Prü'!F22)</f>
        <v/>
      </c>
      <c r="I22" s="102" t="str">
        <f aca="false">IF('Md_ Prü'!G22="","",'Md_ Prü'!G22)</f>
        <v/>
      </c>
      <c r="J22" s="102" t="str">
        <f aca="false">IF('Md_ Prü'!H22="","",'Md_ Prü'!H22)</f>
        <v/>
      </c>
      <c r="K22" s="103" t="str">
        <f aca="false">IF(H22="","",ROUNDDOWN(AVERAGE(H22:J22),2))</f>
        <v/>
      </c>
      <c r="L22" s="101" t="str">
        <f aca="false">IF(PLP!I22="","",PLP!I22)</f>
        <v/>
      </c>
      <c r="M22" s="102" t="str">
        <f aca="false">IF(PLP!M22="","",PLP!M22)</f>
        <v/>
      </c>
      <c r="N22" s="102" t="str">
        <f aca="false">IF(PLP!Q22="","",PLP!Q22)</f>
        <v/>
      </c>
      <c r="O22" s="103" t="str">
        <f aca="false">IF(L22="","",ROUNDDOWN(AVERAGE(L22:N22),2))</f>
        <v/>
      </c>
      <c r="P22" s="101" t="str">
        <f aca="false">IF('Gutacht.'!F22="","",'Gutacht.'!F22)</f>
        <v/>
      </c>
      <c r="Q22" s="102" t="str">
        <f aca="false">IF('Gutacht.'!G22="","",'Gutacht.'!G22)</f>
        <v/>
      </c>
      <c r="R22" s="102" t="str">
        <f aca="false">IF('Gutacht.'!H22="","",'Gutacht.'!H22)</f>
        <v/>
      </c>
      <c r="S22" s="103" t="str">
        <f aca="false">'Gutacht.'!I22</f>
        <v/>
      </c>
      <c r="T22" s="104" t="str">
        <f aca="false">IF((OR(F22="",G22="",K22="",O22="",S22="")),"",ROUNDDOWN(((F22+G22+K22*2+O22*5+S22*4)/13),2))</f>
        <v/>
      </c>
      <c r="U22" s="105" t="str">
        <f aca="false">IF(AND(PLP!S22="",Kol_Ha_Eingabe!I16=""),"","nicht bestanden")</f>
        <v/>
      </c>
    </row>
    <row r="23" customFormat="false" ht="13.5" hidden="false" customHeight="false" outlineLevel="0" collapsed="false">
      <c r="A23" s="95" t="n">
        <v>15</v>
      </c>
      <c r="B23" s="96" t="str">
        <f aca="false">IF(Gesamt!B16="","",Gesamt!B16)</f>
        <v/>
      </c>
      <c r="C23" s="96" t="str">
        <f aca="false">IF(Gesamt!C16="","",Gesamt!C16)</f>
        <v/>
      </c>
      <c r="D23" s="97" t="str">
        <f aca="false">IF(Gesamt!F16="","",Gesamt!F16)</f>
        <v/>
      </c>
      <c r="E23" s="98" t="str">
        <f aca="false">IF(Gesamt!H16="","",Gesamt!H16)</f>
        <v/>
      </c>
      <c r="F23" s="99" t="str">
        <f aca="false">IF(Kol_Ha_Eingabe!F17="","",Kol_Ha_Eingabe!F17)</f>
        <v/>
      </c>
      <c r="G23" s="100" t="str">
        <f aca="false">IF(Kol_Ha_Eingabe!G17="","",Kol_Ha_Eingabe!G17)</f>
        <v/>
      </c>
      <c r="H23" s="101" t="str">
        <f aca="false">IF('Md_ Prü'!F23="","",'Md_ Prü'!F23)</f>
        <v/>
      </c>
      <c r="I23" s="102" t="str">
        <f aca="false">IF('Md_ Prü'!G23="","",'Md_ Prü'!G23)</f>
        <v/>
      </c>
      <c r="J23" s="102" t="str">
        <f aca="false">IF('Md_ Prü'!H23="","",'Md_ Prü'!H23)</f>
        <v/>
      </c>
      <c r="K23" s="103" t="str">
        <f aca="false">IF(H23="","",ROUNDDOWN(AVERAGE(H23:J23),2))</f>
        <v/>
      </c>
      <c r="L23" s="101" t="str">
        <f aca="false">IF(PLP!I23="","",PLP!I23)</f>
        <v/>
      </c>
      <c r="M23" s="102" t="str">
        <f aca="false">IF(PLP!M23="","",PLP!M23)</f>
        <v/>
      </c>
      <c r="N23" s="102" t="str">
        <f aca="false">IF(PLP!Q23="","",PLP!Q23)</f>
        <v/>
      </c>
      <c r="O23" s="103" t="str">
        <f aca="false">IF(L23="","",ROUNDDOWN(AVERAGE(L23:N23),2))</f>
        <v/>
      </c>
      <c r="P23" s="101" t="str">
        <f aca="false">IF('Gutacht.'!F23="","",'Gutacht.'!F23)</f>
        <v/>
      </c>
      <c r="Q23" s="102" t="str">
        <f aca="false">IF('Gutacht.'!G23="","",'Gutacht.'!G23)</f>
        <v/>
      </c>
      <c r="R23" s="102" t="str">
        <f aca="false">IF('Gutacht.'!H23="","",'Gutacht.'!H23)</f>
        <v/>
      </c>
      <c r="S23" s="103" t="str">
        <f aca="false">'Gutacht.'!I23</f>
        <v/>
      </c>
      <c r="T23" s="104" t="str">
        <f aca="false">IF((OR(F23="",G23="",K23="",O23="",S23="")),"",ROUNDDOWN(((F23+G23+K23*2+O23*5+S23*4)/13),2))</f>
        <v/>
      </c>
      <c r="U23" s="105" t="str">
        <f aca="false">IF(AND(PLP!S23="",Kol_Ha_Eingabe!I17=""),"","nicht bestanden")</f>
        <v/>
      </c>
    </row>
    <row r="24" customFormat="false" ht="13.5" hidden="false" customHeight="false" outlineLevel="0" collapsed="false">
      <c r="A24" s="95" t="n">
        <v>16</v>
      </c>
      <c r="B24" s="96" t="str">
        <f aca="false">IF(Gesamt!B17="","",Gesamt!B17)</f>
        <v/>
      </c>
      <c r="C24" s="96" t="str">
        <f aca="false">IF(Gesamt!C17="","",Gesamt!C17)</f>
        <v/>
      </c>
      <c r="D24" s="97" t="str">
        <f aca="false">IF(Gesamt!F17="","",Gesamt!F17)</f>
        <v/>
      </c>
      <c r="E24" s="98" t="str">
        <f aca="false">IF(Gesamt!H17="","",Gesamt!H17)</f>
        <v/>
      </c>
      <c r="F24" s="99" t="str">
        <f aca="false">IF(Kol_Ha_Eingabe!F18="","",Kol_Ha_Eingabe!F18)</f>
        <v/>
      </c>
      <c r="G24" s="100" t="str">
        <f aca="false">IF(Kol_Ha_Eingabe!G18="","",Kol_Ha_Eingabe!G18)</f>
        <v/>
      </c>
      <c r="H24" s="101" t="str">
        <f aca="false">IF('Md_ Prü'!F24="","",'Md_ Prü'!F24)</f>
        <v/>
      </c>
      <c r="I24" s="102" t="str">
        <f aca="false">IF('Md_ Prü'!G24="","",'Md_ Prü'!G24)</f>
        <v/>
      </c>
      <c r="J24" s="102" t="str">
        <f aca="false">IF('Md_ Prü'!H24="","",'Md_ Prü'!H24)</f>
        <v/>
      </c>
      <c r="K24" s="103" t="str">
        <f aca="false">IF(H24="","",ROUNDDOWN(AVERAGE(H24:J24),2))</f>
        <v/>
      </c>
      <c r="L24" s="101" t="str">
        <f aca="false">IF(PLP!I24="","",PLP!I24)</f>
        <v/>
      </c>
      <c r="M24" s="102" t="str">
        <f aca="false">IF(PLP!M24="","",PLP!M24)</f>
        <v/>
      </c>
      <c r="N24" s="102" t="str">
        <f aca="false">IF(PLP!Q24="","",PLP!Q24)</f>
        <v/>
      </c>
      <c r="O24" s="103" t="str">
        <f aca="false">IF(L24="","",ROUNDDOWN(AVERAGE(L24:N24),2))</f>
        <v/>
      </c>
      <c r="P24" s="101" t="str">
        <f aca="false">IF('Gutacht.'!F24="","",'Gutacht.'!F24)</f>
        <v/>
      </c>
      <c r="Q24" s="102" t="str">
        <f aca="false">IF('Gutacht.'!G24="","",'Gutacht.'!G24)</f>
        <v/>
      </c>
      <c r="R24" s="102" t="str">
        <f aca="false">IF('Gutacht.'!H24="","",'Gutacht.'!H24)</f>
        <v/>
      </c>
      <c r="S24" s="103" t="str">
        <f aca="false">'Gutacht.'!I24</f>
        <v/>
      </c>
      <c r="T24" s="104" t="str">
        <f aca="false">IF((OR(F24="",G24="",K24="",O24="",S24="")),"",ROUNDDOWN(((F24+G24+K24*2+O24*5+S24*4)/13),2))</f>
        <v/>
      </c>
      <c r="U24" s="105" t="str">
        <f aca="false">IF(AND(PLP!S24="",Kol_Ha_Eingabe!I18=""),"","nicht bestanden")</f>
        <v/>
      </c>
    </row>
    <row r="25" customFormat="false" ht="13.5" hidden="false" customHeight="false" outlineLevel="0" collapsed="false">
      <c r="A25" s="95" t="n">
        <v>17</v>
      </c>
      <c r="B25" s="96" t="str">
        <f aca="false">IF(Gesamt!B18="","",Gesamt!B18)</f>
        <v/>
      </c>
      <c r="C25" s="96" t="str">
        <f aca="false">IF(Gesamt!C18="","",Gesamt!C18)</f>
        <v/>
      </c>
      <c r="D25" s="97" t="str">
        <f aca="false">IF(Gesamt!F18="","",Gesamt!F18)</f>
        <v/>
      </c>
      <c r="E25" s="98" t="str">
        <f aca="false">IF(Gesamt!H18="","",Gesamt!H18)</f>
        <v/>
      </c>
      <c r="F25" s="99" t="str">
        <f aca="false">IF(Kol_Ha_Eingabe!F19="","",Kol_Ha_Eingabe!F19)</f>
        <v/>
      </c>
      <c r="G25" s="100" t="str">
        <f aca="false">IF(Kol_Ha_Eingabe!G19="","",Kol_Ha_Eingabe!G19)</f>
        <v/>
      </c>
      <c r="H25" s="101" t="str">
        <f aca="false">IF('Md_ Prü'!F25="","",'Md_ Prü'!F25)</f>
        <v/>
      </c>
      <c r="I25" s="102" t="str">
        <f aca="false">IF('Md_ Prü'!G25="","",'Md_ Prü'!G25)</f>
        <v/>
      </c>
      <c r="J25" s="102" t="str">
        <f aca="false">IF('Md_ Prü'!H25="","",'Md_ Prü'!H25)</f>
        <v/>
      </c>
      <c r="K25" s="103" t="str">
        <f aca="false">IF(H25="","",ROUNDDOWN(AVERAGE(H25:J25),2))</f>
        <v/>
      </c>
      <c r="L25" s="101" t="str">
        <f aca="false">IF(PLP!I25="","",PLP!I25)</f>
        <v/>
      </c>
      <c r="M25" s="102" t="str">
        <f aca="false">IF(PLP!M25="","",PLP!M25)</f>
        <v/>
      </c>
      <c r="N25" s="102" t="str">
        <f aca="false">IF(PLP!Q25="","",PLP!Q25)</f>
        <v/>
      </c>
      <c r="O25" s="103" t="str">
        <f aca="false">IF(L25="","",ROUNDDOWN(AVERAGE(L25:N25),2))</f>
        <v/>
      </c>
      <c r="P25" s="101" t="str">
        <f aca="false">IF('Gutacht.'!F25="","",'Gutacht.'!F25)</f>
        <v/>
      </c>
      <c r="Q25" s="102" t="str">
        <f aca="false">IF('Gutacht.'!G25="","",'Gutacht.'!G25)</f>
        <v/>
      </c>
      <c r="R25" s="102" t="str">
        <f aca="false">IF('Gutacht.'!H25="","",'Gutacht.'!H25)</f>
        <v/>
      </c>
      <c r="S25" s="103" t="str">
        <f aca="false">'Gutacht.'!I25</f>
        <v/>
      </c>
      <c r="T25" s="104" t="str">
        <f aca="false">IF((OR(F25="",G25="",K25="",O25="",S25="")),"",ROUNDDOWN(((F25+G25+K25*2+O25*5+S25*4)/13),2))</f>
        <v/>
      </c>
      <c r="U25" s="105" t="str">
        <f aca="false">IF(AND(PLP!S25="",Kol_Ha_Eingabe!I19=""),"","nicht bestanden")</f>
        <v/>
      </c>
    </row>
    <row r="26" customFormat="false" ht="13.5" hidden="false" customHeight="false" outlineLevel="0" collapsed="false">
      <c r="A26" s="95" t="n">
        <v>18</v>
      </c>
      <c r="B26" s="96" t="str">
        <f aca="false">IF(Gesamt!B19="","",Gesamt!B19)</f>
        <v/>
      </c>
      <c r="C26" s="96" t="str">
        <f aca="false">IF(Gesamt!C19="","",Gesamt!C19)</f>
        <v/>
      </c>
      <c r="D26" s="97" t="str">
        <f aca="false">IF(Gesamt!F19="","",Gesamt!F19)</f>
        <v/>
      </c>
      <c r="E26" s="98" t="str">
        <f aca="false">IF(Gesamt!H19="","",Gesamt!H19)</f>
        <v/>
      </c>
      <c r="F26" s="99" t="str">
        <f aca="false">IF(Kol_Ha_Eingabe!F20="","",Kol_Ha_Eingabe!F20)</f>
        <v/>
      </c>
      <c r="G26" s="100" t="str">
        <f aca="false">IF(Kol_Ha_Eingabe!G20="","",Kol_Ha_Eingabe!G20)</f>
        <v/>
      </c>
      <c r="H26" s="101" t="str">
        <f aca="false">IF('Md_ Prü'!F26="","",'Md_ Prü'!F26)</f>
        <v/>
      </c>
      <c r="I26" s="102" t="str">
        <f aca="false">IF('Md_ Prü'!G26="","",'Md_ Prü'!G26)</f>
        <v/>
      </c>
      <c r="J26" s="102" t="str">
        <f aca="false">IF('Md_ Prü'!H26="","",'Md_ Prü'!H26)</f>
        <v/>
      </c>
      <c r="K26" s="103" t="str">
        <f aca="false">IF(H26="","",ROUNDDOWN(AVERAGE(H26:J26),2))</f>
        <v/>
      </c>
      <c r="L26" s="101" t="str">
        <f aca="false">IF(PLP!I26="","",PLP!I26)</f>
        <v/>
      </c>
      <c r="M26" s="102" t="str">
        <f aca="false">IF(PLP!M26="","",PLP!M26)</f>
        <v/>
      </c>
      <c r="N26" s="102" t="str">
        <f aca="false">IF(PLP!Q26="","",PLP!Q26)</f>
        <v/>
      </c>
      <c r="O26" s="103" t="str">
        <f aca="false">IF(L26="","",ROUNDDOWN(AVERAGE(L26:N26),2))</f>
        <v/>
      </c>
      <c r="P26" s="101" t="str">
        <f aca="false">IF('Gutacht.'!F26="","",'Gutacht.'!F26)</f>
        <v/>
      </c>
      <c r="Q26" s="102" t="str">
        <f aca="false">IF('Gutacht.'!G26="","",'Gutacht.'!G26)</f>
        <v/>
      </c>
      <c r="R26" s="102" t="str">
        <f aca="false">IF('Gutacht.'!H26="","",'Gutacht.'!H26)</f>
        <v/>
      </c>
      <c r="S26" s="103" t="str">
        <f aca="false">'Gutacht.'!I26</f>
        <v/>
      </c>
      <c r="T26" s="104" t="str">
        <f aca="false">IF((OR(F26="",G26="",K26="",O26="",S26="")),"",ROUNDDOWN(((F26+G26+K26*2+O26*5+S26*4)/13),2))</f>
        <v/>
      </c>
      <c r="U26" s="105" t="str">
        <f aca="false">IF(AND(PLP!S26="",Kol_Ha_Eingabe!I20=""),"","nicht bestanden")</f>
        <v/>
      </c>
    </row>
    <row r="27" customFormat="false" ht="13.5" hidden="false" customHeight="false" outlineLevel="0" collapsed="false">
      <c r="A27" s="95" t="n">
        <v>19</v>
      </c>
      <c r="B27" s="96" t="str">
        <f aca="false">IF(Gesamt!B20="","",Gesamt!B20)</f>
        <v/>
      </c>
      <c r="C27" s="96" t="str">
        <f aca="false">IF(Gesamt!C20="","",Gesamt!C20)</f>
        <v/>
      </c>
      <c r="D27" s="97" t="str">
        <f aca="false">IF(Gesamt!F20="","",Gesamt!F20)</f>
        <v/>
      </c>
      <c r="E27" s="98" t="str">
        <f aca="false">IF(Gesamt!H20="","",Gesamt!H20)</f>
        <v/>
      </c>
      <c r="F27" s="99" t="str">
        <f aca="false">IF(Kol_Ha_Eingabe!F21="","",Kol_Ha_Eingabe!F21)</f>
        <v/>
      </c>
      <c r="G27" s="100" t="str">
        <f aca="false">IF(Kol_Ha_Eingabe!G21="","",Kol_Ha_Eingabe!G21)</f>
        <v/>
      </c>
      <c r="H27" s="101" t="str">
        <f aca="false">IF('Md_ Prü'!F27="","",'Md_ Prü'!F27)</f>
        <v/>
      </c>
      <c r="I27" s="102" t="str">
        <f aca="false">IF('Md_ Prü'!G27="","",'Md_ Prü'!G27)</f>
        <v/>
      </c>
      <c r="J27" s="102" t="str">
        <f aca="false">IF('Md_ Prü'!H27="","",'Md_ Prü'!H27)</f>
        <v/>
      </c>
      <c r="K27" s="103" t="str">
        <f aca="false">IF(H27="","",ROUNDDOWN(AVERAGE(H27:J27),2))</f>
        <v/>
      </c>
      <c r="L27" s="101" t="str">
        <f aca="false">IF(PLP!I27="","",PLP!I27)</f>
        <v/>
      </c>
      <c r="M27" s="102" t="str">
        <f aca="false">IF(PLP!M27="","",PLP!M27)</f>
        <v/>
      </c>
      <c r="N27" s="102" t="str">
        <f aca="false">IF(PLP!Q27="","",PLP!Q27)</f>
        <v/>
      </c>
      <c r="O27" s="103" t="str">
        <f aca="false">IF(L27="","",ROUNDDOWN(AVERAGE(L27:N27),2))</f>
        <v/>
      </c>
      <c r="P27" s="101" t="str">
        <f aca="false">IF('Gutacht.'!F27="","",'Gutacht.'!F27)</f>
        <v/>
      </c>
      <c r="Q27" s="102" t="str">
        <f aca="false">IF('Gutacht.'!G27="","",'Gutacht.'!G27)</f>
        <v/>
      </c>
      <c r="R27" s="102" t="str">
        <f aca="false">IF('Gutacht.'!H27="","",'Gutacht.'!H27)</f>
        <v/>
      </c>
      <c r="S27" s="103" t="str">
        <f aca="false">'Gutacht.'!I27</f>
        <v/>
      </c>
      <c r="T27" s="104" t="str">
        <f aca="false">IF((OR(F27="",G27="",K27="",O27="",S27="")),"",ROUNDDOWN(((F27+G27+K27*2+O27*5+S27*4)/13),2))</f>
        <v/>
      </c>
      <c r="U27" s="105" t="str">
        <f aca="false">IF(AND(PLP!S27="",Kol_Ha_Eingabe!I21=""),"","nicht bestanden")</f>
        <v/>
      </c>
    </row>
    <row r="28" customFormat="false" ht="13.5" hidden="false" customHeight="false" outlineLevel="0" collapsed="false">
      <c r="A28" s="95" t="n">
        <v>20</v>
      </c>
      <c r="B28" s="96" t="str">
        <f aca="false">IF(Gesamt!B21="","",Gesamt!B21)</f>
        <v/>
      </c>
      <c r="C28" s="96" t="str">
        <f aca="false">IF(Gesamt!C21="","",Gesamt!C21)</f>
        <v/>
      </c>
      <c r="D28" s="97" t="str">
        <f aca="false">IF(Gesamt!F21="","",Gesamt!F21)</f>
        <v/>
      </c>
      <c r="E28" s="98" t="str">
        <f aca="false">IF(Gesamt!H21="","",Gesamt!H21)</f>
        <v/>
      </c>
      <c r="F28" s="99" t="str">
        <f aca="false">IF(Kol_Ha_Eingabe!F22="","",Kol_Ha_Eingabe!F22)</f>
        <v/>
      </c>
      <c r="G28" s="100" t="str">
        <f aca="false">IF(Kol_Ha_Eingabe!G22="","",Kol_Ha_Eingabe!G22)</f>
        <v/>
      </c>
      <c r="H28" s="101" t="str">
        <f aca="false">IF('Md_ Prü'!F28="","",'Md_ Prü'!F28)</f>
        <v/>
      </c>
      <c r="I28" s="102" t="str">
        <f aca="false">IF('Md_ Prü'!G28="","",'Md_ Prü'!G28)</f>
        <v/>
      </c>
      <c r="J28" s="102" t="str">
        <f aca="false">IF('Md_ Prü'!H28="","",'Md_ Prü'!H28)</f>
        <v/>
      </c>
      <c r="K28" s="103" t="str">
        <f aca="false">IF(H28="","",ROUNDDOWN(AVERAGE(H28:J28),2))</f>
        <v/>
      </c>
      <c r="L28" s="101" t="str">
        <f aca="false">IF(PLP!I28="","",PLP!I28)</f>
        <v/>
      </c>
      <c r="M28" s="102" t="str">
        <f aca="false">IF(PLP!M28="","",PLP!M28)</f>
        <v/>
      </c>
      <c r="N28" s="102" t="str">
        <f aca="false">IF(PLP!Q28="","",PLP!Q28)</f>
        <v/>
      </c>
      <c r="O28" s="103" t="str">
        <f aca="false">IF(L28="","",ROUNDDOWN(AVERAGE(L28:N28),2))</f>
        <v/>
      </c>
      <c r="P28" s="101" t="str">
        <f aca="false">IF('Gutacht.'!F28="","",'Gutacht.'!F28)</f>
        <v/>
      </c>
      <c r="Q28" s="102" t="str">
        <f aca="false">IF('Gutacht.'!G28="","",'Gutacht.'!G28)</f>
        <v/>
      </c>
      <c r="R28" s="102" t="str">
        <f aca="false">IF('Gutacht.'!H28="","",'Gutacht.'!H28)</f>
        <v/>
      </c>
      <c r="S28" s="103" t="str">
        <f aca="false">'Gutacht.'!I28</f>
        <v/>
      </c>
      <c r="T28" s="104" t="str">
        <f aca="false">IF((OR(F28="",G28="",K28="",O28="",S28="")),"",ROUNDDOWN(((F28+G28+K28*2+O28*5+S28*4)/13),2))</f>
        <v/>
      </c>
      <c r="U28" s="105" t="str">
        <f aca="false">IF(AND(PLP!S28="",Kol_Ha_Eingabe!I22=""),"","nicht bestanden")</f>
        <v/>
      </c>
    </row>
    <row r="29" customFormat="false" ht="13.5" hidden="false" customHeight="false" outlineLevel="0" collapsed="false">
      <c r="A29" s="95" t="n">
        <v>21</v>
      </c>
      <c r="B29" s="96" t="str">
        <f aca="false">IF(Gesamt!B22="","",Gesamt!B22)</f>
        <v/>
      </c>
      <c r="C29" s="96" t="str">
        <f aca="false">IF(Gesamt!C22="","",Gesamt!C22)</f>
        <v/>
      </c>
      <c r="D29" s="97" t="str">
        <f aca="false">IF(Gesamt!F22="","",Gesamt!F22)</f>
        <v/>
      </c>
      <c r="E29" s="98" t="str">
        <f aca="false">IF(Gesamt!H22="","",Gesamt!H22)</f>
        <v/>
      </c>
      <c r="F29" s="99" t="str">
        <f aca="false">IF(Kol_Ha_Eingabe!F23="","",Kol_Ha_Eingabe!F23)</f>
        <v/>
      </c>
      <c r="G29" s="100" t="str">
        <f aca="false">IF(Kol_Ha_Eingabe!G23="","",Kol_Ha_Eingabe!G23)</f>
        <v/>
      </c>
      <c r="H29" s="101" t="str">
        <f aca="false">IF('Md_ Prü'!F29="","",'Md_ Prü'!F29)</f>
        <v/>
      </c>
      <c r="I29" s="102" t="str">
        <f aca="false">IF('Md_ Prü'!G29="","",'Md_ Prü'!G29)</f>
        <v/>
      </c>
      <c r="J29" s="102" t="str">
        <f aca="false">IF('Md_ Prü'!H29="","",'Md_ Prü'!H29)</f>
        <v/>
      </c>
      <c r="K29" s="103" t="str">
        <f aca="false">IF(H29="","",ROUNDDOWN(AVERAGE(H29:J29),2))</f>
        <v/>
      </c>
      <c r="L29" s="101" t="str">
        <f aca="false">IF(PLP!I29="","",PLP!I29)</f>
        <v/>
      </c>
      <c r="M29" s="102" t="str">
        <f aca="false">IF(PLP!M29="","",PLP!M29)</f>
        <v/>
      </c>
      <c r="N29" s="102" t="str">
        <f aca="false">IF(PLP!Q29="","",PLP!Q29)</f>
        <v/>
      </c>
      <c r="O29" s="103" t="str">
        <f aca="false">IF(L29="","",ROUNDDOWN(AVERAGE(L29:N29),2))</f>
        <v/>
      </c>
      <c r="P29" s="101" t="str">
        <f aca="false">IF('Gutacht.'!F29="","",'Gutacht.'!F29)</f>
        <v/>
      </c>
      <c r="Q29" s="102" t="str">
        <f aca="false">IF('Gutacht.'!G29="","",'Gutacht.'!G29)</f>
        <v/>
      </c>
      <c r="R29" s="102" t="str">
        <f aca="false">IF('Gutacht.'!H29="","",'Gutacht.'!H29)</f>
        <v/>
      </c>
      <c r="S29" s="103" t="str">
        <f aca="false">'Gutacht.'!I29</f>
        <v/>
      </c>
      <c r="T29" s="104" t="str">
        <f aca="false">IF((OR(F29="",G29="",K29="",O29="",S29="")),"",ROUNDDOWN(((F29+G29+K29*2+O29*5+S29*4)/13),2))</f>
        <v/>
      </c>
      <c r="U29" s="105" t="str">
        <f aca="false">IF(AND(PLP!S29="",Kol_Ha_Eingabe!I23=""),"","nicht bestanden")</f>
        <v/>
      </c>
    </row>
    <row r="30" customFormat="false" ht="13.5" hidden="false" customHeight="false" outlineLevel="0" collapsed="false">
      <c r="A30" s="95" t="n">
        <v>22</v>
      </c>
      <c r="B30" s="96" t="str">
        <f aca="false">IF(Gesamt!B23="","",Gesamt!B23)</f>
        <v/>
      </c>
      <c r="C30" s="96" t="str">
        <f aca="false">IF(Gesamt!C23="","",Gesamt!C23)</f>
        <v/>
      </c>
      <c r="D30" s="97" t="str">
        <f aca="false">IF(Gesamt!F23="","",Gesamt!F23)</f>
        <v/>
      </c>
      <c r="E30" s="98" t="str">
        <f aca="false">IF(Gesamt!H23="","",Gesamt!H23)</f>
        <v/>
      </c>
      <c r="F30" s="99" t="str">
        <f aca="false">IF(Kol_Ha_Eingabe!F24="","",Kol_Ha_Eingabe!F24)</f>
        <v/>
      </c>
      <c r="G30" s="100" t="str">
        <f aca="false">IF(Kol_Ha_Eingabe!G24="","",Kol_Ha_Eingabe!G24)</f>
        <v/>
      </c>
      <c r="H30" s="101" t="str">
        <f aca="false">IF('Md_ Prü'!F30="","",'Md_ Prü'!F30)</f>
        <v/>
      </c>
      <c r="I30" s="102" t="str">
        <f aca="false">IF('Md_ Prü'!G30="","",'Md_ Prü'!G30)</f>
        <v/>
      </c>
      <c r="J30" s="102" t="str">
        <f aca="false">IF('Md_ Prü'!H30="","",'Md_ Prü'!H30)</f>
        <v/>
      </c>
      <c r="K30" s="103" t="str">
        <f aca="false">IF(H30="","",ROUNDDOWN(AVERAGE(H30:J30),2))</f>
        <v/>
      </c>
      <c r="L30" s="101" t="str">
        <f aca="false">IF(PLP!I30="","",PLP!I30)</f>
        <v/>
      </c>
      <c r="M30" s="102" t="str">
        <f aca="false">IF(PLP!M30="","",PLP!M30)</f>
        <v/>
      </c>
      <c r="N30" s="102" t="str">
        <f aca="false">IF(PLP!Q30="","",PLP!Q30)</f>
        <v/>
      </c>
      <c r="O30" s="103" t="str">
        <f aca="false">IF(L30="","",ROUNDDOWN(AVERAGE(L30:N30),2))</f>
        <v/>
      </c>
      <c r="P30" s="101" t="str">
        <f aca="false">IF('Gutacht.'!F30="","",'Gutacht.'!F30)</f>
        <v/>
      </c>
      <c r="Q30" s="102" t="str">
        <f aca="false">IF('Gutacht.'!G30="","",'Gutacht.'!G30)</f>
        <v/>
      </c>
      <c r="R30" s="102" t="str">
        <f aca="false">IF('Gutacht.'!H30="","",'Gutacht.'!H30)</f>
        <v/>
      </c>
      <c r="S30" s="103" t="str">
        <f aca="false">'Gutacht.'!I30</f>
        <v/>
      </c>
      <c r="T30" s="104" t="str">
        <f aca="false">IF((OR(F30="",G30="",K30="",O30="",S30="")),"",ROUNDDOWN(((F30+G30+K30*2+O30*5+S30*4)/13),2))</f>
        <v/>
      </c>
      <c r="U30" s="105" t="str">
        <f aca="false">IF(AND(PLP!S30="",Kol_Ha_Eingabe!I24=""),"","nicht bestanden")</f>
        <v/>
      </c>
    </row>
    <row r="31" customFormat="false" ht="13.5" hidden="false" customHeight="false" outlineLevel="0" collapsed="false">
      <c r="A31" s="95" t="n">
        <v>23</v>
      </c>
      <c r="B31" s="96" t="str">
        <f aca="false">IF(Gesamt!B24="","",Gesamt!B24)</f>
        <v/>
      </c>
      <c r="C31" s="96" t="str">
        <f aca="false">IF(Gesamt!C24="","",Gesamt!C24)</f>
        <v/>
      </c>
      <c r="D31" s="97" t="str">
        <f aca="false">IF(Gesamt!F24="","",Gesamt!F24)</f>
        <v/>
      </c>
      <c r="E31" s="98" t="str">
        <f aca="false">IF(Gesamt!H24="","",Gesamt!H24)</f>
        <v/>
      </c>
      <c r="F31" s="99" t="str">
        <f aca="false">IF(Kol_Ha_Eingabe!F25="","",Kol_Ha_Eingabe!F25)</f>
        <v/>
      </c>
      <c r="G31" s="100" t="str">
        <f aca="false">IF(Kol_Ha_Eingabe!G25="","",Kol_Ha_Eingabe!G25)</f>
        <v/>
      </c>
      <c r="H31" s="101" t="str">
        <f aca="false">IF('Md_ Prü'!F31="","",'Md_ Prü'!F31)</f>
        <v/>
      </c>
      <c r="I31" s="102" t="str">
        <f aca="false">IF('Md_ Prü'!G31="","",'Md_ Prü'!G31)</f>
        <v/>
      </c>
      <c r="J31" s="102" t="str">
        <f aca="false">IF('Md_ Prü'!H31="","",'Md_ Prü'!H31)</f>
        <v/>
      </c>
      <c r="K31" s="103" t="str">
        <f aca="false">IF(H31="","",ROUNDDOWN(AVERAGE(H31:J31),2))</f>
        <v/>
      </c>
      <c r="L31" s="101" t="str">
        <f aca="false">IF(PLP!I31="","",PLP!I31)</f>
        <v/>
      </c>
      <c r="M31" s="102" t="str">
        <f aca="false">IF(PLP!M31="","",PLP!M31)</f>
        <v/>
      </c>
      <c r="N31" s="102" t="str">
        <f aca="false">IF(PLP!Q31="","",PLP!Q31)</f>
        <v/>
      </c>
      <c r="O31" s="103" t="str">
        <f aca="false">IF(L31="","",ROUNDDOWN(AVERAGE(L31:N31),2))</f>
        <v/>
      </c>
      <c r="P31" s="101" t="str">
        <f aca="false">IF('Gutacht.'!F31="","",'Gutacht.'!F31)</f>
        <v/>
      </c>
      <c r="Q31" s="102" t="str">
        <f aca="false">IF('Gutacht.'!G31="","",'Gutacht.'!G31)</f>
        <v/>
      </c>
      <c r="R31" s="102" t="str">
        <f aca="false">IF('Gutacht.'!H31="","",'Gutacht.'!H31)</f>
        <v/>
      </c>
      <c r="S31" s="103" t="str">
        <f aca="false">'Gutacht.'!I31</f>
        <v/>
      </c>
      <c r="T31" s="104" t="str">
        <f aca="false">IF((OR(F31="",G31="",K31="",O31="",S31="")),"",ROUNDDOWN(((F31+G31+K31*2+O31*5+S31*4)/13),2))</f>
        <v/>
      </c>
      <c r="U31" s="105" t="str">
        <f aca="false">IF(AND(PLP!S31="",Kol_Ha_Eingabe!I25=""),"","nicht bestanden")</f>
        <v/>
      </c>
    </row>
    <row r="32" s="107" customFormat="true" ht="13.5" hidden="false" customHeight="false" outlineLevel="0" collapsed="false">
      <c r="A32" s="95" t="n">
        <v>24</v>
      </c>
      <c r="B32" s="96" t="str">
        <f aca="false">IF(Gesamt!B25="","",Gesamt!B25)</f>
        <v/>
      </c>
      <c r="C32" s="96" t="str">
        <f aca="false">IF(Gesamt!C25="","",Gesamt!C25)</f>
        <v/>
      </c>
      <c r="D32" s="97" t="str">
        <f aca="false">IF(Gesamt!F25="","",Gesamt!F25)</f>
        <v/>
      </c>
      <c r="E32" s="98" t="str">
        <f aca="false">IF(Gesamt!H25="","",Gesamt!H25)</f>
        <v/>
      </c>
      <c r="F32" s="99" t="str">
        <f aca="false">IF(Kol_Ha_Eingabe!F26="","",Kol_Ha_Eingabe!F26)</f>
        <v/>
      </c>
      <c r="G32" s="100" t="str">
        <f aca="false">IF(Kol_Ha_Eingabe!G26="","",Kol_Ha_Eingabe!G26)</f>
        <v/>
      </c>
      <c r="H32" s="101" t="str">
        <f aca="false">IF('Md_ Prü'!F32="","",'Md_ Prü'!F32)</f>
        <v/>
      </c>
      <c r="I32" s="102" t="str">
        <f aca="false">IF('Md_ Prü'!G32="","",'Md_ Prü'!G32)</f>
        <v/>
      </c>
      <c r="J32" s="102" t="str">
        <f aca="false">IF('Md_ Prü'!H32="","",'Md_ Prü'!H32)</f>
        <v/>
      </c>
      <c r="K32" s="103" t="str">
        <f aca="false">IF(H32="","",ROUNDDOWN(AVERAGE(H32:J32),2))</f>
        <v/>
      </c>
      <c r="L32" s="101" t="str">
        <f aca="false">IF(PLP!I32="","",PLP!I32)</f>
        <v/>
      </c>
      <c r="M32" s="102" t="str">
        <f aca="false">IF(PLP!M32="","",PLP!M32)</f>
        <v/>
      </c>
      <c r="N32" s="102" t="str">
        <f aca="false">IF(PLP!Q32="","",PLP!Q32)</f>
        <v/>
      </c>
      <c r="O32" s="103" t="str">
        <f aca="false">IF(L32="","",ROUNDDOWN(AVERAGE(L32:N32),2))</f>
        <v/>
      </c>
      <c r="P32" s="101" t="str">
        <f aca="false">IF('Gutacht.'!F32="","",'Gutacht.'!F32)</f>
        <v/>
      </c>
      <c r="Q32" s="102" t="str">
        <f aca="false">IF('Gutacht.'!G32="","",'Gutacht.'!G32)</f>
        <v/>
      </c>
      <c r="R32" s="102" t="str">
        <f aca="false">IF('Gutacht.'!H32="","",'Gutacht.'!H32)</f>
        <v/>
      </c>
      <c r="S32" s="103" t="str">
        <f aca="false">'Gutacht.'!I32</f>
        <v/>
      </c>
      <c r="T32" s="104" t="str">
        <f aca="false">IF((OR(F32="",G32="",K32="",O32="",S32="")),"",ROUNDDOWN(((F32+G32+K32*2+O32*5+S32*4)/13),2))</f>
        <v/>
      </c>
      <c r="U32" s="105" t="str">
        <f aca="false">IF(AND(PLP!S32="",Kol_Ha_Eingabe!I26=""),"","nicht bestanden")</f>
        <v/>
      </c>
    </row>
    <row r="33" customFormat="false" ht="14.25" hidden="false" customHeight="false" outlineLevel="0" collapsed="false">
      <c r="A33" s="95" t="n">
        <v>25</v>
      </c>
      <c r="B33" s="96" t="str">
        <f aca="false">IF(Gesamt!B26="","",Gesamt!B26)</f>
        <v/>
      </c>
      <c r="C33" s="96" t="str">
        <f aca="false">IF(Gesamt!C26="","",Gesamt!C26)</f>
        <v/>
      </c>
      <c r="D33" s="97" t="str">
        <f aca="false">IF(Gesamt!F26="","",Gesamt!F26)</f>
        <v/>
      </c>
      <c r="E33" s="98" t="str">
        <f aca="false">IF(Gesamt!H26="","",Gesamt!H26)</f>
        <v/>
      </c>
      <c r="F33" s="99" t="str">
        <f aca="false">IF(Kol_Ha_Eingabe!F27="","",Kol_Ha_Eingabe!F27)</f>
        <v/>
      </c>
      <c r="G33" s="100" t="str">
        <f aca="false">IF(Kol_Ha_Eingabe!G27="","",Kol_Ha_Eingabe!G27)</f>
        <v/>
      </c>
      <c r="H33" s="101" t="str">
        <f aca="false">IF('Md_ Prü'!F33="","",'Md_ Prü'!F33)</f>
        <v/>
      </c>
      <c r="I33" s="102" t="str">
        <f aca="false">IF('Md_ Prü'!G33="","",'Md_ Prü'!G33)</f>
        <v/>
      </c>
      <c r="J33" s="102" t="str">
        <f aca="false">IF('Md_ Prü'!H33="","",'Md_ Prü'!H33)</f>
        <v/>
      </c>
      <c r="K33" s="103" t="str">
        <f aca="false">IF(H33="","",ROUNDDOWN(AVERAGE(H33:J33),2))</f>
        <v/>
      </c>
      <c r="L33" s="108" t="str">
        <f aca="false">IF(PLP!I33="","",PLP!I33)</f>
        <v/>
      </c>
      <c r="M33" s="109" t="str">
        <f aca="false">IF(PLP!M33="","",PLP!M33)</f>
        <v/>
      </c>
      <c r="N33" s="109" t="str">
        <f aca="false">IF(PLP!Q33="","",PLP!Q33)</f>
        <v/>
      </c>
      <c r="O33" s="110" t="str">
        <f aca="false">IF(L33="","",ROUNDDOWN(AVERAGE(L33:N33),2))</f>
        <v/>
      </c>
      <c r="P33" s="108" t="str">
        <f aca="false">IF('Gutacht.'!F33="","",'Gutacht.'!F33)</f>
        <v/>
      </c>
      <c r="Q33" s="109" t="str">
        <f aca="false">IF('Gutacht.'!G33="","",'Gutacht.'!G33)</f>
        <v/>
      </c>
      <c r="R33" s="109" t="str">
        <f aca="false">IF('Gutacht.'!H33="","",'Gutacht.'!H33)</f>
        <v/>
      </c>
      <c r="S33" s="110" t="str">
        <f aca="false">IF(P33="","",ROUNDDOWN(AVERAGE(P33:R33),2))</f>
        <v/>
      </c>
      <c r="T33" s="104" t="str">
        <f aca="false">IF((OR(F33="",G33="",K33="",O33="",S33="")),"",ROUNDDOWN(((F33+G33+K33*2+O33*5+S33*4)/13),2))</f>
        <v/>
      </c>
      <c r="U33" s="105" t="str">
        <f aca="false">IF(AND(PLP!S33="",Kol_Ha_Eingabe!I27=""),"","nicht bestanden")</f>
        <v/>
      </c>
    </row>
    <row r="34" customFormat="false" ht="14.25" hidden="false" customHeight="false" outlineLevel="0" collapsed="false">
      <c r="A34" s="111" t="s">
        <v>75</v>
      </c>
      <c r="B34" s="112"/>
      <c r="C34" s="112"/>
      <c r="D34" s="112"/>
      <c r="E34" s="112"/>
      <c r="F34" s="113" t="str">
        <f aca="false">IF(AND(F9="",F10="",F11=""),"",AVERAGE(F9:F33))</f>
        <v/>
      </c>
      <c r="G34" s="114" t="str">
        <f aca="false">IF(AND(G9="",G10="",G11=""),"",AVERAGE(G9:G33))</f>
        <v/>
      </c>
      <c r="H34" s="115" t="str">
        <f aca="false">IF(AND(H9="",H10="",H11=""),"",AVERAGE(H9:H33))</f>
        <v/>
      </c>
      <c r="I34" s="116" t="str">
        <f aca="false">IF(AND(I9="",I10="",I11=""),"",AVERAGE(I9:I33))</f>
        <v/>
      </c>
      <c r="J34" s="116" t="str">
        <f aca="false">IF(AND(J9="",J10="",J11=""),"",AVERAGE(J9:J33))</f>
        <v/>
      </c>
      <c r="K34" s="117" t="str">
        <f aca="false">IF(AND(K9="",K10="",K11=""),"",AVERAGE(K9:K33))</f>
        <v/>
      </c>
      <c r="L34" s="115" t="str">
        <f aca="false">IF(AND(L9="",L10="",L11=""),"",AVERAGE(L9:L33))</f>
        <v/>
      </c>
      <c r="M34" s="116" t="str">
        <f aca="false">IF(AND(M9="",M10="",M11=""),"",AVERAGE(M9:M33))</f>
        <v/>
      </c>
      <c r="N34" s="116" t="str">
        <f aca="false">IF(AND(N9="",N10="",N11=""),"",AVERAGE(N9:N33))</f>
        <v/>
      </c>
      <c r="O34" s="117" t="str">
        <f aca="false">IF(AND(O9="",O10="",O11=""),"",AVERAGE(O9:O33))</f>
        <v/>
      </c>
      <c r="P34" s="118" t="str">
        <f aca="false">IF(AND(P9="",P10="",P11=""),"",AVERAGE(P9:P33))</f>
        <v/>
      </c>
      <c r="Q34" s="116" t="str">
        <f aca="false">IF(AND(Q9="",Q10="",Q11=""),"",AVERAGE(Q9:Q33))</f>
        <v/>
      </c>
      <c r="R34" s="116" t="str">
        <f aca="false">IF(AND(R9="",R10="",R11=""),"",AVERAGE(R9:R33))</f>
        <v/>
      </c>
      <c r="S34" s="117" t="str">
        <f aca="false">IF(AND(S9="",S10="",S11=""),"",AVERAGE(S9:S33))</f>
        <v/>
      </c>
      <c r="T34" s="119" t="str">
        <f aca="false">IF(AND(T9="",T10="",T11=""),"",AVERAGE(T9:T33))</f>
        <v/>
      </c>
      <c r="U34" s="120"/>
    </row>
    <row r="39" customFormat="false" ht="12.75" hidden="false" customHeight="false" outlineLevel="0" collapsed="false">
      <c r="F39" s="121"/>
      <c r="T39" s="122"/>
    </row>
  </sheetData>
  <sheetProtection sheet="true" objects="true" scenarios="true"/>
  <mergeCells count="19">
    <mergeCell ref="D1:E1"/>
    <mergeCell ref="D2:E2"/>
    <mergeCell ref="A4:T4"/>
    <mergeCell ref="D6:D8"/>
    <mergeCell ref="E6:E8"/>
    <mergeCell ref="F6:F8"/>
    <mergeCell ref="G6:G8"/>
    <mergeCell ref="H6:K6"/>
    <mergeCell ref="L6:O6"/>
    <mergeCell ref="P6:S6"/>
    <mergeCell ref="H7:H8"/>
    <mergeCell ref="I7:I8"/>
    <mergeCell ref="J7:J8"/>
    <mergeCell ref="L7:L8"/>
    <mergeCell ref="M7:M8"/>
    <mergeCell ref="N7:N8"/>
    <mergeCell ref="P7:P8"/>
    <mergeCell ref="Q7:Q8"/>
    <mergeCell ref="R7:R8"/>
  </mergeCells>
  <printOptions headings="false" gridLines="false" gridLinesSet="true" horizontalCentered="true" verticalCentered="false"/>
  <pageMargins left="0.359722222222222" right="0.45" top="0.729861111111111" bottom="0.879861111111111" header="0.35" footer="0.320138888888889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&amp;12ZWEITE STAATSPRÜFUNG FÜR DAS LEHRAMT AN REALSCHULEN
Notenübersicht&amp;RSchulstempel
 </oddHeader>
    <oddFooter>&amp;L&amp;D  &amp;8_________________________________________
                   (Unterschrift Seminarleiter)&amp;R&amp;8&amp;F
&amp;A  &amp;10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2" activeCellId="0" sqref="P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4" width="15.7"/>
    <col collapsed="false" customWidth="true" hidden="false" outlineLevel="0" max="3" min="3" style="54" width="13.85"/>
    <col collapsed="false" customWidth="true" hidden="false" outlineLevel="0" max="4" min="4" style="40" width="6.41"/>
    <col collapsed="false" customWidth="true" hidden="false" outlineLevel="0" max="5" min="5" style="40" width="6.7"/>
    <col collapsed="false" customWidth="true" hidden="false" outlineLevel="0" max="6" min="6" style="43" width="6.28"/>
    <col collapsed="false" customWidth="true" hidden="false" outlineLevel="0" max="7" min="7" style="43" width="6.13"/>
    <col collapsed="false" customWidth="true" hidden="false" outlineLevel="0" max="8" min="8" style="43" width="5.56"/>
    <col collapsed="false" customWidth="true" hidden="false" outlineLevel="0" max="9" min="9" style="43" width="4.99"/>
    <col collapsed="false" customWidth="true" hidden="false" outlineLevel="0" max="11" min="10" style="43" width="5.99"/>
    <col collapsed="false" customWidth="true" hidden="false" outlineLevel="0" max="13" min="12" style="43" width="5.13"/>
    <col collapsed="false" customWidth="true" hidden="false" outlineLevel="0" max="14" min="14" style="43" width="5.71"/>
    <col collapsed="false" customWidth="true" hidden="false" outlineLevel="0" max="15" min="15" style="43" width="5.85"/>
    <col collapsed="false" customWidth="true" hidden="false" outlineLevel="0" max="16" min="16" style="43" width="5.13"/>
    <col collapsed="false" customWidth="true" hidden="false" outlineLevel="0" max="17" min="17" style="43" width="5.28"/>
    <col collapsed="false" customWidth="true" hidden="false" outlineLevel="0" max="18" min="18" style="125" width="8.7"/>
    <col collapsed="false" customWidth="true" hidden="false" outlineLevel="0" max="19" min="19" style="0" width="17.7"/>
  </cols>
  <sheetData>
    <row r="1" customFormat="false" ht="16.5" hidden="false" customHeight="false" outlineLevel="0" collapsed="false">
      <c r="A1" s="46" t="s">
        <v>76</v>
      </c>
      <c r="B1" s="47"/>
      <c r="C1" s="48"/>
      <c r="D1" s="126" t="str">
        <f aca="false">IF(Übersicht!D1="","",Übersicht!D1)</f>
        <v/>
      </c>
      <c r="E1" s="126"/>
      <c r="F1" s="127"/>
      <c r="G1" s="127"/>
      <c r="H1" s="127"/>
      <c r="I1" s="128"/>
      <c r="J1" s="128"/>
      <c r="K1" s="128"/>
      <c r="L1" s="128"/>
      <c r="M1" s="129"/>
      <c r="N1" s="128"/>
      <c r="O1" s="128"/>
      <c r="P1" s="128"/>
      <c r="Q1" s="128"/>
      <c r="R1" s="129"/>
      <c r="S1" s="128"/>
      <c r="T1" s="43"/>
      <c r="U1" s="43"/>
      <c r="V1" s="130"/>
      <c r="W1" s="125"/>
    </row>
    <row r="2" customFormat="false" ht="16.5" hidden="false" customHeight="false" outlineLevel="0" collapsed="false">
      <c r="A2" s="55" t="s">
        <v>47</v>
      </c>
      <c r="B2" s="64"/>
      <c r="C2" s="131"/>
      <c r="D2" s="132" t="str">
        <f aca="false">IF(Übersicht!D2="","",Übersicht!D2)</f>
        <v/>
      </c>
      <c r="E2" s="132"/>
      <c r="F2" s="127"/>
      <c r="G2" s="127"/>
      <c r="H2" s="127"/>
      <c r="I2" s="128"/>
      <c r="J2" s="128"/>
      <c r="K2" s="128"/>
      <c r="L2" s="128"/>
      <c r="M2" s="129"/>
      <c r="N2" s="128"/>
      <c r="O2" s="128"/>
      <c r="P2" s="128"/>
      <c r="Q2" s="128"/>
      <c r="R2" s="129"/>
      <c r="S2" s="128"/>
      <c r="T2" s="43"/>
      <c r="U2" s="43"/>
      <c r="V2" s="130"/>
      <c r="W2" s="125"/>
    </row>
    <row r="3" customFormat="false" ht="16.5" hidden="false" customHeight="false" outlineLevel="0" collapsed="false">
      <c r="A3" s="57"/>
      <c r="B3" s="53"/>
      <c r="C3" s="133"/>
      <c r="D3" s="134"/>
      <c r="E3" s="60"/>
      <c r="F3" s="127"/>
      <c r="G3" s="127"/>
      <c r="H3" s="127"/>
      <c r="I3" s="128"/>
      <c r="J3" s="128"/>
      <c r="K3" s="128"/>
      <c r="L3" s="128"/>
      <c r="M3" s="129"/>
      <c r="N3" s="128"/>
      <c r="O3" s="128"/>
      <c r="P3" s="128"/>
      <c r="Q3" s="128"/>
      <c r="R3" s="129"/>
      <c r="S3" s="128"/>
      <c r="T3" s="43"/>
      <c r="U3" s="43"/>
      <c r="V3" s="130"/>
      <c r="W3" s="125"/>
    </row>
    <row r="4" customFormat="false" ht="18" hidden="false" customHeight="false" outlineLevel="0" collapsed="false">
      <c r="A4" s="135" t="s">
        <v>77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</row>
    <row r="5" customFormat="false" ht="12.75" hidden="false" customHeight="false" outlineLevel="0" collapsed="false">
      <c r="A5" s="128"/>
      <c r="B5" s="62"/>
      <c r="C5" s="63"/>
      <c r="D5" s="50"/>
      <c r="E5" s="50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36"/>
      <c r="S5" s="128"/>
    </row>
    <row r="6" s="54" customFormat="true" ht="12.75" hidden="false" customHeight="false" outlineLevel="0" collapsed="false">
      <c r="A6" s="137" t="s">
        <v>60</v>
      </c>
      <c r="B6" s="138" t="s">
        <v>0</v>
      </c>
      <c r="C6" s="139" t="s">
        <v>1</v>
      </c>
      <c r="D6" s="140" t="s">
        <v>52</v>
      </c>
      <c r="E6" s="137" t="s">
        <v>53</v>
      </c>
      <c r="F6" s="141" t="s">
        <v>78</v>
      </c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2"/>
    </row>
    <row r="7" s="54" customFormat="true" ht="12.75" hidden="false" customHeight="false" outlineLevel="0" collapsed="false">
      <c r="A7" s="137"/>
      <c r="B7" s="138"/>
      <c r="C7" s="139"/>
      <c r="D7" s="140"/>
      <c r="E7" s="137"/>
      <c r="F7" s="143" t="s">
        <v>79</v>
      </c>
      <c r="G7" s="143"/>
      <c r="H7" s="143"/>
      <c r="I7" s="143"/>
      <c r="J7" s="144" t="s">
        <v>80</v>
      </c>
      <c r="K7" s="144"/>
      <c r="L7" s="144"/>
      <c r="M7" s="144"/>
      <c r="N7" s="145" t="s">
        <v>81</v>
      </c>
      <c r="O7" s="145"/>
      <c r="P7" s="145"/>
      <c r="Q7" s="145"/>
      <c r="R7" s="146" t="s">
        <v>64</v>
      </c>
      <c r="S7" s="147" t="s">
        <v>72</v>
      </c>
    </row>
    <row r="8" s="54" customFormat="true" ht="13.5" hidden="false" customHeight="false" outlineLevel="0" collapsed="false">
      <c r="A8" s="137"/>
      <c r="B8" s="138"/>
      <c r="C8" s="139"/>
      <c r="D8" s="140"/>
      <c r="E8" s="137"/>
      <c r="F8" s="148" t="s">
        <v>82</v>
      </c>
      <c r="G8" s="149" t="s">
        <v>83</v>
      </c>
      <c r="H8" s="149" t="s">
        <v>84</v>
      </c>
      <c r="I8" s="150" t="s">
        <v>85</v>
      </c>
      <c r="J8" s="151" t="s">
        <v>82</v>
      </c>
      <c r="K8" s="149" t="s">
        <v>83</v>
      </c>
      <c r="L8" s="149" t="s">
        <v>84</v>
      </c>
      <c r="M8" s="150" t="s">
        <v>86</v>
      </c>
      <c r="N8" s="151" t="s">
        <v>82</v>
      </c>
      <c r="O8" s="149" t="s">
        <v>83</v>
      </c>
      <c r="P8" s="149" t="s">
        <v>84</v>
      </c>
      <c r="Q8" s="152" t="s">
        <v>85</v>
      </c>
      <c r="R8" s="153" t="s">
        <v>73</v>
      </c>
      <c r="S8" s="154"/>
    </row>
    <row r="9" customFormat="false" ht="15" hidden="false" customHeight="false" outlineLevel="0" collapsed="false">
      <c r="A9" s="155" t="n">
        <f aca="false">A8+1</f>
        <v>1</v>
      </c>
      <c r="B9" s="156" t="str">
        <f aca="false">IF(Übersicht!B9="","",Übersicht!B9)</f>
        <v/>
      </c>
      <c r="C9" s="157" t="str">
        <f aca="false">IF(Übersicht!C9="","",Übersicht!C9)</f>
        <v/>
      </c>
      <c r="D9" s="97" t="str">
        <f aca="false">IF(Übersicht!D9="","",Übersicht!D9)</f>
        <v/>
      </c>
      <c r="E9" s="158" t="str">
        <f aca="false">IF(Übersicht!E9="","",Übersicht!E9)</f>
        <v/>
      </c>
      <c r="F9" s="159"/>
      <c r="G9" s="160" t="str">
        <f aca="false">IF(F9&lt;&gt;"",VLOOKUP(F9,Fächer_Nr!A1:B33,2),"")</f>
        <v/>
      </c>
      <c r="H9" s="161"/>
      <c r="I9" s="162"/>
      <c r="J9" s="159"/>
      <c r="K9" s="160" t="str">
        <f aca="false">IF(J9&lt;&gt;"",VLOOKUP(J9,Fächer_Nr!A1:B33,2),"")</f>
        <v/>
      </c>
      <c r="L9" s="161"/>
      <c r="M9" s="162"/>
      <c r="N9" s="159"/>
      <c r="O9" s="160" t="str">
        <f aca="false">IF(N9&lt;&gt;"",VLOOKUP(N9,Fächer_Nr!A1:B33,2),"")</f>
        <v/>
      </c>
      <c r="P9" s="161"/>
      <c r="Q9" s="162"/>
      <c r="R9" s="163" t="str">
        <f aca="false">IF(Q9="","",ROUNDDOWN(AVERAGE(I9,M9,Q9),2))</f>
        <v/>
      </c>
      <c r="S9" s="164" t="str">
        <f aca="false">IF(R9="","",IF(R9&gt;4.5,"nicht bestanden",""))</f>
        <v/>
      </c>
    </row>
    <row r="10" customFormat="false" ht="15" hidden="false" customHeight="false" outlineLevel="0" collapsed="false">
      <c r="A10" s="155" t="n">
        <f aca="false">A9+1</f>
        <v>2</v>
      </c>
      <c r="B10" s="156" t="str">
        <f aca="false">IF(Übersicht!B10="","",Übersicht!B10)</f>
        <v/>
      </c>
      <c r="C10" s="157" t="str">
        <f aca="false">IF(Übersicht!C10="","",Übersicht!C10)</f>
        <v/>
      </c>
      <c r="D10" s="97" t="str">
        <f aca="false">IF(Übersicht!D10="","",Übersicht!D10)</f>
        <v/>
      </c>
      <c r="E10" s="158" t="str">
        <f aca="false">IF(Übersicht!E10="","",Übersicht!E10)</f>
        <v/>
      </c>
      <c r="F10" s="159"/>
      <c r="G10" s="160" t="str">
        <f aca="false">IF(F10&lt;&gt;"",VLOOKUP(F10,Fächer_Nr!A1:B33,2),"")</f>
        <v/>
      </c>
      <c r="H10" s="165"/>
      <c r="I10" s="166"/>
      <c r="J10" s="159"/>
      <c r="K10" s="160" t="str">
        <f aca="false">IF(J10&lt;&gt;"",VLOOKUP(J10,Fächer_Nr!A1:B33,2),"")</f>
        <v/>
      </c>
      <c r="L10" s="161"/>
      <c r="M10" s="162"/>
      <c r="N10" s="159"/>
      <c r="O10" s="160" t="str">
        <f aca="false">IF(N10&lt;&gt;"",VLOOKUP(N10,Fächer_Nr!A1:B33,2),"")</f>
        <v/>
      </c>
      <c r="P10" s="161"/>
      <c r="Q10" s="162"/>
      <c r="R10" s="163" t="str">
        <f aca="false">IF(Q10="","",ROUNDDOWN(AVERAGE(I10,M11,Q10),2))</f>
        <v/>
      </c>
      <c r="S10" s="164" t="str">
        <f aca="false">IF(R10="","",IF(R10&gt;4.5,"nicht bestanden",""))</f>
        <v/>
      </c>
    </row>
    <row r="11" customFormat="false" ht="15" hidden="false" customHeight="false" outlineLevel="0" collapsed="false">
      <c r="A11" s="155" t="n">
        <f aca="false">A10+1</f>
        <v>3</v>
      </c>
      <c r="B11" s="156" t="str">
        <f aca="false">IF(Übersicht!B11="","",Übersicht!B11)</f>
        <v/>
      </c>
      <c r="C11" s="157" t="str">
        <f aca="false">IF(Übersicht!C11="","",Übersicht!C11)</f>
        <v/>
      </c>
      <c r="D11" s="97" t="str">
        <f aca="false">IF(Übersicht!D11="","",Übersicht!D11)</f>
        <v/>
      </c>
      <c r="E11" s="158" t="str">
        <f aca="false">IF(Übersicht!E11="","",Übersicht!E11)</f>
        <v/>
      </c>
      <c r="F11" s="159"/>
      <c r="G11" s="160" t="str">
        <f aca="false">IF(F11&lt;&gt;"",VLOOKUP(F11,Fächer_Nr!A1:B33,2),"")</f>
        <v/>
      </c>
      <c r="H11" s="165"/>
      <c r="I11" s="166"/>
      <c r="J11" s="159"/>
      <c r="K11" s="160" t="str">
        <f aca="false">IF(J11&lt;&gt;"",VLOOKUP(J11,Fächer_Nr!A1:B33,2),"")</f>
        <v/>
      </c>
      <c r="L11" s="165"/>
      <c r="M11" s="166"/>
      <c r="N11" s="159"/>
      <c r="O11" s="160" t="str">
        <f aca="false">IF(N11&lt;&gt;"",VLOOKUP(N11,Fächer_Nr!A1:B33,2),"")</f>
        <v/>
      </c>
      <c r="P11" s="165"/>
      <c r="Q11" s="167"/>
      <c r="R11" s="163" t="str">
        <f aca="false">IF(Q11="","",ROUNDDOWN(AVERAGE(I11,M11,Q11),2))</f>
        <v/>
      </c>
      <c r="S11" s="164" t="str">
        <f aca="false">IF(R11="","",IF(R11&gt;4.5,"nicht bestanden",""))</f>
        <v/>
      </c>
    </row>
    <row r="12" customFormat="false" ht="15" hidden="false" customHeight="false" outlineLevel="0" collapsed="false">
      <c r="A12" s="155" t="n">
        <f aca="false">A11+1</f>
        <v>4</v>
      </c>
      <c r="B12" s="156" t="str">
        <f aca="false">IF(Übersicht!B12="","",Übersicht!B12)</f>
        <v/>
      </c>
      <c r="C12" s="157" t="str">
        <f aca="false">IF(Übersicht!C12="","",Übersicht!C12)</f>
        <v/>
      </c>
      <c r="D12" s="97" t="str">
        <f aca="false">IF(Übersicht!D12="","",Übersicht!D12)</f>
        <v/>
      </c>
      <c r="E12" s="158" t="str">
        <f aca="false">IF(Übersicht!E12="","",Übersicht!E12)</f>
        <v/>
      </c>
      <c r="F12" s="159"/>
      <c r="G12" s="160" t="str">
        <f aca="false">IF(F12&lt;&gt;"",VLOOKUP(F12,Fächer_Nr!A1:B33,2),"")</f>
        <v/>
      </c>
      <c r="H12" s="165"/>
      <c r="I12" s="166"/>
      <c r="J12" s="159"/>
      <c r="K12" s="160" t="str">
        <f aca="false">IF(J12&lt;&gt;"",VLOOKUP(J12,Fächer_Nr!A1:B33,2),"")</f>
        <v/>
      </c>
      <c r="L12" s="165"/>
      <c r="M12" s="166"/>
      <c r="N12" s="159"/>
      <c r="O12" s="160" t="str">
        <f aca="false">IF(N12&lt;&gt;"",VLOOKUP(N12,Fächer_Nr!A1:B33,2),"")</f>
        <v/>
      </c>
      <c r="P12" s="165"/>
      <c r="Q12" s="167"/>
      <c r="R12" s="163" t="str">
        <f aca="false">IF(Q12="","",ROUNDDOWN(AVERAGE(I12,M12,Q12),2))</f>
        <v/>
      </c>
      <c r="S12" s="164" t="str">
        <f aca="false">IF(R12="","",IF(R12&gt;4.5,"nicht bestanden",""))</f>
        <v/>
      </c>
    </row>
    <row r="13" customFormat="false" ht="15" hidden="false" customHeight="false" outlineLevel="0" collapsed="false">
      <c r="A13" s="155" t="n">
        <f aca="false">A12+1</f>
        <v>5</v>
      </c>
      <c r="B13" s="156" t="str">
        <f aca="false">IF(Übersicht!B13="","",Übersicht!B13)</f>
        <v/>
      </c>
      <c r="C13" s="157" t="str">
        <f aca="false">IF(Übersicht!C13="","",Übersicht!C13)</f>
        <v/>
      </c>
      <c r="D13" s="97" t="str">
        <f aca="false">IF(Übersicht!D13="","",Übersicht!D13)</f>
        <v/>
      </c>
      <c r="E13" s="158" t="str">
        <f aca="false">IF(Übersicht!E13="","",Übersicht!E13)</f>
        <v/>
      </c>
      <c r="F13" s="159"/>
      <c r="G13" s="160" t="str">
        <f aca="false">IF(F13&lt;&gt;"",VLOOKUP(F13,Fächer_Nr!A1:B33,2),"")</f>
        <v/>
      </c>
      <c r="H13" s="165"/>
      <c r="I13" s="166"/>
      <c r="J13" s="159"/>
      <c r="K13" s="160" t="str">
        <f aca="false">IF(J13&lt;&gt;"",VLOOKUP(J13,Fächer_Nr!A1:B33,2),"")</f>
        <v/>
      </c>
      <c r="L13" s="165"/>
      <c r="M13" s="166"/>
      <c r="N13" s="159"/>
      <c r="O13" s="160" t="str">
        <f aca="false">IF(N13&lt;&gt;"",VLOOKUP(N13,Fächer_Nr!A1:B33,2),"")</f>
        <v/>
      </c>
      <c r="P13" s="165"/>
      <c r="Q13" s="167"/>
      <c r="R13" s="163" t="str">
        <f aca="false">IF(Q13="","",ROUNDDOWN(AVERAGE(I13,M13,Q13),2))</f>
        <v/>
      </c>
      <c r="S13" s="164" t="str">
        <f aca="false">IF(R13="","",IF(R13&gt;4.5,"nicht bestanden",""))</f>
        <v/>
      </c>
    </row>
    <row r="14" customFormat="false" ht="15" hidden="false" customHeight="false" outlineLevel="0" collapsed="false">
      <c r="A14" s="155" t="n">
        <f aca="false">A13+1</f>
        <v>6</v>
      </c>
      <c r="B14" s="156" t="str">
        <f aca="false">IF(Übersicht!B14="","",Übersicht!B14)</f>
        <v/>
      </c>
      <c r="C14" s="157" t="str">
        <f aca="false">IF(Übersicht!C14="","",Übersicht!C14)</f>
        <v/>
      </c>
      <c r="D14" s="97" t="str">
        <f aca="false">IF(Übersicht!D14="","",Übersicht!D14)</f>
        <v/>
      </c>
      <c r="E14" s="158" t="str">
        <f aca="false">IF(Übersicht!E14="","",Übersicht!E14)</f>
        <v/>
      </c>
      <c r="F14" s="159"/>
      <c r="G14" s="160" t="str">
        <f aca="false">IF(F14&lt;&gt;"",VLOOKUP(F14,Fächer_Nr!A1:B33,2),"")</f>
        <v/>
      </c>
      <c r="H14" s="165"/>
      <c r="I14" s="166"/>
      <c r="J14" s="159"/>
      <c r="K14" s="160" t="str">
        <f aca="false">IF(J14&lt;&gt;"",VLOOKUP(J14,Fächer_Nr!A1:B33,2),"")</f>
        <v/>
      </c>
      <c r="L14" s="165"/>
      <c r="M14" s="166"/>
      <c r="N14" s="159"/>
      <c r="O14" s="160" t="str">
        <f aca="false">IF(N14&lt;&gt;"",VLOOKUP(N14,Fächer_Nr!A1:B33,2),"")</f>
        <v/>
      </c>
      <c r="P14" s="165"/>
      <c r="Q14" s="167"/>
      <c r="R14" s="163" t="str">
        <f aca="false">IF(Q14="","",ROUNDDOWN(AVERAGE(I14,M14,Q14),2))</f>
        <v/>
      </c>
      <c r="S14" s="164" t="str">
        <f aca="false">IF(R14="","",IF(R14&gt;4.5,"nicht bestanden",""))</f>
        <v/>
      </c>
    </row>
    <row r="15" customFormat="false" ht="15" hidden="false" customHeight="false" outlineLevel="0" collapsed="false">
      <c r="A15" s="155" t="n">
        <f aca="false">A14+1</f>
        <v>7</v>
      </c>
      <c r="B15" s="156" t="str">
        <f aca="false">IF(Übersicht!B15="","",Übersicht!B15)</f>
        <v/>
      </c>
      <c r="C15" s="157" t="str">
        <f aca="false">IF(Übersicht!C15="","",Übersicht!C15)</f>
        <v/>
      </c>
      <c r="D15" s="97" t="str">
        <f aca="false">IF(Übersicht!D15="","",Übersicht!D15)</f>
        <v/>
      </c>
      <c r="E15" s="158" t="str">
        <f aca="false">IF(Übersicht!E15="","",Übersicht!E15)</f>
        <v/>
      </c>
      <c r="F15" s="159"/>
      <c r="G15" s="160" t="str">
        <f aca="false">IF(F15&lt;&gt;"",VLOOKUP(F15,Fächer_Nr!A1:B33,2),"")</f>
        <v/>
      </c>
      <c r="H15" s="165"/>
      <c r="I15" s="166"/>
      <c r="J15" s="159"/>
      <c r="K15" s="160" t="str">
        <f aca="false">IF(J15&lt;&gt;"",VLOOKUP(J15,Fächer_Nr!A1:B33,2),"")</f>
        <v/>
      </c>
      <c r="L15" s="165"/>
      <c r="M15" s="166"/>
      <c r="N15" s="159"/>
      <c r="O15" s="160" t="str">
        <f aca="false">IF(N15&lt;&gt;"",VLOOKUP(N15,Fächer_Nr!A1:B33,2),"")</f>
        <v/>
      </c>
      <c r="P15" s="165"/>
      <c r="Q15" s="167"/>
      <c r="R15" s="163" t="str">
        <f aca="false">IF(Q15="","",ROUNDDOWN(AVERAGE(I15,M15,Q15),2))</f>
        <v/>
      </c>
      <c r="S15" s="164" t="str">
        <f aca="false">IF(R15="","",IF(R15&gt;4.5,"nicht bestanden",""))</f>
        <v/>
      </c>
    </row>
    <row r="16" customFormat="false" ht="15" hidden="false" customHeight="false" outlineLevel="0" collapsed="false">
      <c r="A16" s="155" t="n">
        <f aca="false">A15+1</f>
        <v>8</v>
      </c>
      <c r="B16" s="156" t="str">
        <f aca="false">IF(Übersicht!B16="","",Übersicht!B16)</f>
        <v/>
      </c>
      <c r="C16" s="157" t="str">
        <f aca="false">IF(Übersicht!C16="","",Übersicht!C16)</f>
        <v/>
      </c>
      <c r="D16" s="97" t="str">
        <f aca="false">IF(Übersicht!D16="","",Übersicht!D16)</f>
        <v/>
      </c>
      <c r="E16" s="158" t="str">
        <f aca="false">IF(Übersicht!E16="","",Übersicht!E16)</f>
        <v/>
      </c>
      <c r="F16" s="159"/>
      <c r="G16" s="160" t="str">
        <f aca="false">IF(F16&lt;&gt;"",VLOOKUP(F16,Fächer_Nr!A1:B33,2),"")</f>
        <v/>
      </c>
      <c r="H16" s="165"/>
      <c r="I16" s="166"/>
      <c r="J16" s="159"/>
      <c r="K16" s="160" t="str">
        <f aca="false">IF(J16&lt;&gt;"",VLOOKUP(J16,Fächer_Nr!A1:B33,2),"")</f>
        <v/>
      </c>
      <c r="L16" s="165"/>
      <c r="M16" s="166"/>
      <c r="N16" s="159"/>
      <c r="O16" s="160" t="str">
        <f aca="false">IF(N16&lt;&gt;"",VLOOKUP(N16,Fächer_Nr!A1:B33,2),"")</f>
        <v/>
      </c>
      <c r="P16" s="165"/>
      <c r="Q16" s="167"/>
      <c r="R16" s="163" t="str">
        <f aca="false">IF(Q16="","",ROUNDDOWN(AVERAGE(I16,M16,Q16),2))</f>
        <v/>
      </c>
      <c r="S16" s="164" t="str">
        <f aca="false">IF(R16="","",IF(R16&gt;4.5,"nicht bestanden",""))</f>
        <v/>
      </c>
    </row>
    <row r="17" customFormat="false" ht="15" hidden="false" customHeight="false" outlineLevel="0" collapsed="false">
      <c r="A17" s="155" t="n">
        <f aca="false">A16+1</f>
        <v>9</v>
      </c>
      <c r="B17" s="156" t="str">
        <f aca="false">IF(Übersicht!B17="","",Übersicht!B17)</f>
        <v/>
      </c>
      <c r="C17" s="157" t="str">
        <f aca="false">IF(Übersicht!C17="","",Übersicht!C17)</f>
        <v/>
      </c>
      <c r="D17" s="97" t="str">
        <f aca="false">IF(Übersicht!D17="","",Übersicht!D17)</f>
        <v/>
      </c>
      <c r="E17" s="158" t="str">
        <f aca="false">IF(Übersicht!E17="","",Übersicht!E17)</f>
        <v/>
      </c>
      <c r="F17" s="159"/>
      <c r="G17" s="160" t="str">
        <f aca="false">IF(F17&lt;&gt;"",VLOOKUP(F17,Fächer_Nr!A1:B33,2),"")</f>
        <v/>
      </c>
      <c r="H17" s="165"/>
      <c r="I17" s="166"/>
      <c r="J17" s="159"/>
      <c r="K17" s="160" t="str">
        <f aca="false">IF(J17&lt;&gt;"",VLOOKUP(J17,Fächer_Nr!A1:B33,2),"")</f>
        <v/>
      </c>
      <c r="L17" s="165"/>
      <c r="M17" s="166"/>
      <c r="N17" s="159"/>
      <c r="O17" s="160" t="str">
        <f aca="false">IF(N17&lt;&gt;"",VLOOKUP(N17,Fächer_Nr!A1:B33,2),"")</f>
        <v/>
      </c>
      <c r="P17" s="165"/>
      <c r="Q17" s="167"/>
      <c r="R17" s="163" t="str">
        <f aca="false">IF(Q17="","",ROUNDDOWN(AVERAGE(I17,M17,Q17),2))</f>
        <v/>
      </c>
      <c r="S17" s="164" t="str">
        <f aca="false">IF(R17="","",IF(R17&gt;4.5,"nicht bestanden",""))</f>
        <v/>
      </c>
    </row>
    <row r="18" customFormat="false" ht="15" hidden="false" customHeight="false" outlineLevel="0" collapsed="false">
      <c r="A18" s="155" t="n">
        <f aca="false">A17+1</f>
        <v>10</v>
      </c>
      <c r="B18" s="156" t="str">
        <f aca="false">IF(Übersicht!B18="","",Übersicht!B18)</f>
        <v/>
      </c>
      <c r="C18" s="157" t="str">
        <f aca="false">IF(Übersicht!C18="","",Übersicht!C18)</f>
        <v/>
      </c>
      <c r="D18" s="97" t="str">
        <f aca="false">IF(Übersicht!D18="","",Übersicht!D18)</f>
        <v/>
      </c>
      <c r="E18" s="158" t="str">
        <f aca="false">IF(Übersicht!E18="","",Übersicht!E18)</f>
        <v/>
      </c>
      <c r="F18" s="159"/>
      <c r="G18" s="160" t="str">
        <f aca="false">IF(F18&lt;&gt;"",VLOOKUP(F18,Fächer_Nr!A1:B33,2),"")</f>
        <v/>
      </c>
      <c r="H18" s="165"/>
      <c r="I18" s="166"/>
      <c r="J18" s="159"/>
      <c r="K18" s="160" t="str">
        <f aca="false">IF(J18&lt;&gt;"",VLOOKUP(J18,Fächer_Nr!A1:B33,2),"")</f>
        <v/>
      </c>
      <c r="L18" s="165"/>
      <c r="M18" s="166"/>
      <c r="N18" s="159"/>
      <c r="O18" s="160" t="str">
        <f aca="false">IF(N18&lt;&gt;"",VLOOKUP(N18,Fächer_Nr!A1:B33,2),"")</f>
        <v/>
      </c>
      <c r="P18" s="165"/>
      <c r="Q18" s="167"/>
      <c r="R18" s="163" t="str">
        <f aca="false">IF(Q18="","",ROUNDDOWN(AVERAGE(I18,M18,Q18),2))</f>
        <v/>
      </c>
      <c r="S18" s="164" t="str">
        <f aca="false">IF(R18="","",IF(R18&gt;4.5,"nicht bestanden",""))</f>
        <v/>
      </c>
    </row>
    <row r="19" customFormat="false" ht="15" hidden="false" customHeight="false" outlineLevel="0" collapsed="false">
      <c r="A19" s="155" t="n">
        <f aca="false">A18+1</f>
        <v>11</v>
      </c>
      <c r="B19" s="156" t="str">
        <f aca="false">IF(Übersicht!B19="","",Übersicht!B19)</f>
        <v/>
      </c>
      <c r="C19" s="157" t="str">
        <f aca="false">IF(Übersicht!C19="","",Übersicht!C19)</f>
        <v/>
      </c>
      <c r="D19" s="97" t="str">
        <f aca="false">IF(Übersicht!D19="","",Übersicht!D19)</f>
        <v/>
      </c>
      <c r="E19" s="158" t="str">
        <f aca="false">IF(Übersicht!E19="","",Übersicht!E19)</f>
        <v/>
      </c>
      <c r="F19" s="159"/>
      <c r="G19" s="160" t="str">
        <f aca="false">IF(F19&lt;&gt;"",VLOOKUP(F19,Fächer_Nr!A1:B33,2),"")</f>
        <v/>
      </c>
      <c r="H19" s="165"/>
      <c r="I19" s="166"/>
      <c r="J19" s="159"/>
      <c r="K19" s="160" t="str">
        <f aca="false">IF(J19&lt;&gt;"",VLOOKUP(J19,Fächer_Nr!A1:B33,2),"")</f>
        <v/>
      </c>
      <c r="L19" s="165"/>
      <c r="M19" s="166"/>
      <c r="N19" s="159"/>
      <c r="O19" s="160" t="str">
        <f aca="false">IF(N19&lt;&gt;"",VLOOKUP(N19,Fächer_Nr!A1:B33,2),"")</f>
        <v/>
      </c>
      <c r="P19" s="165"/>
      <c r="Q19" s="167"/>
      <c r="R19" s="163" t="str">
        <f aca="false">IF(Q19="","",ROUNDDOWN(AVERAGE(I19,M19,Q19),2))</f>
        <v/>
      </c>
      <c r="S19" s="164" t="str">
        <f aca="false">IF(R19="","",IF(R19&gt;4.5,"nicht bestanden",""))</f>
        <v/>
      </c>
    </row>
    <row r="20" customFormat="false" ht="15" hidden="false" customHeight="false" outlineLevel="0" collapsed="false">
      <c r="A20" s="155" t="n">
        <f aca="false">A19+1</f>
        <v>12</v>
      </c>
      <c r="B20" s="156" t="str">
        <f aca="false">IF(Übersicht!B20="","",Übersicht!B20)</f>
        <v/>
      </c>
      <c r="C20" s="157" t="str">
        <f aca="false">IF(Übersicht!C20="","",Übersicht!C20)</f>
        <v/>
      </c>
      <c r="D20" s="97" t="str">
        <f aca="false">IF(Übersicht!D20="","",Übersicht!D20)</f>
        <v/>
      </c>
      <c r="E20" s="158" t="str">
        <f aca="false">IF(Übersicht!E20="","",Übersicht!E20)</f>
        <v/>
      </c>
      <c r="F20" s="159"/>
      <c r="G20" s="160" t="str">
        <f aca="false">IF(F20&lt;&gt;"",VLOOKUP(F20,Fächer_Nr!A1:B33,2),"")</f>
        <v/>
      </c>
      <c r="H20" s="165"/>
      <c r="I20" s="166"/>
      <c r="J20" s="159"/>
      <c r="K20" s="160" t="str">
        <f aca="false">IF(J20&lt;&gt;"",VLOOKUP(J20,Fächer_Nr!A1:B33,2),"")</f>
        <v/>
      </c>
      <c r="L20" s="165"/>
      <c r="M20" s="166"/>
      <c r="N20" s="159"/>
      <c r="O20" s="160" t="str">
        <f aca="false">IF(N20&lt;&gt;"",VLOOKUP(N20,Fächer_Nr!A1:B33,2),"")</f>
        <v/>
      </c>
      <c r="P20" s="165"/>
      <c r="Q20" s="167"/>
      <c r="R20" s="163" t="str">
        <f aca="false">IF(Q20="","",ROUNDDOWN(AVERAGE(I20,M20,Q20),2))</f>
        <v/>
      </c>
      <c r="S20" s="164" t="str">
        <f aca="false">IF(R20="","",IF(R20&gt;4.5,"nicht bestanden",""))</f>
        <v/>
      </c>
    </row>
    <row r="21" customFormat="false" ht="15" hidden="false" customHeight="false" outlineLevel="0" collapsed="false">
      <c r="A21" s="155" t="n">
        <f aca="false">A20+1</f>
        <v>13</v>
      </c>
      <c r="B21" s="156" t="str">
        <f aca="false">IF(Übersicht!B21="","",Übersicht!B21)</f>
        <v/>
      </c>
      <c r="C21" s="157" t="str">
        <f aca="false">IF(Übersicht!C21="","",Übersicht!C21)</f>
        <v/>
      </c>
      <c r="D21" s="97" t="str">
        <f aca="false">IF(Übersicht!D21="","",Übersicht!D21)</f>
        <v/>
      </c>
      <c r="E21" s="158" t="str">
        <f aca="false">IF(Übersicht!E21="","",Übersicht!E21)</f>
        <v/>
      </c>
      <c r="F21" s="159"/>
      <c r="G21" s="160" t="str">
        <f aca="false">IF(F21&lt;&gt;"",VLOOKUP(F21,Fächer_Nr!A1:B33,2),"")</f>
        <v/>
      </c>
      <c r="H21" s="165"/>
      <c r="I21" s="166"/>
      <c r="J21" s="159"/>
      <c r="K21" s="160" t="str">
        <f aca="false">IF(J21&lt;&gt;"",VLOOKUP(J21,Fächer_Nr!A1:B33,2),"")</f>
        <v/>
      </c>
      <c r="L21" s="165"/>
      <c r="M21" s="166"/>
      <c r="N21" s="159"/>
      <c r="O21" s="160" t="str">
        <f aca="false">IF(N21&lt;&gt;"",VLOOKUP(N21,Fächer_Nr!A1:B33,2),"")</f>
        <v/>
      </c>
      <c r="P21" s="165"/>
      <c r="Q21" s="167"/>
      <c r="R21" s="163" t="str">
        <f aca="false">IF(Q21="","",ROUNDDOWN(AVERAGE(I21,M21,Q21),2))</f>
        <v/>
      </c>
      <c r="S21" s="164" t="str">
        <f aca="false">IF(R21="","",IF(R21&gt;4.5,"nicht bestanden",""))</f>
        <v/>
      </c>
    </row>
    <row r="22" customFormat="false" ht="15" hidden="false" customHeight="false" outlineLevel="0" collapsed="false">
      <c r="A22" s="155" t="n">
        <f aca="false">A21+1</f>
        <v>14</v>
      </c>
      <c r="B22" s="156" t="str">
        <f aca="false">IF(Übersicht!B22="","",Übersicht!B22)</f>
        <v/>
      </c>
      <c r="C22" s="157" t="str">
        <f aca="false">IF(Übersicht!C22="","",Übersicht!C22)</f>
        <v/>
      </c>
      <c r="D22" s="97" t="str">
        <f aca="false">IF(Übersicht!D22="","",Übersicht!D22)</f>
        <v/>
      </c>
      <c r="E22" s="158" t="str">
        <f aca="false">IF(Übersicht!E22="","",Übersicht!E22)</f>
        <v/>
      </c>
      <c r="F22" s="159"/>
      <c r="G22" s="160" t="str">
        <f aca="false">IF(F22&lt;&gt;"",VLOOKUP(F22,Fächer_Nr!A1:B33,2),"")</f>
        <v/>
      </c>
      <c r="H22" s="165"/>
      <c r="I22" s="166"/>
      <c r="J22" s="159"/>
      <c r="K22" s="160" t="str">
        <f aca="false">IF(J22&lt;&gt;"",VLOOKUP(J22,Fächer_Nr!A1:B33,2),"")</f>
        <v/>
      </c>
      <c r="L22" s="165"/>
      <c r="M22" s="166"/>
      <c r="N22" s="159"/>
      <c r="O22" s="160" t="str">
        <f aca="false">IF(N22&lt;&gt;"",VLOOKUP(N22,Fächer_Nr!A1:B33,2),"")</f>
        <v/>
      </c>
      <c r="P22" s="165"/>
      <c r="Q22" s="167"/>
      <c r="R22" s="163" t="str">
        <f aca="false">IF(Q22="","",ROUNDDOWN(AVERAGE(I22,M22,Q22),2))</f>
        <v/>
      </c>
      <c r="S22" s="164" t="str">
        <f aca="false">IF(R22="","",IF(R22&gt;4.5,"nicht bestanden",""))</f>
        <v/>
      </c>
    </row>
    <row r="23" customFormat="false" ht="15" hidden="false" customHeight="false" outlineLevel="0" collapsed="false">
      <c r="A23" s="155" t="n">
        <f aca="false">A22+1</f>
        <v>15</v>
      </c>
      <c r="B23" s="156" t="str">
        <f aca="false">IF(Übersicht!B23="","",Übersicht!B23)</f>
        <v/>
      </c>
      <c r="C23" s="157" t="str">
        <f aca="false">IF(Übersicht!C23="","",Übersicht!C23)</f>
        <v/>
      </c>
      <c r="D23" s="97" t="str">
        <f aca="false">IF(Übersicht!D23="","",Übersicht!D23)</f>
        <v/>
      </c>
      <c r="E23" s="158" t="str">
        <f aca="false">IF(Übersicht!E23="","",Übersicht!E23)</f>
        <v/>
      </c>
      <c r="F23" s="159"/>
      <c r="G23" s="160" t="str">
        <f aca="false">IF(F23&lt;&gt;"",VLOOKUP(F23,Fächer_Nr!A1:B33,2),"")</f>
        <v/>
      </c>
      <c r="H23" s="165"/>
      <c r="I23" s="166"/>
      <c r="J23" s="159"/>
      <c r="K23" s="160" t="str">
        <f aca="false">IF(J23&lt;&gt;"",VLOOKUP(J23,Fächer_Nr!A1:B33,2),"")</f>
        <v/>
      </c>
      <c r="L23" s="165"/>
      <c r="M23" s="166"/>
      <c r="N23" s="159"/>
      <c r="O23" s="160" t="str">
        <f aca="false">IF(N23&lt;&gt;"",VLOOKUP(N23,Fächer_Nr!A1:B33,2),"")</f>
        <v/>
      </c>
      <c r="P23" s="165"/>
      <c r="Q23" s="167"/>
      <c r="R23" s="163" t="str">
        <f aca="false">IF(Q23="","",ROUNDDOWN(AVERAGE(I23,M23,Q23),2))</f>
        <v/>
      </c>
      <c r="S23" s="164" t="str">
        <f aca="false">IF(R23="","",IF(R23&gt;4.5,"nicht bestanden",""))</f>
        <v/>
      </c>
    </row>
    <row r="24" customFormat="false" ht="15" hidden="false" customHeight="false" outlineLevel="0" collapsed="false">
      <c r="A24" s="155" t="n">
        <f aca="false">A23+1</f>
        <v>16</v>
      </c>
      <c r="B24" s="156" t="str">
        <f aca="false">IF(Übersicht!B24="","",Übersicht!B24)</f>
        <v/>
      </c>
      <c r="C24" s="157" t="str">
        <f aca="false">IF(Übersicht!C24="","",Übersicht!C24)</f>
        <v/>
      </c>
      <c r="D24" s="97" t="str">
        <f aca="false">IF(Übersicht!D24="","",Übersicht!D24)</f>
        <v/>
      </c>
      <c r="E24" s="158" t="str">
        <f aca="false">IF(Übersicht!E24="","",Übersicht!E24)</f>
        <v/>
      </c>
      <c r="F24" s="159"/>
      <c r="G24" s="160" t="str">
        <f aca="false">IF(F24&lt;&gt;"",VLOOKUP(F24,Fächer_Nr!A1:B33,2),"")</f>
        <v/>
      </c>
      <c r="H24" s="165"/>
      <c r="I24" s="166"/>
      <c r="J24" s="159"/>
      <c r="K24" s="160" t="str">
        <f aca="false">IF(J24&lt;&gt;"",VLOOKUP(J24,Fächer_Nr!A1:B33,2),"")</f>
        <v/>
      </c>
      <c r="L24" s="165"/>
      <c r="M24" s="166"/>
      <c r="N24" s="159"/>
      <c r="O24" s="160" t="str">
        <f aca="false">IF(N24&lt;&gt;"",VLOOKUP(N24,Fächer_Nr!A1:B33,2),"")</f>
        <v/>
      </c>
      <c r="P24" s="165"/>
      <c r="Q24" s="167"/>
      <c r="R24" s="163" t="str">
        <f aca="false">IF(Q24="","",ROUNDDOWN(AVERAGE(I24,M24,Q24),2))</f>
        <v/>
      </c>
      <c r="S24" s="164" t="str">
        <f aca="false">IF(R24="","",IF(R24&gt;4.5,"nicht bestanden",""))</f>
        <v/>
      </c>
    </row>
    <row r="25" customFormat="false" ht="15" hidden="false" customHeight="false" outlineLevel="0" collapsed="false">
      <c r="A25" s="155" t="n">
        <f aca="false">A24+1</f>
        <v>17</v>
      </c>
      <c r="B25" s="156" t="str">
        <f aca="false">IF(Übersicht!B25="","",Übersicht!B25)</f>
        <v/>
      </c>
      <c r="C25" s="157" t="str">
        <f aca="false">IF(Übersicht!C25="","",Übersicht!C25)</f>
        <v/>
      </c>
      <c r="D25" s="97" t="str">
        <f aca="false">IF(Übersicht!D25="","",Übersicht!D25)</f>
        <v/>
      </c>
      <c r="E25" s="158" t="str">
        <f aca="false">IF(Übersicht!E25="","",Übersicht!E25)</f>
        <v/>
      </c>
      <c r="F25" s="159"/>
      <c r="G25" s="160" t="str">
        <f aca="false">IF(F25&lt;&gt;"",VLOOKUP(F25,Fächer_Nr!A1:B33,2),"")</f>
        <v/>
      </c>
      <c r="H25" s="168"/>
      <c r="I25" s="169"/>
      <c r="J25" s="159"/>
      <c r="K25" s="160" t="str">
        <f aca="false">IF(J25&lt;&gt;"",VLOOKUP(J25,Fächer_Nr!A1:B33,2),"")</f>
        <v/>
      </c>
      <c r="L25" s="168"/>
      <c r="M25" s="169"/>
      <c r="N25" s="159"/>
      <c r="O25" s="160" t="str">
        <f aca="false">IF(N25&lt;&gt;"",VLOOKUP(N25,Fächer_Nr!A1:B33,2),"")</f>
        <v/>
      </c>
      <c r="P25" s="168"/>
      <c r="Q25" s="170"/>
      <c r="R25" s="163" t="str">
        <f aca="false">IF(Q25="","",ROUNDDOWN(AVERAGE(I25,M25,Q25),2))</f>
        <v/>
      </c>
      <c r="S25" s="164" t="str">
        <f aca="false">IF(R25="","",IF(R25&gt;4.5,"nicht bestanden",""))</f>
        <v/>
      </c>
    </row>
    <row r="26" customFormat="false" ht="15" hidden="false" customHeight="false" outlineLevel="0" collapsed="false">
      <c r="A26" s="155" t="n">
        <f aca="false">A25+1</f>
        <v>18</v>
      </c>
      <c r="B26" s="156" t="str">
        <f aca="false">IF(Übersicht!B26="","",Übersicht!B26)</f>
        <v/>
      </c>
      <c r="C26" s="157" t="str">
        <f aca="false">IF(Übersicht!C26="","",Übersicht!C26)</f>
        <v/>
      </c>
      <c r="D26" s="97" t="str">
        <f aca="false">IF(Übersicht!D26="","",Übersicht!D26)</f>
        <v/>
      </c>
      <c r="E26" s="158" t="str">
        <f aca="false">IF(Übersicht!E26="","",Übersicht!E26)</f>
        <v/>
      </c>
      <c r="F26" s="159"/>
      <c r="G26" s="160" t="str">
        <f aca="false">IF(F26&lt;&gt;"",VLOOKUP(F26,Fächer_Nr!A1:B33,2),"")</f>
        <v/>
      </c>
      <c r="H26" s="168"/>
      <c r="I26" s="169"/>
      <c r="J26" s="159"/>
      <c r="K26" s="160" t="str">
        <f aca="false">IF(J26&lt;&gt;"",VLOOKUP(J26,Fächer_Nr!A1:B33,2),"")</f>
        <v/>
      </c>
      <c r="L26" s="168"/>
      <c r="M26" s="169"/>
      <c r="N26" s="159"/>
      <c r="O26" s="160" t="str">
        <f aca="false">IF(N26&lt;&gt;"",VLOOKUP(N26,Fächer_Nr!A1:B33,2),"")</f>
        <v/>
      </c>
      <c r="P26" s="168"/>
      <c r="Q26" s="170"/>
      <c r="R26" s="163" t="str">
        <f aca="false">IF(Q26="","",ROUNDDOWN(AVERAGE(I26,M26,Q26),2))</f>
        <v/>
      </c>
      <c r="S26" s="164" t="str">
        <f aca="false">IF(R26="","",IF(R26&gt;4.5,"nicht bestanden",""))</f>
        <v/>
      </c>
    </row>
    <row r="27" customFormat="false" ht="15" hidden="false" customHeight="false" outlineLevel="0" collapsed="false">
      <c r="A27" s="155" t="n">
        <f aca="false">A26+1</f>
        <v>19</v>
      </c>
      <c r="B27" s="156" t="str">
        <f aca="false">IF(Übersicht!B27="","",Übersicht!B27)</f>
        <v/>
      </c>
      <c r="C27" s="157" t="str">
        <f aca="false">IF(Übersicht!C27="","",Übersicht!C27)</f>
        <v/>
      </c>
      <c r="D27" s="97" t="str">
        <f aca="false">IF(Übersicht!D27="","",Übersicht!D27)</f>
        <v/>
      </c>
      <c r="E27" s="158" t="str">
        <f aca="false">IF(Übersicht!E27="","",Übersicht!E27)</f>
        <v/>
      </c>
      <c r="F27" s="159"/>
      <c r="G27" s="160" t="str">
        <f aca="false">IF(F27&lt;&gt;"",VLOOKUP(F27,Fächer_Nr!A1:B33,2),"")</f>
        <v/>
      </c>
      <c r="H27" s="168"/>
      <c r="I27" s="169"/>
      <c r="J27" s="159"/>
      <c r="K27" s="160" t="str">
        <f aca="false">IF(J27&lt;&gt;"",VLOOKUP(J27,Fächer_Nr!A1:B33,2),"")</f>
        <v/>
      </c>
      <c r="L27" s="168"/>
      <c r="M27" s="169"/>
      <c r="N27" s="159"/>
      <c r="O27" s="160" t="str">
        <f aca="false">IF(N27&lt;&gt;"",VLOOKUP(N27,Fächer_Nr!A1:B33,2),"")</f>
        <v/>
      </c>
      <c r="P27" s="168"/>
      <c r="Q27" s="170"/>
      <c r="R27" s="163" t="str">
        <f aca="false">IF(Q27="","",ROUNDDOWN(AVERAGE(I27,M27,Q27),2))</f>
        <v/>
      </c>
      <c r="S27" s="164" t="str">
        <f aca="false">IF(R27="","",IF(R27&gt;4.5,"nicht bestanden",""))</f>
        <v/>
      </c>
    </row>
    <row r="28" customFormat="false" ht="15" hidden="false" customHeight="false" outlineLevel="0" collapsed="false">
      <c r="A28" s="155" t="n">
        <f aca="false">A27+1</f>
        <v>20</v>
      </c>
      <c r="B28" s="156" t="str">
        <f aca="false">IF(Übersicht!B28="","",Übersicht!B28)</f>
        <v/>
      </c>
      <c r="C28" s="157" t="str">
        <f aca="false">IF(Übersicht!C28="","",Übersicht!C28)</f>
        <v/>
      </c>
      <c r="D28" s="97" t="str">
        <f aca="false">IF(Übersicht!D28="","",Übersicht!D28)</f>
        <v/>
      </c>
      <c r="E28" s="158" t="str">
        <f aca="false">IF(Übersicht!E28="","",Übersicht!E28)</f>
        <v/>
      </c>
      <c r="F28" s="159"/>
      <c r="G28" s="160" t="str">
        <f aca="false">IF(F28&lt;&gt;"",VLOOKUP(F28,Fächer_Nr!A1:B33,2),"")</f>
        <v/>
      </c>
      <c r="H28" s="168"/>
      <c r="I28" s="169"/>
      <c r="J28" s="159"/>
      <c r="K28" s="160" t="str">
        <f aca="false">IF(J28&lt;&gt;"",VLOOKUP(J28,Fächer_Nr!A1:B33,2),"")</f>
        <v/>
      </c>
      <c r="L28" s="168"/>
      <c r="M28" s="169"/>
      <c r="N28" s="159"/>
      <c r="O28" s="160" t="str">
        <f aca="false">IF(N28&lt;&gt;"",VLOOKUP(N28,Fächer_Nr!A1:B33,2),"")</f>
        <v/>
      </c>
      <c r="P28" s="168"/>
      <c r="Q28" s="170"/>
      <c r="R28" s="163" t="str">
        <f aca="false">IF(Q28="","",ROUNDDOWN(AVERAGE(I28,M28,Q28),2))</f>
        <v/>
      </c>
      <c r="S28" s="164" t="str">
        <f aca="false">IF(R28="","",IF(R28&gt;4.5,"nicht bestanden",""))</f>
        <v/>
      </c>
    </row>
    <row r="29" customFormat="false" ht="15" hidden="false" customHeight="false" outlineLevel="0" collapsed="false">
      <c r="A29" s="155" t="n">
        <f aca="false">A28+1</f>
        <v>21</v>
      </c>
      <c r="B29" s="156" t="str">
        <f aca="false">IF(Übersicht!B29="","",Übersicht!B29)</f>
        <v/>
      </c>
      <c r="C29" s="157" t="str">
        <f aca="false">IF(Übersicht!C29="","",Übersicht!C29)</f>
        <v/>
      </c>
      <c r="D29" s="97" t="str">
        <f aca="false">IF(Übersicht!D29="","",Übersicht!D29)</f>
        <v/>
      </c>
      <c r="E29" s="158" t="str">
        <f aca="false">IF(Übersicht!E29="","",Übersicht!E29)</f>
        <v/>
      </c>
      <c r="F29" s="159"/>
      <c r="G29" s="160" t="str">
        <f aca="false">IF(F29&lt;&gt;"",VLOOKUP(F29,Fächer_Nr!A1:B33,2),"")</f>
        <v/>
      </c>
      <c r="H29" s="168"/>
      <c r="I29" s="169"/>
      <c r="J29" s="159"/>
      <c r="K29" s="160" t="str">
        <f aca="false">IF(J29&lt;&gt;"",VLOOKUP(J29,Fächer_Nr!A1:B33,2),"")</f>
        <v/>
      </c>
      <c r="L29" s="168"/>
      <c r="M29" s="169"/>
      <c r="N29" s="159"/>
      <c r="O29" s="160" t="str">
        <f aca="false">IF(N29&lt;&gt;"",VLOOKUP(N29,Fächer_Nr!A1:B33,2),"")</f>
        <v/>
      </c>
      <c r="P29" s="168"/>
      <c r="Q29" s="170"/>
      <c r="R29" s="163" t="str">
        <f aca="false">IF(Q29="","",ROUNDDOWN(AVERAGE(I29,M29,Q29),2))</f>
        <v/>
      </c>
      <c r="S29" s="164" t="str">
        <f aca="false">IF(R29="","",IF(R29&gt;4.5,"nicht bestanden",""))</f>
        <v/>
      </c>
    </row>
    <row r="30" customFormat="false" ht="15" hidden="false" customHeight="false" outlineLevel="0" collapsed="false">
      <c r="A30" s="155" t="n">
        <f aca="false">A29+1</f>
        <v>22</v>
      </c>
      <c r="B30" s="156" t="str">
        <f aca="false">IF(Übersicht!B30="","",Übersicht!B30)</f>
        <v/>
      </c>
      <c r="C30" s="157" t="str">
        <f aca="false">IF(Übersicht!C30="","",Übersicht!C30)</f>
        <v/>
      </c>
      <c r="D30" s="97" t="str">
        <f aca="false">IF(Übersicht!D30="","",Übersicht!D30)</f>
        <v/>
      </c>
      <c r="E30" s="158" t="str">
        <f aca="false">IF(Übersicht!E30="","",Übersicht!E30)</f>
        <v/>
      </c>
      <c r="F30" s="159"/>
      <c r="G30" s="160" t="str">
        <f aca="false">IF(F30&lt;&gt;"",VLOOKUP(F30,Fächer_Nr!A1:B33,2),"")</f>
        <v/>
      </c>
      <c r="H30" s="168"/>
      <c r="I30" s="169"/>
      <c r="J30" s="159"/>
      <c r="K30" s="160" t="str">
        <f aca="false">IF(J30&lt;&gt;"",VLOOKUP(J30,Fächer_Nr!A1:B33,2),"")</f>
        <v/>
      </c>
      <c r="L30" s="168"/>
      <c r="M30" s="169"/>
      <c r="N30" s="159"/>
      <c r="O30" s="160" t="str">
        <f aca="false">IF(N30&lt;&gt;"",VLOOKUP(N30,Fächer_Nr!A1:B33,2),"")</f>
        <v/>
      </c>
      <c r="P30" s="168"/>
      <c r="Q30" s="170"/>
      <c r="R30" s="163" t="str">
        <f aca="false">IF(Q30="","",ROUNDDOWN(AVERAGE(I30,M30,Q30),2))</f>
        <v/>
      </c>
      <c r="S30" s="164" t="str">
        <f aca="false">IF(R30="","",IF(R30&gt;4.5,"nicht bestanden",""))</f>
        <v/>
      </c>
    </row>
    <row r="31" customFormat="false" ht="15" hidden="false" customHeight="false" outlineLevel="0" collapsed="false">
      <c r="A31" s="155" t="n">
        <f aca="false">A30+1</f>
        <v>23</v>
      </c>
      <c r="B31" s="156" t="str">
        <f aca="false">IF(Übersicht!B31="","",Übersicht!B31)</f>
        <v/>
      </c>
      <c r="C31" s="157" t="str">
        <f aca="false">IF(Übersicht!C31="","",Übersicht!C31)</f>
        <v/>
      </c>
      <c r="D31" s="97" t="str">
        <f aca="false">IF(Übersicht!D31="","",Übersicht!D31)</f>
        <v/>
      </c>
      <c r="E31" s="158" t="str">
        <f aca="false">IF(Übersicht!E31="","",Übersicht!E31)</f>
        <v/>
      </c>
      <c r="F31" s="159"/>
      <c r="G31" s="160" t="str">
        <f aca="false">IF(F31&lt;&gt;"",VLOOKUP(F31,Fächer_Nr!A1:B33,2),"")</f>
        <v/>
      </c>
      <c r="H31" s="168"/>
      <c r="I31" s="169"/>
      <c r="J31" s="159"/>
      <c r="K31" s="160" t="str">
        <f aca="false">IF(J31&lt;&gt;"",VLOOKUP(J31,Fächer_Nr!A1:B33,2),"")</f>
        <v/>
      </c>
      <c r="L31" s="168"/>
      <c r="M31" s="169"/>
      <c r="N31" s="159"/>
      <c r="O31" s="160" t="str">
        <f aca="false">IF(N31&lt;&gt;"",VLOOKUP(N31,Fächer_Nr!A1:B33,2),"")</f>
        <v/>
      </c>
      <c r="P31" s="168"/>
      <c r="Q31" s="170"/>
      <c r="R31" s="163" t="str">
        <f aca="false">IF(Q31="","",ROUNDDOWN(AVERAGE(I31,M31,Q31),2))</f>
        <v/>
      </c>
      <c r="S31" s="164" t="str">
        <f aca="false">IF(R31="","",IF(R31&gt;4.5,"nicht bestanden",""))</f>
        <v/>
      </c>
    </row>
    <row r="32" customFormat="false" ht="15" hidden="false" customHeight="false" outlineLevel="0" collapsed="false">
      <c r="A32" s="155" t="n">
        <f aca="false">A31+1</f>
        <v>24</v>
      </c>
      <c r="B32" s="156" t="str">
        <f aca="false">IF(Übersicht!B34="","",Übersicht!B34)</f>
        <v/>
      </c>
      <c r="C32" s="157" t="str">
        <f aca="false">IF(Übersicht!C34="","",Übersicht!C34)</f>
        <v/>
      </c>
      <c r="D32" s="97" t="str">
        <f aca="false">IF(Übersicht!D34="","",Übersicht!D34)</f>
        <v/>
      </c>
      <c r="E32" s="158" t="str">
        <f aca="false">IF(Übersicht!E34="","",Übersicht!E34)</f>
        <v/>
      </c>
      <c r="F32" s="159"/>
      <c r="G32" s="160" t="str">
        <f aca="false">IF(F32&lt;&gt;"",VLOOKUP(F32,Fächer_Nr!A1:B33,2),"")</f>
        <v/>
      </c>
      <c r="H32" s="168"/>
      <c r="I32" s="169"/>
      <c r="J32" s="159"/>
      <c r="K32" s="160" t="str">
        <f aca="false">IF(J32&lt;&gt;"",VLOOKUP(J32,Fächer_Nr!A1:B33,2),"")</f>
        <v/>
      </c>
      <c r="L32" s="168"/>
      <c r="M32" s="169"/>
      <c r="N32" s="159"/>
      <c r="O32" s="160" t="str">
        <f aca="false">IF(N32&lt;&gt;"",VLOOKUP(N32,Fächer_Nr!A1:B33,2),"")</f>
        <v/>
      </c>
      <c r="P32" s="168"/>
      <c r="Q32" s="170"/>
      <c r="R32" s="163" t="str">
        <f aca="false">IF(Q32="","",ROUNDDOWN(AVERAGE(I32,M32,Q32),2))</f>
        <v/>
      </c>
      <c r="S32" s="164" t="str">
        <f aca="false">IF(R32="","",IF(R32&gt;4.5,"nicht bestanden",""))</f>
        <v/>
      </c>
    </row>
    <row r="33" customFormat="false" ht="14.25" hidden="false" customHeight="false" outlineLevel="0" collapsed="false">
      <c r="A33" s="155" t="n">
        <f aca="false">A32+1</f>
        <v>25</v>
      </c>
      <c r="B33" s="156" t="str">
        <f aca="false">IF(Übersicht!B35="","",Übersicht!B35)</f>
        <v/>
      </c>
      <c r="C33" s="157" t="str">
        <f aca="false">IF(Übersicht!C35="","",Übersicht!C35)</f>
        <v/>
      </c>
      <c r="D33" s="97" t="str">
        <f aca="false">IF(Übersicht!D35="","",Übersicht!D35)</f>
        <v/>
      </c>
      <c r="E33" s="158" t="str">
        <f aca="false">IF(Übersicht!E35="","",Übersicht!E35)</f>
        <v/>
      </c>
      <c r="F33" s="159"/>
      <c r="G33" s="160" t="str">
        <f aca="false">IF(F33&lt;&gt;"",VLOOKUP(F33,Fächer_Nr!A1:B33,2),"")</f>
        <v/>
      </c>
      <c r="H33" s="168"/>
      <c r="I33" s="169"/>
      <c r="J33" s="159"/>
      <c r="K33" s="160" t="str">
        <f aca="false">IF(J33&lt;&gt;"",VLOOKUP(J33,Fächer_Nr!A1:B33,2),"")</f>
        <v/>
      </c>
      <c r="L33" s="168"/>
      <c r="M33" s="169"/>
      <c r="N33" s="159"/>
      <c r="O33" s="160" t="str">
        <f aca="false">IF(N33&lt;&gt;"",VLOOKUP(N33,Fächer_Nr!A1:B33,2),"")</f>
        <v/>
      </c>
      <c r="P33" s="168"/>
      <c r="Q33" s="170"/>
      <c r="R33" s="163" t="str">
        <f aca="false">IF(Q33="","",ROUNDDOWN(AVERAGE(I33,M33,Q33),2))</f>
        <v/>
      </c>
      <c r="S33" s="164" t="str">
        <f aca="false">IF(R33="","",IF(R33&gt;4.5,"nicht bestanden",""))</f>
        <v/>
      </c>
    </row>
    <row r="34" customFormat="false" ht="12.75" hidden="false" customHeight="false" outlineLevel="0" collapsed="false">
      <c r="Q34" s="171"/>
      <c r="R34" s="43" t="str">
        <f aca="false">IF(I34="","",ROUNDDOWN(AVERAGE(I34,M34,Q34),2))</f>
        <v/>
      </c>
    </row>
    <row r="35" customFormat="false" ht="12.75" hidden="false" customHeight="false" outlineLevel="0" collapsed="false">
      <c r="R35" s="43" t="str">
        <f aca="false">IF(I35="","",ROUNDDOWN(AVERAGE(I35,M35,Q35),2))</f>
        <v/>
      </c>
    </row>
  </sheetData>
  <sheetProtection sheet="true" objects="true" scenarios="true"/>
  <autoFilter ref="A6:S35"/>
  <mergeCells count="12">
    <mergeCell ref="D1:E1"/>
    <mergeCell ref="D2:E2"/>
    <mergeCell ref="A4:S4"/>
    <mergeCell ref="A6:A8"/>
    <mergeCell ref="B6:B8"/>
    <mergeCell ref="C6:C8"/>
    <mergeCell ref="D6:D8"/>
    <mergeCell ref="E6:E8"/>
    <mergeCell ref="F6:R6"/>
    <mergeCell ref="F7:I7"/>
    <mergeCell ref="J7:M7"/>
    <mergeCell ref="N7:Q7"/>
  </mergeCells>
  <dataValidations count="5">
    <dataValidation allowBlank="true" errorStyle="stop" operator="between" showDropDown="false" showErrorMessage="true" showInputMessage="false" sqref="Q34" type="whole">
      <formula1>1</formula1>
      <formula2>6</formula2>
    </dataValidation>
    <dataValidation allowBlank="true" errorStyle="stop" operator="between" showDropDown="false" showErrorMessage="true" showInputMessage="false" sqref="H9:H33 L9:L33 P9:P33" type="list">
      <formula1>"05,06,07,08,09,10"</formula1>
      <formula2>0</formula2>
    </dataValidation>
    <dataValidation allowBlank="true" errorStyle="stop" operator="between" showDropDown="false" showErrorMessage="true" showInputMessage="false" sqref="M11:M33 Q11:Q33" type="list">
      <formula1>"1,2,3,4,5,6,"</formula1>
      <formula2>0</formula2>
    </dataValidation>
    <dataValidation allowBlank="true" errorStyle="stop" operator="between" showDropDown="false" showErrorMessage="true" showInputMessage="false" sqref="I9:I11 M9:M10 Q9:Q10 I12:I33" type="list">
      <formula1>",1,2,3,4,5,6,"</formula1>
      <formula2>0</formula2>
    </dataValidation>
    <dataValidation allowBlank="false" error="Falsches Kürzel !" errorStyle="stop" operator="between" showDropDown="false" showErrorMessage="true" showInputMessage="false" sqref="F9:F33 J9:J33 N9:N33" type="list">
      <formula1>",KR,EvR,Eth,D,E,F,G,Ek,Sk,WR,BwR,M,WW,Sk,Erz,TZ,TV,Ku,We,HE,Eth,Sow,Ph,Ch,B,Erz,IT,Inf,TZ,TV,Sm,Sw,We,TG,Mu,HE,Sow"</formula1>
      <formula2>0</formula2>
    </dataValidation>
  </dataValidations>
  <printOptions headings="false" gridLines="false" gridLinesSet="true" horizontalCentered="true" verticalCentered="false"/>
  <pageMargins left="0.7875" right="0.7875" top="0.890277777777778" bottom="1.29027777777778" header="0.511805555555556" footer="0.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STAATSPRÜFUNG FÜR DAS LEHRAMT AN REALSCHULEN
Notenübersicht&amp;RSchulstempel
 </oddHeader>
    <oddFooter>&amp;L&amp;D  _________________________________________
                   (Unterschrift Seminarleiter)&amp;R&amp;8&amp;F
&amp;A &amp;10 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124" width="15.7"/>
    <col collapsed="false" customWidth="true" hidden="false" outlineLevel="0" max="3" min="3" style="54" width="15.7"/>
    <col collapsed="false" customWidth="true" hidden="false" outlineLevel="0" max="4" min="4" style="40" width="8.56"/>
    <col collapsed="false" customWidth="true" hidden="false" outlineLevel="0" max="5" min="5" style="40" width="8.28"/>
    <col collapsed="false" customWidth="true" hidden="false" outlineLevel="0" max="6" min="6" style="43" width="8.7"/>
    <col collapsed="false" customWidth="true" hidden="false" outlineLevel="0" max="7" min="7" style="43" width="9.7"/>
    <col collapsed="false" customWidth="true" hidden="false" outlineLevel="0" max="8" min="8" style="43" width="8.7"/>
    <col collapsed="false" customWidth="true" hidden="false" outlineLevel="0" max="9" min="9" style="125" width="8.7"/>
  </cols>
  <sheetData>
    <row r="1" s="54" customFormat="true" ht="15.75" hidden="false" customHeight="false" outlineLevel="0" collapsed="false">
      <c r="A1" s="172" t="s">
        <v>48</v>
      </c>
      <c r="B1" s="173"/>
      <c r="C1" s="174"/>
      <c r="D1" s="175" t="n">
        <f aca="false">Erfass_blatt!Q2</f>
        <v>0</v>
      </c>
      <c r="E1" s="175"/>
      <c r="F1" s="176"/>
      <c r="G1" s="176"/>
      <c r="H1" s="176"/>
      <c r="I1" s="177"/>
    </row>
    <row r="2" s="54" customFormat="true" ht="15.75" hidden="false" customHeight="false" outlineLevel="0" collapsed="false">
      <c r="A2" s="178" t="s">
        <v>47</v>
      </c>
      <c r="B2" s="179"/>
      <c r="C2" s="180"/>
      <c r="D2" s="181" t="n">
        <f aca="false">Erfass_blatt!O2</f>
        <v>0</v>
      </c>
      <c r="E2" s="181"/>
      <c r="F2" s="176"/>
      <c r="G2" s="176"/>
      <c r="H2" s="176"/>
      <c r="I2" s="177"/>
    </row>
    <row r="3" s="54" customFormat="true" ht="9.75" hidden="false" customHeight="true" outlineLevel="0" collapsed="false">
      <c r="A3" s="182"/>
      <c r="B3" s="183"/>
      <c r="C3" s="182"/>
      <c r="D3" s="184"/>
      <c r="E3" s="185"/>
      <c r="F3" s="176"/>
      <c r="G3" s="176"/>
      <c r="H3" s="176"/>
      <c r="I3" s="177"/>
    </row>
    <row r="4" s="54" customFormat="true" ht="15" hidden="false" customHeight="false" outlineLevel="0" collapsed="false">
      <c r="A4" s="186" t="s">
        <v>87</v>
      </c>
      <c r="B4" s="186"/>
      <c r="C4" s="186"/>
      <c r="D4" s="186"/>
      <c r="E4" s="186"/>
      <c r="F4" s="186"/>
      <c r="G4" s="186"/>
      <c r="H4" s="186"/>
      <c r="I4" s="186"/>
    </row>
    <row r="5" s="54" customFormat="true" ht="11.25" hidden="false" customHeight="true" outlineLevel="0" collapsed="false">
      <c r="A5" s="176"/>
      <c r="B5" s="187"/>
      <c r="C5" s="188"/>
      <c r="D5" s="176"/>
      <c r="E5" s="176"/>
      <c r="F5" s="176"/>
      <c r="G5" s="176"/>
      <c r="H5" s="176"/>
      <c r="I5" s="177"/>
    </row>
    <row r="6" s="54" customFormat="true" ht="16.5" hidden="false" customHeight="true" outlineLevel="0" collapsed="false">
      <c r="A6" s="189" t="s">
        <v>60</v>
      </c>
      <c r="B6" s="189" t="s">
        <v>0</v>
      </c>
      <c r="C6" s="189" t="s">
        <v>1</v>
      </c>
      <c r="D6" s="189" t="s">
        <v>52</v>
      </c>
      <c r="E6" s="190" t="s">
        <v>53</v>
      </c>
      <c r="F6" s="191" t="s">
        <v>88</v>
      </c>
      <c r="G6" s="191"/>
      <c r="H6" s="191"/>
      <c r="I6" s="191"/>
    </row>
    <row r="7" s="54" customFormat="true" ht="15" hidden="false" customHeight="false" outlineLevel="0" collapsed="false">
      <c r="A7" s="189"/>
      <c r="B7" s="189"/>
      <c r="C7" s="189"/>
      <c r="D7" s="189"/>
      <c r="E7" s="190"/>
      <c r="F7" s="191" t="s">
        <v>89</v>
      </c>
      <c r="G7" s="191" t="s">
        <v>89</v>
      </c>
      <c r="H7" s="191" t="s">
        <v>90</v>
      </c>
      <c r="I7" s="192" t="s">
        <v>64</v>
      </c>
    </row>
    <row r="8" s="54" customFormat="true" ht="15.75" hidden="false" customHeight="false" outlineLevel="0" collapsed="false">
      <c r="A8" s="189"/>
      <c r="B8" s="189"/>
      <c r="C8" s="189"/>
      <c r="D8" s="189"/>
      <c r="E8" s="190"/>
      <c r="F8" s="193" t="s">
        <v>52</v>
      </c>
      <c r="G8" s="193" t="s">
        <v>53</v>
      </c>
      <c r="H8" s="193" t="s">
        <v>91</v>
      </c>
      <c r="I8" s="194" t="s">
        <v>73</v>
      </c>
    </row>
    <row r="9" customFormat="false" ht="16.5" hidden="false" customHeight="false" outlineLevel="0" collapsed="false">
      <c r="A9" s="195" t="n">
        <f aca="false">A8+1</f>
        <v>1</v>
      </c>
      <c r="B9" s="196" t="str">
        <f aca="false">IF(Übersicht!B9="","",Übersicht!B9)</f>
        <v/>
      </c>
      <c r="C9" s="197" t="str">
        <f aca="false">IF(Übersicht!C9="","",Übersicht!C9)</f>
        <v/>
      </c>
      <c r="D9" s="198" t="str">
        <f aca="false">IF(Übersicht!D9="","",Übersicht!D9)</f>
        <v/>
      </c>
      <c r="E9" s="199" t="str">
        <f aca="false">IF(Übersicht!E9="","",Übersicht!E9)</f>
        <v/>
      </c>
      <c r="F9" s="200"/>
      <c r="G9" s="201"/>
      <c r="H9" s="201"/>
      <c r="I9" s="202" t="str">
        <f aca="false">IF(OR(F9="",G9="",H9=""),"",ROUNDDOWN(AVERAGE(F9:H9),2))</f>
        <v/>
      </c>
    </row>
    <row r="10" customFormat="false" ht="15.75" hidden="false" customHeight="false" outlineLevel="0" collapsed="false">
      <c r="A10" s="195" t="n">
        <f aca="false">A9+1</f>
        <v>2</v>
      </c>
      <c r="B10" s="196" t="str">
        <f aca="false">IF(Übersicht!B10="","",Übersicht!B10)</f>
        <v/>
      </c>
      <c r="C10" s="197" t="str">
        <f aca="false">IF(Übersicht!C10="","",Übersicht!C10)</f>
        <v/>
      </c>
      <c r="D10" s="198" t="str">
        <f aca="false">IF(Übersicht!D10="","",Übersicht!D10)</f>
        <v/>
      </c>
      <c r="E10" s="199" t="str">
        <f aca="false">IF(Übersicht!E10="","",Übersicht!E10)</f>
        <v/>
      </c>
      <c r="F10" s="200"/>
      <c r="G10" s="200"/>
      <c r="H10" s="200"/>
      <c r="I10" s="202" t="str">
        <f aca="false">IF(OR(F10="",G10="",H10=""),"",ROUNDDOWN(AVERAGE(F10:H10),2))</f>
        <v/>
      </c>
    </row>
    <row r="11" customFormat="false" ht="15.75" hidden="false" customHeight="false" outlineLevel="0" collapsed="false">
      <c r="A11" s="195" t="n">
        <f aca="false">A10+1</f>
        <v>3</v>
      </c>
      <c r="B11" s="196" t="str">
        <f aca="false">IF(Übersicht!B11="","",Übersicht!B11)</f>
        <v/>
      </c>
      <c r="C11" s="197" t="str">
        <f aca="false">IF(Übersicht!C11="","",Übersicht!C11)</f>
        <v/>
      </c>
      <c r="D11" s="198" t="str">
        <f aca="false">IF(Übersicht!D11="","",Übersicht!D11)</f>
        <v/>
      </c>
      <c r="E11" s="199" t="str">
        <f aca="false">IF(Übersicht!E11="","",Übersicht!E11)</f>
        <v/>
      </c>
      <c r="F11" s="200"/>
      <c r="G11" s="200"/>
      <c r="H11" s="200"/>
      <c r="I11" s="202" t="str">
        <f aca="false">IF(OR(F11="",G11="",H11=""),"",ROUNDDOWN(AVERAGE(F11:H11),2))</f>
        <v/>
      </c>
    </row>
    <row r="12" customFormat="false" ht="15.75" hidden="false" customHeight="false" outlineLevel="0" collapsed="false">
      <c r="A12" s="195" t="n">
        <f aca="false">A11+1</f>
        <v>4</v>
      </c>
      <c r="B12" s="196" t="str">
        <f aca="false">IF(Übersicht!B12="","",Übersicht!B12)</f>
        <v/>
      </c>
      <c r="C12" s="197" t="str">
        <f aca="false">IF(Übersicht!C12="","",Übersicht!C12)</f>
        <v/>
      </c>
      <c r="D12" s="198" t="str">
        <f aca="false">IF(Übersicht!D12="","",Übersicht!D12)</f>
        <v/>
      </c>
      <c r="E12" s="199" t="str">
        <f aca="false">IF(Übersicht!E12="","",Übersicht!E12)</f>
        <v/>
      </c>
      <c r="F12" s="200"/>
      <c r="G12" s="200"/>
      <c r="H12" s="200"/>
      <c r="I12" s="202" t="str">
        <f aca="false">IF(OR(F12="",G12="",H12=""),"",ROUNDDOWN(AVERAGE(F12:H12),2))</f>
        <v/>
      </c>
    </row>
    <row r="13" customFormat="false" ht="15.75" hidden="false" customHeight="false" outlineLevel="0" collapsed="false">
      <c r="A13" s="195" t="n">
        <f aca="false">A12+1</f>
        <v>5</v>
      </c>
      <c r="B13" s="196" t="str">
        <f aca="false">IF(Übersicht!B13="","",Übersicht!B13)</f>
        <v/>
      </c>
      <c r="C13" s="197" t="str">
        <f aca="false">IF(Übersicht!C13="","",Übersicht!C13)</f>
        <v/>
      </c>
      <c r="D13" s="198" t="str">
        <f aca="false">IF(Übersicht!D13="","",Übersicht!D13)</f>
        <v/>
      </c>
      <c r="E13" s="199" t="str">
        <f aca="false">IF(Übersicht!E13="","",Übersicht!E13)</f>
        <v/>
      </c>
      <c r="F13" s="200"/>
      <c r="G13" s="200"/>
      <c r="H13" s="200"/>
      <c r="I13" s="202" t="str">
        <f aca="false">IF(OR(F13="",G13="",H13=""),"",ROUNDDOWN(AVERAGE(F13:H13),2))</f>
        <v/>
      </c>
    </row>
    <row r="14" customFormat="false" ht="15.75" hidden="false" customHeight="false" outlineLevel="0" collapsed="false">
      <c r="A14" s="195" t="n">
        <f aca="false">A13+1</f>
        <v>6</v>
      </c>
      <c r="B14" s="196" t="str">
        <f aca="false">IF(Übersicht!B14="","",Übersicht!B14)</f>
        <v/>
      </c>
      <c r="C14" s="197" t="str">
        <f aca="false">IF(Übersicht!C14="","",Übersicht!C14)</f>
        <v/>
      </c>
      <c r="D14" s="198" t="str">
        <f aca="false">IF(Übersicht!D14="","",Übersicht!D14)</f>
        <v/>
      </c>
      <c r="E14" s="199" t="str">
        <f aca="false">IF(Übersicht!E14="","",Übersicht!E14)</f>
        <v/>
      </c>
      <c r="F14" s="200"/>
      <c r="G14" s="200"/>
      <c r="H14" s="200"/>
      <c r="I14" s="202" t="str">
        <f aca="false">IF(OR(F14="",G14="",H14=""),"",ROUNDDOWN(AVERAGE(F14:H14),2))</f>
        <v/>
      </c>
    </row>
    <row r="15" customFormat="false" ht="15.75" hidden="false" customHeight="false" outlineLevel="0" collapsed="false">
      <c r="A15" s="195" t="n">
        <f aca="false">A14+1</f>
        <v>7</v>
      </c>
      <c r="B15" s="196" t="str">
        <f aca="false">IF(Übersicht!B15="","",Übersicht!B15)</f>
        <v/>
      </c>
      <c r="C15" s="197" t="str">
        <f aca="false">IF(Übersicht!C15="","",Übersicht!C15)</f>
        <v/>
      </c>
      <c r="D15" s="198" t="str">
        <f aca="false">IF(Übersicht!D15="","",Übersicht!D15)</f>
        <v/>
      </c>
      <c r="E15" s="199" t="str">
        <f aca="false">IF(Übersicht!E15="","",Übersicht!E15)</f>
        <v/>
      </c>
      <c r="F15" s="200"/>
      <c r="G15" s="200"/>
      <c r="H15" s="200"/>
      <c r="I15" s="202" t="str">
        <f aca="false">IF(OR(F15="",G15="",H15=""),"",ROUNDDOWN(AVERAGE(F15:H15),2))</f>
        <v/>
      </c>
    </row>
    <row r="16" customFormat="false" ht="15.75" hidden="false" customHeight="false" outlineLevel="0" collapsed="false">
      <c r="A16" s="195" t="n">
        <f aca="false">A15+1</f>
        <v>8</v>
      </c>
      <c r="B16" s="196" t="str">
        <f aca="false">IF(Übersicht!B16="","",Übersicht!B16)</f>
        <v/>
      </c>
      <c r="C16" s="197" t="str">
        <f aca="false">IF(Übersicht!C16="","",Übersicht!C16)</f>
        <v/>
      </c>
      <c r="D16" s="198" t="str">
        <f aca="false">IF(Übersicht!D16="","",Übersicht!D16)</f>
        <v/>
      </c>
      <c r="E16" s="199" t="str">
        <f aca="false">IF(Übersicht!E16="","",Übersicht!E16)</f>
        <v/>
      </c>
      <c r="F16" s="200"/>
      <c r="G16" s="200"/>
      <c r="H16" s="200"/>
      <c r="I16" s="202" t="str">
        <f aca="false">IF(OR(F16="",G16="",H16=""),"",ROUNDDOWN(AVERAGE(F16:H16),2))</f>
        <v/>
      </c>
    </row>
    <row r="17" customFormat="false" ht="15.75" hidden="false" customHeight="false" outlineLevel="0" collapsed="false">
      <c r="A17" s="195" t="n">
        <f aca="false">A16+1</f>
        <v>9</v>
      </c>
      <c r="B17" s="196" t="str">
        <f aca="false">IF(Übersicht!B17="","",Übersicht!B17)</f>
        <v/>
      </c>
      <c r="C17" s="197" t="str">
        <f aca="false">IF(Übersicht!C17="","",Übersicht!C17)</f>
        <v/>
      </c>
      <c r="D17" s="198" t="str">
        <f aca="false">IF(Übersicht!D17="","",Übersicht!D17)</f>
        <v/>
      </c>
      <c r="E17" s="199" t="str">
        <f aca="false">IF(Übersicht!E17="","",Übersicht!E17)</f>
        <v/>
      </c>
      <c r="F17" s="200"/>
      <c r="G17" s="200"/>
      <c r="H17" s="200"/>
      <c r="I17" s="202" t="str">
        <f aca="false">IF(OR(F17="",G17="",H17=""),"",ROUNDDOWN(AVERAGE(F17:H17),2))</f>
        <v/>
      </c>
    </row>
    <row r="18" customFormat="false" ht="15.75" hidden="false" customHeight="false" outlineLevel="0" collapsed="false">
      <c r="A18" s="195" t="n">
        <f aca="false">A17+1</f>
        <v>10</v>
      </c>
      <c r="B18" s="196" t="str">
        <f aca="false">IF(Übersicht!B18="","",Übersicht!B18)</f>
        <v/>
      </c>
      <c r="C18" s="197" t="str">
        <f aca="false">IF(Übersicht!C18="","",Übersicht!C18)</f>
        <v/>
      </c>
      <c r="D18" s="198" t="str">
        <f aca="false">IF(Übersicht!D18="","",Übersicht!D18)</f>
        <v/>
      </c>
      <c r="E18" s="199" t="str">
        <f aca="false">IF(Übersicht!E18="","",Übersicht!E18)</f>
        <v/>
      </c>
      <c r="F18" s="200"/>
      <c r="G18" s="200"/>
      <c r="H18" s="200"/>
      <c r="I18" s="202" t="str">
        <f aca="false">IF(OR(F18="",G18="",H18=""),"",ROUNDDOWN(AVERAGE(F18:H18),2))</f>
        <v/>
      </c>
    </row>
    <row r="19" customFormat="false" ht="15.75" hidden="false" customHeight="false" outlineLevel="0" collapsed="false">
      <c r="A19" s="195" t="n">
        <f aca="false">A18+1</f>
        <v>11</v>
      </c>
      <c r="B19" s="196" t="str">
        <f aca="false">IF(Übersicht!B19="","",Übersicht!B19)</f>
        <v/>
      </c>
      <c r="C19" s="197" t="str">
        <f aca="false">IF(Übersicht!C19="","",Übersicht!C19)</f>
        <v/>
      </c>
      <c r="D19" s="198" t="str">
        <f aca="false">IF(Übersicht!D19="","",Übersicht!D19)</f>
        <v/>
      </c>
      <c r="E19" s="199" t="str">
        <f aca="false">IF(Übersicht!E19="","",Übersicht!E19)</f>
        <v/>
      </c>
      <c r="F19" s="200"/>
      <c r="G19" s="200"/>
      <c r="H19" s="200"/>
      <c r="I19" s="202" t="str">
        <f aca="false">IF(OR(F19="",G19="",H19=""),"",ROUNDDOWN(AVERAGE(F19:H19),2))</f>
        <v/>
      </c>
    </row>
    <row r="20" customFormat="false" ht="15.75" hidden="false" customHeight="false" outlineLevel="0" collapsed="false">
      <c r="A20" s="195" t="n">
        <f aca="false">A19+1</f>
        <v>12</v>
      </c>
      <c r="B20" s="196" t="str">
        <f aca="false">IF(Übersicht!B20="","",Übersicht!B20)</f>
        <v/>
      </c>
      <c r="C20" s="197" t="str">
        <f aca="false">IF(Übersicht!C20="","",Übersicht!C20)</f>
        <v/>
      </c>
      <c r="D20" s="198" t="str">
        <f aca="false">IF(Übersicht!D20="","",Übersicht!D20)</f>
        <v/>
      </c>
      <c r="E20" s="199" t="str">
        <f aca="false">IF(Übersicht!E20="","",Übersicht!E20)</f>
        <v/>
      </c>
      <c r="F20" s="200"/>
      <c r="G20" s="200"/>
      <c r="H20" s="200"/>
      <c r="I20" s="202" t="str">
        <f aca="false">IF(OR(F20="",G20="",H20=""),"",ROUNDDOWN(AVERAGE(F20:H20),2))</f>
        <v/>
      </c>
    </row>
    <row r="21" customFormat="false" ht="15.75" hidden="false" customHeight="false" outlineLevel="0" collapsed="false">
      <c r="A21" s="195" t="n">
        <f aca="false">A20+1</f>
        <v>13</v>
      </c>
      <c r="B21" s="196" t="str">
        <f aca="false">IF(Übersicht!B21="","",Übersicht!B21)</f>
        <v/>
      </c>
      <c r="C21" s="197" t="str">
        <f aca="false">IF(Übersicht!C21="","",Übersicht!C21)</f>
        <v/>
      </c>
      <c r="D21" s="198" t="str">
        <f aca="false">IF(Übersicht!D21="","",Übersicht!D21)</f>
        <v/>
      </c>
      <c r="E21" s="199" t="str">
        <f aca="false">IF(Übersicht!E21="","",Übersicht!E21)</f>
        <v/>
      </c>
      <c r="F21" s="200"/>
      <c r="G21" s="200"/>
      <c r="H21" s="200"/>
      <c r="I21" s="202" t="str">
        <f aca="false">IF(OR(F21="",G21="",H21=""),"",ROUNDDOWN(AVERAGE(F21:H21),2))</f>
        <v/>
      </c>
    </row>
    <row r="22" customFormat="false" ht="15.75" hidden="false" customHeight="false" outlineLevel="0" collapsed="false">
      <c r="A22" s="195" t="n">
        <f aca="false">A21+1</f>
        <v>14</v>
      </c>
      <c r="B22" s="196" t="str">
        <f aca="false">IF(Übersicht!B22="","",Übersicht!B22)</f>
        <v/>
      </c>
      <c r="C22" s="197" t="str">
        <f aca="false">IF(Übersicht!C22="","",Übersicht!C22)</f>
        <v/>
      </c>
      <c r="D22" s="198" t="str">
        <f aca="false">IF(Übersicht!D22="","",Übersicht!D22)</f>
        <v/>
      </c>
      <c r="E22" s="199" t="str">
        <f aca="false">IF(Übersicht!E22="","",Übersicht!E22)</f>
        <v/>
      </c>
      <c r="F22" s="200"/>
      <c r="G22" s="200"/>
      <c r="H22" s="200"/>
      <c r="I22" s="202" t="str">
        <f aca="false">IF(OR(F22="",G22="",H22=""),"",ROUNDDOWN(AVERAGE(F22:H22),2))</f>
        <v/>
      </c>
    </row>
    <row r="23" customFormat="false" ht="15.75" hidden="false" customHeight="false" outlineLevel="0" collapsed="false">
      <c r="A23" s="195" t="n">
        <f aca="false">A22+1</f>
        <v>15</v>
      </c>
      <c r="B23" s="196" t="str">
        <f aca="false">IF(Übersicht!B23="","",Übersicht!B23)</f>
        <v/>
      </c>
      <c r="C23" s="197" t="str">
        <f aca="false">IF(Übersicht!C23="","",Übersicht!C23)</f>
        <v/>
      </c>
      <c r="D23" s="198" t="str">
        <f aca="false">IF(Übersicht!D23="","",Übersicht!D23)</f>
        <v/>
      </c>
      <c r="E23" s="199" t="str">
        <f aca="false">IF(Übersicht!E23="","",Übersicht!E23)</f>
        <v/>
      </c>
      <c r="F23" s="200"/>
      <c r="G23" s="200"/>
      <c r="H23" s="200"/>
      <c r="I23" s="202" t="str">
        <f aca="false">IF(OR(F23="",G23="",H23=""),"",ROUNDDOWN(AVERAGE(F23:H23),2))</f>
        <v/>
      </c>
    </row>
    <row r="24" customFormat="false" ht="15.75" hidden="false" customHeight="false" outlineLevel="0" collapsed="false">
      <c r="A24" s="195" t="n">
        <f aca="false">A23+1</f>
        <v>16</v>
      </c>
      <c r="B24" s="196" t="str">
        <f aca="false">IF(Übersicht!B24="","",Übersicht!B24)</f>
        <v/>
      </c>
      <c r="C24" s="197" t="str">
        <f aca="false">IF(Übersicht!C24="","",Übersicht!C24)</f>
        <v/>
      </c>
      <c r="D24" s="198" t="str">
        <f aca="false">IF(Übersicht!D24="","",Übersicht!D24)</f>
        <v/>
      </c>
      <c r="E24" s="199" t="str">
        <f aca="false">IF(Übersicht!E24="","",Übersicht!E24)</f>
        <v/>
      </c>
      <c r="F24" s="200"/>
      <c r="G24" s="200"/>
      <c r="H24" s="200"/>
      <c r="I24" s="202" t="str">
        <f aca="false">IF(OR(F24="",G24="",H24=""),"",ROUNDDOWN(AVERAGE(F24:H24),2))</f>
        <v/>
      </c>
    </row>
    <row r="25" customFormat="false" ht="18.75" hidden="false" customHeight="true" outlineLevel="0" collapsed="false">
      <c r="A25" s="195" t="n">
        <f aca="false">A24+1</f>
        <v>17</v>
      </c>
      <c r="B25" s="196" t="str">
        <f aca="false">IF(Übersicht!B25="","",Übersicht!B25)</f>
        <v/>
      </c>
      <c r="C25" s="197" t="str">
        <f aca="false">IF(Übersicht!C25="","",Übersicht!C25)</f>
        <v/>
      </c>
      <c r="D25" s="198" t="str">
        <f aca="false">IF(Übersicht!D25="","",Übersicht!D25)</f>
        <v/>
      </c>
      <c r="E25" s="199" t="str">
        <f aca="false">IF(Übersicht!E25="","",Übersicht!E25)</f>
        <v/>
      </c>
      <c r="F25" s="200"/>
      <c r="G25" s="200"/>
      <c r="H25" s="200"/>
      <c r="I25" s="202" t="str">
        <f aca="false">IF(OR(F25="",G25="",H25=""),"",ROUNDDOWN(AVERAGE(F25:H25),2))</f>
        <v/>
      </c>
    </row>
    <row r="26" customFormat="false" ht="15.75" hidden="false" customHeight="false" outlineLevel="0" collapsed="false">
      <c r="A26" s="195" t="n">
        <f aca="false">A25+1</f>
        <v>18</v>
      </c>
      <c r="B26" s="196" t="str">
        <f aca="false">IF(Übersicht!B26="","",Übersicht!B26)</f>
        <v/>
      </c>
      <c r="C26" s="197" t="str">
        <f aca="false">IF(Übersicht!C26="","",Übersicht!C26)</f>
        <v/>
      </c>
      <c r="D26" s="198" t="str">
        <f aca="false">IF(Übersicht!D26="","",Übersicht!D26)</f>
        <v/>
      </c>
      <c r="E26" s="199" t="str">
        <f aca="false">IF(Übersicht!E26="","",Übersicht!E26)</f>
        <v/>
      </c>
      <c r="F26" s="200"/>
      <c r="G26" s="200"/>
      <c r="H26" s="200"/>
      <c r="I26" s="202" t="str">
        <f aca="false">IF(OR(F26="",G26="",H26=""),"",ROUNDDOWN(AVERAGE(F26:H26),2))</f>
        <v/>
      </c>
    </row>
    <row r="27" customFormat="false" ht="15.75" hidden="false" customHeight="false" outlineLevel="0" collapsed="false">
      <c r="A27" s="195" t="n">
        <f aca="false">A26+1</f>
        <v>19</v>
      </c>
      <c r="B27" s="196" t="str">
        <f aca="false">IF(Übersicht!B27="","",Übersicht!B27)</f>
        <v/>
      </c>
      <c r="C27" s="197" t="str">
        <f aca="false">IF(Übersicht!C27="","",Übersicht!C27)</f>
        <v/>
      </c>
      <c r="D27" s="198" t="str">
        <f aca="false">IF(Übersicht!D27="","",Übersicht!D27)</f>
        <v/>
      </c>
      <c r="E27" s="199" t="str">
        <f aca="false">IF(Übersicht!E27="","",Übersicht!E27)</f>
        <v/>
      </c>
      <c r="F27" s="200"/>
      <c r="G27" s="200"/>
      <c r="H27" s="200"/>
      <c r="I27" s="202" t="str">
        <f aca="false">IF(OR(F27="",G27="",H27=""),"",ROUNDDOWN(AVERAGE(F27:H27),2))</f>
        <v/>
      </c>
    </row>
    <row r="28" customFormat="false" ht="15.75" hidden="false" customHeight="false" outlineLevel="0" collapsed="false">
      <c r="A28" s="195" t="n">
        <f aca="false">A27+1</f>
        <v>20</v>
      </c>
      <c r="B28" s="196" t="str">
        <f aca="false">IF(Übersicht!B28="","",Übersicht!B28)</f>
        <v/>
      </c>
      <c r="C28" s="197" t="str">
        <f aca="false">IF(Übersicht!C28="","",Übersicht!C28)</f>
        <v/>
      </c>
      <c r="D28" s="198" t="str">
        <f aca="false">IF(Übersicht!D28="","",Übersicht!D28)</f>
        <v/>
      </c>
      <c r="E28" s="199" t="str">
        <f aca="false">IF(Übersicht!E28="","",Übersicht!E28)</f>
        <v/>
      </c>
      <c r="F28" s="200"/>
      <c r="G28" s="200"/>
      <c r="H28" s="200"/>
      <c r="I28" s="202" t="str">
        <f aca="false">IF(OR(F28="",G28="",H28=""),"",ROUNDDOWN(AVERAGE(F28:H28),2))</f>
        <v/>
      </c>
    </row>
    <row r="29" customFormat="false" ht="15.75" hidden="false" customHeight="false" outlineLevel="0" collapsed="false">
      <c r="A29" s="195" t="n">
        <f aca="false">A28+1</f>
        <v>21</v>
      </c>
      <c r="B29" s="196" t="str">
        <f aca="false">IF(Übersicht!B29="","",Übersicht!B29)</f>
        <v/>
      </c>
      <c r="C29" s="197" t="str">
        <f aca="false">IF(Übersicht!C29="","",Übersicht!C29)</f>
        <v/>
      </c>
      <c r="D29" s="198" t="str">
        <f aca="false">IF(Übersicht!D29="","",Übersicht!D29)</f>
        <v/>
      </c>
      <c r="E29" s="199" t="str">
        <f aca="false">IF(Übersicht!E29="","",Übersicht!E29)</f>
        <v/>
      </c>
      <c r="F29" s="200"/>
      <c r="G29" s="200"/>
      <c r="H29" s="200"/>
      <c r="I29" s="202" t="str">
        <f aca="false">IF(OR(F29="",G29="",H29=""),"",ROUNDDOWN(AVERAGE(F29:H29),2))</f>
        <v/>
      </c>
    </row>
    <row r="30" customFormat="false" ht="15.75" hidden="false" customHeight="false" outlineLevel="0" collapsed="false">
      <c r="A30" s="195" t="n">
        <f aca="false">A29+1</f>
        <v>22</v>
      </c>
      <c r="B30" s="196" t="str">
        <f aca="false">IF(Übersicht!B30="","",Übersicht!B30)</f>
        <v/>
      </c>
      <c r="C30" s="197" t="str">
        <f aca="false">IF(Übersicht!C30="","",Übersicht!C30)</f>
        <v/>
      </c>
      <c r="D30" s="198" t="str">
        <f aca="false">IF(Übersicht!D30="","",Übersicht!D30)</f>
        <v/>
      </c>
      <c r="E30" s="199" t="str">
        <f aca="false">IF(Übersicht!E30="","",Übersicht!E30)</f>
        <v/>
      </c>
      <c r="F30" s="200"/>
      <c r="G30" s="200"/>
      <c r="H30" s="200"/>
      <c r="I30" s="202" t="str">
        <f aca="false">IF(OR(F30="",G30="",H30=""),"",ROUNDDOWN(AVERAGE(F30:H30),2))</f>
        <v/>
      </c>
    </row>
    <row r="31" customFormat="false" ht="15.75" hidden="false" customHeight="false" outlineLevel="0" collapsed="false">
      <c r="A31" s="195" t="n">
        <f aca="false">A30+1</f>
        <v>23</v>
      </c>
      <c r="B31" s="196" t="str">
        <f aca="false">IF(Übersicht!B31="","",Übersicht!B31)</f>
        <v/>
      </c>
      <c r="C31" s="197" t="str">
        <f aca="false">IF(Übersicht!C31="","",Übersicht!C31)</f>
        <v/>
      </c>
      <c r="D31" s="198" t="str">
        <f aca="false">IF(Übersicht!D31="","",Übersicht!D31)</f>
        <v/>
      </c>
      <c r="E31" s="199" t="str">
        <f aca="false">IF(Übersicht!E31="","",Übersicht!E31)</f>
        <v/>
      </c>
      <c r="F31" s="200"/>
      <c r="G31" s="200"/>
      <c r="H31" s="200"/>
      <c r="I31" s="202" t="str">
        <f aca="false">IF(OR(F31="",G31="",H31=""),"",ROUNDDOWN(AVERAGE(F31:H31),2))</f>
        <v/>
      </c>
    </row>
    <row r="32" customFormat="false" ht="15.75" hidden="false" customHeight="false" outlineLevel="0" collapsed="false">
      <c r="A32" s="195" t="n">
        <f aca="false">A31+1</f>
        <v>24</v>
      </c>
      <c r="B32" s="196" t="str">
        <f aca="false">IF(Übersicht!B34="","",Übersicht!B34)</f>
        <v/>
      </c>
      <c r="C32" s="197" t="str">
        <f aca="false">IF(Übersicht!C34="","",Übersicht!C34)</f>
        <v/>
      </c>
      <c r="D32" s="198" t="str">
        <f aca="false">IF(Übersicht!D34="","",Übersicht!D34)</f>
        <v/>
      </c>
      <c r="E32" s="199" t="str">
        <f aca="false">IF(Übersicht!E34="","",Übersicht!E34)</f>
        <v/>
      </c>
      <c r="F32" s="200"/>
      <c r="G32" s="200"/>
      <c r="H32" s="200"/>
      <c r="I32" s="202" t="str">
        <f aca="false">IF(OR(F32="",G32="",H32=""),"",ROUNDDOWN(AVERAGE(F32:H32),2))</f>
        <v/>
      </c>
    </row>
    <row r="33" customFormat="false" ht="15.75" hidden="false" customHeight="false" outlineLevel="0" collapsed="false">
      <c r="A33" s="195" t="n">
        <f aca="false">A32+1</f>
        <v>25</v>
      </c>
      <c r="B33" s="196" t="str">
        <f aca="false">IF(Übersicht!B35="","",Übersicht!B35)</f>
        <v/>
      </c>
      <c r="C33" s="197" t="str">
        <f aca="false">IF(Übersicht!C35="","",Übersicht!C35)</f>
        <v/>
      </c>
      <c r="D33" s="198" t="str">
        <f aca="false">IF(Übersicht!D35="","",Übersicht!D35)</f>
        <v/>
      </c>
      <c r="E33" s="199" t="str">
        <f aca="false">IF(Übersicht!E35="","",Übersicht!E35)</f>
        <v/>
      </c>
      <c r="F33" s="200"/>
      <c r="G33" s="200"/>
      <c r="H33" s="200"/>
      <c r="I33" s="202" t="str">
        <f aca="false">IF(OR(F33="",G33="",H33=""),"",ROUNDDOWN(AVERAGE(F33:H33),2))</f>
        <v/>
      </c>
    </row>
  </sheetData>
  <sheetProtection sheet="true" objects="true" scenarios="true"/>
  <mergeCells count="9">
    <mergeCell ref="D1:E1"/>
    <mergeCell ref="D2:E2"/>
    <mergeCell ref="A4:I4"/>
    <mergeCell ref="A6:A8"/>
    <mergeCell ref="B6:B8"/>
    <mergeCell ref="C6:C8"/>
    <mergeCell ref="D6:D8"/>
    <mergeCell ref="E6:E8"/>
    <mergeCell ref="F6:I6"/>
  </mergeCells>
  <dataValidations count="1">
    <dataValidation allowBlank="true" errorStyle="stop" operator="between" showDropDown="false" showErrorMessage="true" showInputMessage="false" sqref="F9:H33" type="list">
      <formula1>"1,2,3,4,5,6,"</formula1>
      <formula2>0</formula2>
    </dataValidation>
  </dataValidations>
  <printOptions headings="false" gridLines="false" gridLinesSet="true" horizontalCentered="true" verticalCentered="false"/>
  <pageMargins left="0.7875" right="0.7875" top="0.95" bottom="1.25972222222222" header="0.379861111111111" footer="0.609722222222222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STAATSPRÜFUNG FÜR DAS LEHRAMT AN REALSCHULEN
Notenübersicht&amp;RSchulstempel
 </oddHeader>
    <oddFooter>&amp;L&amp;D  _________________________________________
                   (Unterschrift Seminarleiter)&amp;R&amp;8&amp;F
&amp;A &amp;10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3" width="2.99"/>
    <col collapsed="false" customWidth="true" hidden="false" outlineLevel="0" max="2" min="2" style="204" width="22.99"/>
    <col collapsed="false" customWidth="true" hidden="false" outlineLevel="0" max="3" min="3" style="204" width="15.56"/>
    <col collapsed="false" customWidth="true" hidden="false" outlineLevel="0" max="4" min="4" style="205" width="8.7"/>
    <col collapsed="false" customWidth="true" hidden="false" outlineLevel="0" max="5" min="5" style="205" width="6.41"/>
    <col collapsed="false" customWidth="true" hidden="false" outlineLevel="0" max="6" min="6" style="205" width="5.99"/>
    <col collapsed="false" customWidth="true" hidden="false" outlineLevel="0" max="7" min="7" style="205" width="5.56"/>
    <col collapsed="false" customWidth="true" hidden="false" outlineLevel="0" max="8" min="8" style="123" width="14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206" t="n">
        <v>1</v>
      </c>
      <c r="B1" s="207" t="n">
        <v>2</v>
      </c>
      <c r="C1" s="207" t="n">
        <v>3</v>
      </c>
      <c r="D1" s="28" t="n">
        <v>12</v>
      </c>
      <c r="E1" s="28" t="n">
        <v>13</v>
      </c>
      <c r="F1" s="28"/>
      <c r="G1" s="28"/>
      <c r="H1" s="208"/>
      <c r="I1" s="37"/>
      <c r="J1" s="37"/>
      <c r="K1" s="209"/>
    </row>
    <row r="2" customFormat="false" ht="85.5" hidden="false" customHeight="true" outlineLevel="0" collapsed="false">
      <c r="A2" s="210"/>
      <c r="B2" s="211" t="s">
        <v>0</v>
      </c>
      <c r="C2" s="211" t="s">
        <v>1</v>
      </c>
      <c r="D2" s="11" t="s">
        <v>8</v>
      </c>
      <c r="E2" s="11" t="s">
        <v>9</v>
      </c>
      <c r="F2" s="11" t="s">
        <v>10</v>
      </c>
      <c r="G2" s="11" t="s">
        <v>19</v>
      </c>
      <c r="H2" s="212" t="s">
        <v>92</v>
      </c>
      <c r="I2" s="213" t="s">
        <v>72</v>
      </c>
      <c r="J2" s="214" t="s">
        <v>93</v>
      </c>
      <c r="K2" s="209"/>
    </row>
    <row r="3" customFormat="false" ht="15" hidden="false" customHeight="false" outlineLevel="0" collapsed="false">
      <c r="A3" s="215" t="n">
        <v>1</v>
      </c>
      <c r="B3" s="26" t="str">
        <f aca="false">IF(Erfass_blatt!B2="","",Erfass_blatt!B2)</f>
        <v/>
      </c>
      <c r="C3" s="26" t="str">
        <f aca="false">IF(Erfass_blatt!C2="","",Erfass_blatt!C2)</f>
        <v/>
      </c>
      <c r="D3" s="159"/>
      <c r="E3" s="160" t="str">
        <f aca="false">IF(D3&lt;&gt;"",VLOOKUP(D3,Fächer_Nr!A1:B33,2),"")</f>
        <v/>
      </c>
      <c r="F3" s="216"/>
      <c r="G3" s="216"/>
      <c r="H3" s="29" t="str">
        <f aca="false">IF(OR(F3="",G3="",'Md_ Prü'!I9=""),"",ROUNDDOWN((G3+F3+'Md_ Prü'!I9)/3,2))</f>
        <v/>
      </c>
      <c r="I3" s="208" t="str">
        <f aca="false">IF(AND(H3&gt;4.5,H3&lt;7),"nicht bestanden","")</f>
        <v/>
      </c>
      <c r="J3" s="37" t="str">
        <f aca="false">IF(AND(G3&lt;&gt;"",F3&lt;&gt;"",'Md_ Prü'!I9&lt;&gt;""),"","unvollständig")</f>
        <v>unvollständig</v>
      </c>
      <c r="K3" s="209"/>
    </row>
    <row r="4" customFormat="false" ht="15" hidden="false" customHeight="false" outlineLevel="0" collapsed="false">
      <c r="A4" s="215" t="n">
        <v>2</v>
      </c>
      <c r="B4" s="26" t="str">
        <f aca="false">IF(Erfass_blatt!B3="","",Erfass_blatt!B3)</f>
        <v/>
      </c>
      <c r="C4" s="26" t="str">
        <f aca="false">IF(Erfass_blatt!C3="","",Erfass_blatt!C3)</f>
        <v/>
      </c>
      <c r="D4" s="159"/>
      <c r="E4" s="160" t="str">
        <f aca="false">IF(D4&lt;&gt;"",VLOOKUP(D4,Fächer_Nr!A1:B33,2),"")</f>
        <v/>
      </c>
      <c r="F4" s="216"/>
      <c r="G4" s="216"/>
      <c r="H4" s="29" t="str">
        <f aca="false">IF(OR(F4="",G4="",'Md_ Prü'!I10=""),"",ROUNDDOWN((G4+F4+'Md_ Prü'!I10)/3,2))</f>
        <v/>
      </c>
      <c r="I4" s="208" t="str">
        <f aca="false">IF(AND(H4&gt;4.5,H4&lt;7),"nicht bestanden","")</f>
        <v/>
      </c>
      <c r="J4" s="37" t="str">
        <f aca="false">IF(AND(G4&lt;&gt;"",F4&lt;&gt;"",'Md_ Prü'!I10&lt;&gt;""),"","unvollständig")</f>
        <v>unvollständig</v>
      </c>
      <c r="K4" s="209"/>
    </row>
    <row r="5" customFormat="false" ht="15" hidden="false" customHeight="false" outlineLevel="0" collapsed="false">
      <c r="A5" s="215" t="n">
        <v>3</v>
      </c>
      <c r="B5" s="26" t="str">
        <f aca="false">IF(Erfass_blatt!B4="","",Erfass_blatt!B4)</f>
        <v/>
      </c>
      <c r="C5" s="26" t="str">
        <f aca="false">IF(Erfass_blatt!C4="","",Erfass_blatt!C4)</f>
        <v/>
      </c>
      <c r="D5" s="159"/>
      <c r="E5" s="160" t="str">
        <f aca="false">IF(D5&lt;&gt;"",VLOOKUP(D5,Fächer_Nr!A1:B33,2),"")</f>
        <v/>
      </c>
      <c r="F5" s="216"/>
      <c r="G5" s="216"/>
      <c r="H5" s="29" t="str">
        <f aca="false">IF(OR(F5="",G5="",'Md_ Prü'!I11=""),"",ROUNDDOWN((G5+F5+'Md_ Prü'!I11)/3,2))</f>
        <v/>
      </c>
      <c r="I5" s="208" t="str">
        <f aca="false">IF(AND(H5&gt;4.5,H5&lt;7),"nicht bestanden","")</f>
        <v/>
      </c>
      <c r="J5" s="37" t="str">
        <f aca="false">IF(AND(G5&lt;&gt;"",F5&lt;&gt;"",'Md_ Prü'!I11&lt;&gt;""),"","unvollständig")</f>
        <v>unvollständig</v>
      </c>
      <c r="K5" s="209"/>
    </row>
    <row r="6" customFormat="false" ht="15" hidden="false" customHeight="false" outlineLevel="0" collapsed="false">
      <c r="A6" s="215" t="n">
        <v>4</v>
      </c>
      <c r="B6" s="26" t="str">
        <f aca="false">IF(Erfass_blatt!B5="","",Erfass_blatt!B5)</f>
        <v/>
      </c>
      <c r="C6" s="26" t="str">
        <f aca="false">IF(Erfass_blatt!C5="","",Erfass_blatt!C5)</f>
        <v/>
      </c>
      <c r="D6" s="159"/>
      <c r="E6" s="160" t="str">
        <f aca="false">IF(D6&lt;&gt;"",VLOOKUP(D6,Fächer_Nr!A1:B33,2),"")</f>
        <v/>
      </c>
      <c r="F6" s="216"/>
      <c r="G6" s="216"/>
      <c r="H6" s="29" t="str">
        <f aca="false">IF(OR(F6="",G6="",'Md_ Prü'!I12=""),"",ROUNDDOWN((G6+F6+'Md_ Prü'!I12)/3,2))</f>
        <v/>
      </c>
      <c r="I6" s="208" t="str">
        <f aca="false">IF(AND(H6&gt;4.5,H6&lt;7),"nicht bestanden","")</f>
        <v/>
      </c>
      <c r="J6" s="37" t="str">
        <f aca="false">IF(AND(G6&lt;&gt;"",F6&lt;&gt;"",'Md_ Prü'!I12&lt;&gt;""),"","unvollständig")</f>
        <v>unvollständig</v>
      </c>
      <c r="K6" s="209"/>
    </row>
    <row r="7" customFormat="false" ht="15" hidden="false" customHeight="false" outlineLevel="0" collapsed="false">
      <c r="A7" s="215" t="n">
        <v>5</v>
      </c>
      <c r="B7" s="26" t="str">
        <f aca="false">IF(Erfass_blatt!B6="","",Erfass_blatt!B6)</f>
        <v/>
      </c>
      <c r="C7" s="26" t="str">
        <f aca="false">IF(Erfass_blatt!C6="","",Erfass_blatt!C6)</f>
        <v/>
      </c>
      <c r="D7" s="159"/>
      <c r="E7" s="160" t="str">
        <f aca="false">IF(D7&lt;&gt;"",VLOOKUP(D7,Fächer_Nr!A1:B33,2),"")</f>
        <v/>
      </c>
      <c r="F7" s="216"/>
      <c r="G7" s="216"/>
      <c r="H7" s="29" t="str">
        <f aca="false">IF(OR(F7="",G7="",'Md_ Prü'!I13=""),"",ROUNDDOWN((G7+F7+'Md_ Prü'!I13)/3,2))</f>
        <v/>
      </c>
      <c r="I7" s="208" t="str">
        <f aca="false">IF(AND(H7&gt;4.5,H7&lt;7),"nicht bestanden","")</f>
        <v/>
      </c>
      <c r="J7" s="37" t="str">
        <f aca="false">IF(AND(G7&lt;&gt;"",F7&lt;&gt;"",'Md_ Prü'!I13&lt;&gt;""),"","unvollständig")</f>
        <v>unvollständig</v>
      </c>
      <c r="K7" s="209"/>
    </row>
    <row r="8" customFormat="false" ht="15" hidden="false" customHeight="false" outlineLevel="0" collapsed="false">
      <c r="A8" s="215" t="n">
        <v>6</v>
      </c>
      <c r="B8" s="26" t="str">
        <f aca="false">IF(Erfass_blatt!B7="","",Erfass_blatt!B7)</f>
        <v/>
      </c>
      <c r="C8" s="26" t="str">
        <f aca="false">IF(Erfass_blatt!C7="","",Erfass_blatt!C7)</f>
        <v/>
      </c>
      <c r="D8" s="159"/>
      <c r="E8" s="160" t="str">
        <f aca="false">IF(D8&lt;&gt;"",VLOOKUP(D8,Fächer_Nr!A1:B33,2),"")</f>
        <v/>
      </c>
      <c r="F8" s="216"/>
      <c r="G8" s="216"/>
      <c r="H8" s="29" t="str">
        <f aca="false">IF(OR(F8="",G8="",'Md_ Prü'!I14=""),"",ROUNDDOWN((G8+F8+'Md_ Prü'!I14)/3,2))</f>
        <v/>
      </c>
      <c r="I8" s="208" t="str">
        <f aca="false">IF(AND(H8&gt;4.5,H8&lt;7),"nicht bestanden","")</f>
        <v/>
      </c>
      <c r="J8" s="37" t="str">
        <f aca="false">IF(AND(G8&lt;&gt;"",F8&lt;&gt;"",'Md_ Prü'!I14&lt;&gt;""),"","unvollständig")</f>
        <v>unvollständig</v>
      </c>
      <c r="K8" s="209"/>
    </row>
    <row r="9" customFormat="false" ht="15" hidden="false" customHeight="false" outlineLevel="0" collapsed="false">
      <c r="A9" s="215" t="n">
        <v>7</v>
      </c>
      <c r="B9" s="26" t="str">
        <f aca="false">IF(Erfass_blatt!B8="","",Erfass_blatt!B8)</f>
        <v/>
      </c>
      <c r="C9" s="26" t="str">
        <f aca="false">IF(Erfass_blatt!C8="","",Erfass_blatt!C8)</f>
        <v/>
      </c>
      <c r="D9" s="159"/>
      <c r="E9" s="160" t="str">
        <f aca="false">IF(D9&lt;&gt;"",VLOOKUP(D9,Fächer_Nr!A1:B33,2),"")</f>
        <v/>
      </c>
      <c r="F9" s="216"/>
      <c r="G9" s="216"/>
      <c r="H9" s="29" t="str">
        <f aca="false">IF(OR(F9="",G9="",'Md_ Prü'!I15=""),"",ROUNDDOWN((G9+F9+'Md_ Prü'!I15)/3,2))</f>
        <v/>
      </c>
      <c r="I9" s="208" t="str">
        <f aca="false">IF(AND(H9&gt;4.5,H9&lt;7),"nicht bestanden","")</f>
        <v/>
      </c>
      <c r="J9" s="37" t="str">
        <f aca="false">IF(AND(G9&lt;&gt;"",F9&lt;&gt;"",'Md_ Prü'!I15&lt;&gt;""),"","unvollständig")</f>
        <v>unvollständig</v>
      </c>
      <c r="K9" s="209"/>
    </row>
    <row r="10" customFormat="false" ht="15" hidden="false" customHeight="false" outlineLevel="0" collapsed="false">
      <c r="A10" s="215" t="n">
        <v>8</v>
      </c>
      <c r="B10" s="26" t="str">
        <f aca="false">IF(Erfass_blatt!B9="","",Erfass_blatt!B9)</f>
        <v/>
      </c>
      <c r="C10" s="26" t="str">
        <f aca="false">IF(Erfass_blatt!C9="","",Erfass_blatt!C9)</f>
        <v/>
      </c>
      <c r="D10" s="159"/>
      <c r="E10" s="160" t="str">
        <f aca="false">IF(D10&lt;&gt;"",VLOOKUP(D10,Fächer_Nr!A1:B33,2),"")</f>
        <v/>
      </c>
      <c r="F10" s="216"/>
      <c r="G10" s="216"/>
      <c r="H10" s="29" t="str">
        <f aca="false">IF(OR(F10="",G10="",'Md_ Prü'!I16=""),"",ROUNDDOWN((G10+F10+'Md_ Prü'!I16)/3,2))</f>
        <v/>
      </c>
      <c r="I10" s="208" t="str">
        <f aca="false">IF(AND(H10&gt;4.5,H10&lt;7),"nicht bestanden","")</f>
        <v/>
      </c>
      <c r="J10" s="37" t="str">
        <f aca="false">IF(AND(G10&lt;&gt;"",F10&lt;&gt;"",'Md_ Prü'!I16&lt;&gt;""),"","unvollständig")</f>
        <v>unvollständig</v>
      </c>
      <c r="K10" s="209"/>
    </row>
    <row r="11" customFormat="false" ht="15" hidden="false" customHeight="false" outlineLevel="0" collapsed="false">
      <c r="A11" s="215" t="n">
        <v>9</v>
      </c>
      <c r="B11" s="26" t="str">
        <f aca="false">IF(Erfass_blatt!B10="","",Erfass_blatt!B10)</f>
        <v/>
      </c>
      <c r="C11" s="26" t="str">
        <f aca="false">IF(Erfass_blatt!C10="","",Erfass_blatt!C10)</f>
        <v/>
      </c>
      <c r="D11" s="159"/>
      <c r="E11" s="160" t="str">
        <f aca="false">IF(D11&lt;&gt;"",VLOOKUP(D11,Fächer_Nr!A1:B33,2),"")</f>
        <v/>
      </c>
      <c r="F11" s="216"/>
      <c r="G11" s="216"/>
      <c r="H11" s="29" t="str">
        <f aca="false">IF(OR(F11="",G11="",'Md_ Prü'!I17=""),"",ROUNDDOWN((G11+F11+'Md_ Prü'!I17)/3,2))</f>
        <v/>
      </c>
      <c r="I11" s="208" t="str">
        <f aca="false">IF(AND(H11&gt;4.5,H11&lt;7),"nicht bestanden","")</f>
        <v/>
      </c>
      <c r="J11" s="37" t="str">
        <f aca="false">IF(AND(G11&lt;&gt;"",F11&lt;&gt;"",'Md_ Prü'!I17&lt;&gt;""),"","unvollständig")</f>
        <v>unvollständig</v>
      </c>
      <c r="K11" s="209"/>
    </row>
    <row r="12" customFormat="false" ht="15" hidden="false" customHeight="false" outlineLevel="0" collapsed="false">
      <c r="A12" s="215" t="n">
        <v>10</v>
      </c>
      <c r="B12" s="26" t="str">
        <f aca="false">IF(Erfass_blatt!B11="","",Erfass_blatt!B11)</f>
        <v/>
      </c>
      <c r="C12" s="26" t="str">
        <f aca="false">IF(Erfass_blatt!C11="","",Erfass_blatt!C11)</f>
        <v/>
      </c>
      <c r="D12" s="159"/>
      <c r="E12" s="160" t="str">
        <f aca="false">IF(D12&lt;&gt;"",VLOOKUP(D12,Fächer_Nr!A1:B33,2),"")</f>
        <v/>
      </c>
      <c r="F12" s="216"/>
      <c r="G12" s="216"/>
      <c r="H12" s="29" t="str">
        <f aca="false">IF(OR(F12="",G12="",'Md_ Prü'!I18=""),"",ROUNDDOWN((G12+F12+'Md_ Prü'!I18)/3,2))</f>
        <v/>
      </c>
      <c r="I12" s="208" t="str">
        <f aca="false">IF(AND(H12&gt;4.5,H12&lt;7),"nicht bestanden","")</f>
        <v/>
      </c>
      <c r="J12" s="37" t="str">
        <f aca="false">IF(AND(G12&lt;&gt;"",F12&lt;&gt;"",'Md_ Prü'!I18&lt;&gt;""),"","unvollständig")</f>
        <v>unvollständig</v>
      </c>
      <c r="K12" s="209"/>
    </row>
    <row r="13" customFormat="false" ht="15" hidden="false" customHeight="false" outlineLevel="0" collapsed="false">
      <c r="A13" s="215" t="n">
        <v>11</v>
      </c>
      <c r="B13" s="26" t="str">
        <f aca="false">IF(Erfass_blatt!B12="","",Erfass_blatt!B12)</f>
        <v/>
      </c>
      <c r="C13" s="26" t="str">
        <f aca="false">IF(Erfass_blatt!C12="","",Erfass_blatt!C12)</f>
        <v/>
      </c>
      <c r="D13" s="159"/>
      <c r="E13" s="160" t="str">
        <f aca="false">IF(D13&lt;&gt;"",VLOOKUP(D13,Fächer_Nr!A1:B33,2),"")</f>
        <v/>
      </c>
      <c r="F13" s="216"/>
      <c r="G13" s="216"/>
      <c r="H13" s="29" t="str">
        <f aca="false">IF(OR(F13="",G13="",'Md_ Prü'!I19=""),"",ROUNDDOWN((G13+F13+'Md_ Prü'!I19)/3,2))</f>
        <v/>
      </c>
      <c r="I13" s="208" t="str">
        <f aca="false">IF(AND(H13&gt;4.5,H13&lt;7),"nicht bestanden","")</f>
        <v/>
      </c>
      <c r="J13" s="37" t="str">
        <f aca="false">IF(AND(G13&lt;&gt;"",F13&lt;&gt;"",'Md_ Prü'!I19&lt;&gt;""),"","unvollständig")</f>
        <v>unvollständig</v>
      </c>
      <c r="K13" s="209"/>
    </row>
    <row r="14" customFormat="false" ht="15" hidden="false" customHeight="false" outlineLevel="0" collapsed="false">
      <c r="A14" s="215" t="n">
        <v>12</v>
      </c>
      <c r="B14" s="26" t="str">
        <f aca="false">IF(Erfass_blatt!B13="","",Erfass_blatt!B13)</f>
        <v/>
      </c>
      <c r="C14" s="26" t="str">
        <f aca="false">IF(Erfass_blatt!C13="","",Erfass_blatt!C13)</f>
        <v/>
      </c>
      <c r="D14" s="159"/>
      <c r="E14" s="160" t="str">
        <f aca="false">IF(D14&lt;&gt;"",VLOOKUP(D14,Fächer_Nr!A1:B33,2),"")</f>
        <v/>
      </c>
      <c r="F14" s="216"/>
      <c r="G14" s="216"/>
      <c r="H14" s="29" t="str">
        <f aca="false">IF(OR(F14="",G14="",'Md_ Prü'!I20=""),"",ROUNDDOWN((G14+F14+'Md_ Prü'!I20)/3,2))</f>
        <v/>
      </c>
      <c r="I14" s="208" t="str">
        <f aca="false">IF(AND(H14&gt;4.5,H14&lt;7),"nicht bestanden","")</f>
        <v/>
      </c>
      <c r="J14" s="37" t="str">
        <f aca="false">IF(AND(G14&lt;&gt;"",F14&lt;&gt;"",'Md_ Prü'!I20&lt;&gt;""),"","unvollständig")</f>
        <v>unvollständig</v>
      </c>
      <c r="K14" s="209"/>
    </row>
    <row r="15" customFormat="false" ht="15" hidden="false" customHeight="false" outlineLevel="0" collapsed="false">
      <c r="A15" s="215" t="n">
        <v>13</v>
      </c>
      <c r="B15" s="26" t="str">
        <f aca="false">IF(Erfass_blatt!B14="","",Erfass_blatt!B14)</f>
        <v/>
      </c>
      <c r="C15" s="26" t="str">
        <f aca="false">IF(Erfass_blatt!C14="","",Erfass_blatt!C14)</f>
        <v/>
      </c>
      <c r="D15" s="159"/>
      <c r="E15" s="160" t="str">
        <f aca="false">IF(D15&lt;&gt;"",VLOOKUP(D15,Fächer_Nr!A1:B33,2),"")</f>
        <v/>
      </c>
      <c r="F15" s="216"/>
      <c r="G15" s="216"/>
      <c r="H15" s="29" t="str">
        <f aca="false">IF(OR(F15="",G15="",'Md_ Prü'!I21=""),"",ROUNDDOWN((G15+F15+'Md_ Prü'!I21)/3,2))</f>
        <v/>
      </c>
      <c r="I15" s="208" t="str">
        <f aca="false">IF(AND(H15&gt;4.5,H15&lt;7),"nicht bestanden","")</f>
        <v/>
      </c>
      <c r="J15" s="37" t="str">
        <f aca="false">IF(AND(G15&lt;&gt;"",F15&lt;&gt;"",'Md_ Prü'!I21&lt;&gt;""),"","unvollständig")</f>
        <v>unvollständig</v>
      </c>
      <c r="K15" s="209"/>
    </row>
    <row r="16" customFormat="false" ht="15" hidden="false" customHeight="false" outlineLevel="0" collapsed="false">
      <c r="A16" s="215" t="n">
        <v>14</v>
      </c>
      <c r="B16" s="26" t="str">
        <f aca="false">IF(Erfass_blatt!B15="","",Erfass_blatt!B15)</f>
        <v/>
      </c>
      <c r="C16" s="26" t="str">
        <f aca="false">IF(Erfass_blatt!C15="","",Erfass_blatt!C15)</f>
        <v/>
      </c>
      <c r="D16" s="159"/>
      <c r="E16" s="160" t="str">
        <f aca="false">IF(D16&lt;&gt;"",VLOOKUP(D16,Fächer_Nr!A1:B33,2),"")</f>
        <v/>
      </c>
      <c r="F16" s="216"/>
      <c r="G16" s="216"/>
      <c r="H16" s="29" t="str">
        <f aca="false">IF(OR(F16="",G16="",'Md_ Prü'!I22=""),"",ROUNDDOWN((G16+F16+'Md_ Prü'!I22)/3,2))</f>
        <v/>
      </c>
      <c r="I16" s="208" t="str">
        <f aca="false">IF(AND(H16&gt;4.5,H16&lt;7),"nicht bestanden","")</f>
        <v/>
      </c>
      <c r="J16" s="37" t="str">
        <f aca="false">IF(AND(G16&lt;&gt;"",F16&lt;&gt;"",'Md_ Prü'!I22&lt;&gt;""),"","unvollständig")</f>
        <v>unvollständig</v>
      </c>
      <c r="K16" s="209"/>
    </row>
    <row r="17" customFormat="false" ht="15" hidden="false" customHeight="false" outlineLevel="0" collapsed="false">
      <c r="A17" s="215" t="n">
        <v>15</v>
      </c>
      <c r="B17" s="26" t="str">
        <f aca="false">IF(Erfass_blatt!B16="","",Erfass_blatt!B16)</f>
        <v/>
      </c>
      <c r="C17" s="26" t="str">
        <f aca="false">IF(Erfass_blatt!C16="","",Erfass_blatt!C16)</f>
        <v/>
      </c>
      <c r="D17" s="159"/>
      <c r="E17" s="160" t="str">
        <f aca="false">IF(D17&lt;&gt;"",VLOOKUP(D17,Fächer_Nr!A1:B33,2),"")</f>
        <v/>
      </c>
      <c r="F17" s="216"/>
      <c r="G17" s="216"/>
      <c r="H17" s="29" t="str">
        <f aca="false">IF(OR(F17="",G17="",'Md_ Prü'!I23=""),"",ROUNDDOWN((G17+F17+'Md_ Prü'!I23)/3,2))</f>
        <v/>
      </c>
      <c r="I17" s="208" t="str">
        <f aca="false">IF(AND(H17&gt;4.5,H17&lt;7),"nicht bestanden","")</f>
        <v/>
      </c>
      <c r="J17" s="37" t="str">
        <f aca="false">IF(AND(G17&lt;&gt;"",F17&lt;&gt;"",'Md_ Prü'!I23&lt;&gt;""),"","unvollständig")</f>
        <v>unvollständig</v>
      </c>
      <c r="K17" s="209"/>
    </row>
    <row r="18" customFormat="false" ht="15" hidden="false" customHeight="false" outlineLevel="0" collapsed="false">
      <c r="A18" s="215" t="n">
        <v>16</v>
      </c>
      <c r="B18" s="26" t="str">
        <f aca="false">IF(Erfass_blatt!B17="","",Erfass_blatt!B17)</f>
        <v/>
      </c>
      <c r="C18" s="26" t="str">
        <f aca="false">IF(Erfass_blatt!C17="","",Erfass_blatt!C17)</f>
        <v/>
      </c>
      <c r="D18" s="159"/>
      <c r="E18" s="160" t="str">
        <f aca="false">IF(D18&lt;&gt;"",VLOOKUP(D18,Fächer_Nr!A1:B33,2),"")</f>
        <v/>
      </c>
      <c r="F18" s="216"/>
      <c r="G18" s="216"/>
      <c r="H18" s="29" t="str">
        <f aca="false">IF(OR(F18="",G18="",'Md_ Prü'!I24=""),"",ROUNDDOWN((G18+F18+'Md_ Prü'!I24)/3,2))</f>
        <v/>
      </c>
      <c r="I18" s="208" t="str">
        <f aca="false">IF(AND(H18&gt;4.5,H18&lt;7),"nicht bestanden","")</f>
        <v/>
      </c>
      <c r="J18" s="37" t="str">
        <f aca="false">IF(AND(G18&lt;&gt;"",F18&lt;&gt;"",'Md_ Prü'!I24&lt;&gt;""),"","unvollständig")</f>
        <v>unvollständig</v>
      </c>
      <c r="K18" s="209"/>
    </row>
    <row r="19" customFormat="false" ht="15" hidden="false" customHeight="false" outlineLevel="0" collapsed="false">
      <c r="A19" s="215" t="n">
        <v>17</v>
      </c>
      <c r="B19" s="26" t="str">
        <f aca="false">IF(Erfass_blatt!B18="","",Erfass_blatt!B18)</f>
        <v/>
      </c>
      <c r="C19" s="26" t="str">
        <f aca="false">IF(Erfass_blatt!C18="","",Erfass_blatt!C18)</f>
        <v/>
      </c>
      <c r="D19" s="159"/>
      <c r="E19" s="160" t="str">
        <f aca="false">IF(D19&lt;&gt;"",VLOOKUP(D19,Fächer_Nr!A1:B33,2),"")</f>
        <v/>
      </c>
      <c r="F19" s="217"/>
      <c r="G19" s="217"/>
      <c r="H19" s="29" t="str">
        <f aca="false">IF(OR(F19="",G19="",'Md_ Prü'!I25=""),"",ROUNDDOWN((G19+F19+'Md_ Prü'!I25)/3,2))</f>
        <v/>
      </c>
      <c r="I19" s="208" t="str">
        <f aca="false">IF(AND(H19&gt;4.5,H19&lt;7),"nicht bestanden","")</f>
        <v/>
      </c>
      <c r="J19" s="37" t="str">
        <f aca="false">IF(AND(G19&lt;&gt;"",F19&lt;&gt;"",'Md_ Prü'!I25&lt;&gt;""),"","unvollständig")</f>
        <v>unvollständig</v>
      </c>
      <c r="K19" s="209"/>
    </row>
    <row r="20" customFormat="false" ht="15" hidden="false" customHeight="false" outlineLevel="0" collapsed="false">
      <c r="A20" s="215" t="n">
        <v>18</v>
      </c>
      <c r="B20" s="26" t="str">
        <f aca="false">IF(Erfass_blatt!B19="","",Erfass_blatt!B19)</f>
        <v/>
      </c>
      <c r="C20" s="26" t="str">
        <f aca="false">IF(Erfass_blatt!C19="","",Erfass_blatt!C19)</f>
        <v/>
      </c>
      <c r="D20" s="159"/>
      <c r="E20" s="160" t="str">
        <f aca="false">IF(D20&lt;&gt;"",VLOOKUP(D20,Fächer_Nr!A1:B33,2),"")</f>
        <v/>
      </c>
      <c r="F20" s="217"/>
      <c r="G20" s="217"/>
      <c r="H20" s="29" t="str">
        <f aca="false">IF(OR(F20="",G20="",'Md_ Prü'!I26=""),"",ROUNDDOWN((G20+F20+'Md_ Prü'!I26)/3,2))</f>
        <v/>
      </c>
      <c r="I20" s="208" t="str">
        <f aca="false">IF(AND(H20&gt;4.5,H20&lt;7),"nicht bestanden","")</f>
        <v/>
      </c>
      <c r="J20" s="37" t="str">
        <f aca="false">IF(AND(G20&lt;&gt;"",F20&lt;&gt;"",'Md_ Prü'!I26&lt;&gt;""),"","unvollständig")</f>
        <v>unvollständig</v>
      </c>
      <c r="K20" s="209"/>
    </row>
    <row r="21" customFormat="false" ht="15" hidden="false" customHeight="false" outlineLevel="0" collapsed="false">
      <c r="A21" s="215" t="n">
        <v>19</v>
      </c>
      <c r="B21" s="26" t="str">
        <f aca="false">IF(Erfass_blatt!B20="","",Erfass_blatt!B20)</f>
        <v/>
      </c>
      <c r="C21" s="26" t="str">
        <f aca="false">IF(Erfass_blatt!C20="","",Erfass_blatt!C20)</f>
        <v/>
      </c>
      <c r="D21" s="159"/>
      <c r="E21" s="160" t="str">
        <f aca="false">IF(D21&lt;&gt;"",VLOOKUP(D21,Fächer_Nr!A1:B33,2),"")</f>
        <v/>
      </c>
      <c r="F21" s="217"/>
      <c r="G21" s="217"/>
      <c r="H21" s="29" t="str">
        <f aca="false">IF(OR(F21="",G21="",'Md_ Prü'!I27=""),"",ROUNDDOWN((G21+F21+'Md_ Prü'!I27)/3,2))</f>
        <v/>
      </c>
      <c r="I21" s="208" t="str">
        <f aca="false">IF(AND(H21&gt;4.5,H21&lt;7),"nicht bestanden","")</f>
        <v/>
      </c>
      <c r="J21" s="37" t="str">
        <f aca="false">IF(AND(G21&lt;&gt;"",F21&lt;&gt;"",'Md_ Prü'!I27&lt;&gt;""),"","unvollständig")</f>
        <v>unvollständig</v>
      </c>
      <c r="K21" s="209"/>
    </row>
    <row r="22" customFormat="false" ht="15" hidden="false" customHeight="false" outlineLevel="0" collapsed="false">
      <c r="A22" s="215" t="n">
        <v>20</v>
      </c>
      <c r="B22" s="26" t="str">
        <f aca="false">IF(Erfass_blatt!B21="","",Erfass_blatt!B21)</f>
        <v/>
      </c>
      <c r="C22" s="26" t="str">
        <f aca="false">IF(Erfass_blatt!C21="","",Erfass_blatt!C21)</f>
        <v/>
      </c>
      <c r="D22" s="159"/>
      <c r="E22" s="160" t="str">
        <f aca="false">IF(D22&lt;&gt;"",VLOOKUP(D22,Fächer_Nr!A1:B33,2),"")</f>
        <v/>
      </c>
      <c r="F22" s="217"/>
      <c r="G22" s="217"/>
      <c r="H22" s="29" t="str">
        <f aca="false">IF(OR(F22="",G22="",'Md_ Prü'!I28=""),"",ROUNDDOWN((G22+F22+'Md_ Prü'!I28)/3,2))</f>
        <v/>
      </c>
      <c r="I22" s="208" t="str">
        <f aca="false">IF(AND(H22&gt;4.5,H22&lt;7),"nicht bestanden","")</f>
        <v/>
      </c>
      <c r="J22" s="37" t="str">
        <f aca="false">IF(AND(G22&lt;&gt;"",F22&lt;&gt;"",'Md_ Prü'!I28&lt;&gt;""),"","unvollständig")</f>
        <v>unvollständig</v>
      </c>
      <c r="K22" s="209"/>
    </row>
    <row r="23" customFormat="false" ht="15" hidden="false" customHeight="false" outlineLevel="0" collapsed="false">
      <c r="A23" s="218" t="n">
        <v>21</v>
      </c>
      <c r="B23" s="26" t="str">
        <f aca="false">IF(Erfass_blatt!B22="","",Erfass_blatt!B22)</f>
        <v/>
      </c>
      <c r="C23" s="26" t="str">
        <f aca="false">IF(Erfass_blatt!C22="","",Erfass_blatt!C22)</f>
        <v/>
      </c>
      <c r="D23" s="159"/>
      <c r="E23" s="160" t="str">
        <f aca="false">IF(D23&lt;&gt;"",VLOOKUP(D23,Fächer_Nr!A1:B33,2),"")</f>
        <v/>
      </c>
      <c r="F23" s="217"/>
      <c r="G23" s="217"/>
      <c r="H23" s="29" t="str">
        <f aca="false">IF(OR(F23="",G23="",'Md_ Prü'!I29=""),"",ROUNDDOWN((G23+F23+'Md_ Prü'!I29)/3,2))</f>
        <v/>
      </c>
      <c r="I23" s="208" t="str">
        <f aca="false">IF(AND(H23&gt;4.5,H23&lt;7),"nicht bestanden","")</f>
        <v/>
      </c>
      <c r="J23" s="37" t="str">
        <f aca="false">IF(AND(G23&lt;&gt;"",F23&lt;&gt;"",'Md_ Prü'!I29&lt;&gt;""),"","unvollständig")</f>
        <v>unvollständig</v>
      </c>
      <c r="K23" s="209"/>
    </row>
    <row r="24" customFormat="false" ht="15" hidden="false" customHeight="false" outlineLevel="0" collapsed="false">
      <c r="A24" s="218" t="n">
        <v>22</v>
      </c>
      <c r="B24" s="26" t="str">
        <f aca="false">IF(Erfass_blatt!B23="","",Erfass_blatt!B23)</f>
        <v/>
      </c>
      <c r="C24" s="26" t="str">
        <f aca="false">IF(Erfass_blatt!C23="","",Erfass_blatt!C23)</f>
        <v/>
      </c>
      <c r="D24" s="159"/>
      <c r="E24" s="160" t="str">
        <f aca="false">IF(D24&lt;&gt;"",VLOOKUP(D24,Fächer_Nr!A1:B33,2),"")</f>
        <v/>
      </c>
      <c r="F24" s="217"/>
      <c r="G24" s="217"/>
      <c r="H24" s="29" t="str">
        <f aca="false">IF(OR(F24="",G24="",'Md_ Prü'!I30=""),"",ROUNDDOWN((G24+F24+'Md_ Prü'!I30)/3,2))</f>
        <v/>
      </c>
      <c r="I24" s="208" t="str">
        <f aca="false">IF(AND(H24&gt;4.5,H24&lt;7),"nicht bestanden","")</f>
        <v/>
      </c>
      <c r="J24" s="37" t="str">
        <f aca="false">IF(AND(G24&lt;&gt;"",F24&lt;&gt;"",'Md_ Prü'!I30&lt;&gt;""),"","unvollständig")</f>
        <v>unvollständig</v>
      </c>
      <c r="K24" s="209"/>
    </row>
    <row r="25" customFormat="false" ht="15" hidden="false" customHeight="false" outlineLevel="0" collapsed="false">
      <c r="A25" s="218" t="n">
        <v>23</v>
      </c>
      <c r="B25" s="26" t="str">
        <f aca="false">IF(Erfass_blatt!B24="","",Erfass_blatt!B24)</f>
        <v/>
      </c>
      <c r="C25" s="26" t="str">
        <f aca="false">IF(Erfass_blatt!C24="","",Erfass_blatt!C24)</f>
        <v/>
      </c>
      <c r="D25" s="159"/>
      <c r="E25" s="160" t="str">
        <f aca="false">IF(D25&lt;&gt;"",VLOOKUP(D25,Fächer_Nr!A1:B33,2),"")</f>
        <v/>
      </c>
      <c r="F25" s="217"/>
      <c r="G25" s="217"/>
      <c r="H25" s="29" t="str">
        <f aca="false">IF(OR(F25="",G25="",'Md_ Prü'!I31=""),"",ROUNDDOWN((G25+F25+'Md_ Prü'!I31)/3,2))</f>
        <v/>
      </c>
      <c r="I25" s="208" t="str">
        <f aca="false">IF(AND(H25&gt;4.5,H25&lt;7),"nicht bestanden","")</f>
        <v/>
      </c>
      <c r="J25" s="37" t="str">
        <f aca="false">IF(AND(G25&lt;&gt;"",F25&lt;&gt;"",'Md_ Prü'!I31&lt;&gt;""),"","unvollständig")</f>
        <v>unvollständig</v>
      </c>
      <c r="K25" s="209"/>
    </row>
    <row r="26" customFormat="false" ht="15" hidden="false" customHeight="false" outlineLevel="0" collapsed="false">
      <c r="A26" s="218" t="n">
        <v>24</v>
      </c>
      <c r="B26" s="26" t="str">
        <f aca="false">IF(Erfass_blatt!B25="","",Erfass_blatt!B25)</f>
        <v/>
      </c>
      <c r="C26" s="26" t="str">
        <f aca="false">IF(Erfass_blatt!C25="","",Erfass_blatt!C25)</f>
        <v/>
      </c>
      <c r="D26" s="159"/>
      <c r="E26" s="160" t="str">
        <f aca="false">IF(D26&lt;&gt;"",VLOOKUP(D26,Fächer_Nr!A1:B33,2),"")</f>
        <v/>
      </c>
      <c r="F26" s="217"/>
      <c r="G26" s="217"/>
      <c r="H26" s="29" t="str">
        <f aca="false">IF(OR(F26="",G26="",'Md_ Prü'!I32=""),"",ROUNDDOWN((G26+F26+'Md_ Prü'!I32)/3,2))</f>
        <v/>
      </c>
      <c r="I26" s="208" t="str">
        <f aca="false">IF(AND(H26&gt;4.5,H26&lt;7),"nicht bestanden","")</f>
        <v/>
      </c>
      <c r="J26" s="37" t="str">
        <f aca="false">IF(AND(G26&lt;&gt;"",F26&lt;&gt;"",'Md_ Prü'!I32&lt;&gt;""),"","unvollständig")</f>
        <v>unvollständig</v>
      </c>
      <c r="K26" s="209"/>
    </row>
    <row r="27" customFormat="false" ht="14.25" hidden="false" customHeight="false" outlineLevel="0" collapsed="false">
      <c r="A27" s="219" t="n">
        <v>25</v>
      </c>
      <c r="B27" s="220" t="str">
        <f aca="false">IF(Erfass_blatt!B26="","",Erfass_blatt!B26)</f>
        <v/>
      </c>
      <c r="C27" s="220" t="str">
        <f aca="false">IF(Erfass_blatt!C26="","",Erfass_blatt!C26)</f>
        <v/>
      </c>
      <c r="D27" s="159"/>
      <c r="E27" s="221" t="str">
        <f aca="false">IF(D27&lt;&gt;"",VLOOKUP(D27,Fächer_Nr!A1:B33,2),"")</f>
        <v/>
      </c>
      <c r="F27" s="222"/>
      <c r="G27" s="222"/>
      <c r="H27" s="29" t="str">
        <f aca="false">IF(OR(F27="",G27="",'Md_ Prü'!I33=""),"",ROUNDDOWN((G27+F27+'Md_ Prü'!I33)/3,2))</f>
        <v/>
      </c>
      <c r="I27" s="208" t="str">
        <f aca="false">IF(AND(H27&gt;4.5,H27&lt;7),"nicht bestanden","")</f>
        <v/>
      </c>
      <c r="J27" s="37" t="str">
        <f aca="false">IF(AND(G27&lt;&gt;"",F27&lt;&gt;"",'Md_ Prü'!I33&lt;&gt;""),"","unvollständig")</f>
        <v>unvollständig</v>
      </c>
      <c r="K27" s="223"/>
    </row>
    <row r="28" customFormat="false" ht="13.5" hidden="false" customHeight="false" outlineLevel="0" collapsed="false">
      <c r="A28" s="224"/>
      <c r="B28" s="225"/>
      <c r="C28" s="225"/>
      <c r="D28" s="226"/>
      <c r="E28" s="227"/>
      <c r="F28" s="228"/>
      <c r="G28" s="228"/>
      <c r="H28" s="229"/>
      <c r="I28" s="229"/>
      <c r="J28" s="223"/>
      <c r="K28" s="223"/>
    </row>
    <row r="29" customFormat="false" ht="13.5" hidden="false" customHeight="false" outlineLevel="0" collapsed="false">
      <c r="A29" s="223"/>
      <c r="B29" s="230"/>
      <c r="C29" s="230"/>
      <c r="D29" s="231"/>
      <c r="E29" s="232"/>
      <c r="F29" s="233"/>
      <c r="G29" s="233"/>
      <c r="H29" s="234"/>
      <c r="I29" s="234"/>
      <c r="J29" s="223"/>
      <c r="K29" s="223"/>
    </row>
    <row r="30" customFormat="false" ht="13.5" hidden="false" customHeight="false" outlineLevel="0" collapsed="false">
      <c r="A30" s="223"/>
      <c r="B30" s="230"/>
      <c r="C30" s="230"/>
      <c r="D30" s="231"/>
      <c r="E30" s="232"/>
      <c r="F30" s="233"/>
      <c r="G30" s="233"/>
      <c r="H30" s="234"/>
      <c r="I30" s="234"/>
      <c r="J30" s="223"/>
      <c r="K30" s="223"/>
    </row>
    <row r="31" customFormat="false" ht="13.5" hidden="false" customHeight="false" outlineLevel="0" collapsed="false">
      <c r="A31" s="223"/>
      <c r="B31" s="230"/>
      <c r="C31" s="230"/>
      <c r="D31" s="231"/>
      <c r="E31" s="232"/>
      <c r="F31" s="233"/>
      <c r="G31" s="233"/>
      <c r="H31" s="234"/>
      <c r="I31" s="234"/>
      <c r="J31" s="223"/>
      <c r="K31" s="223"/>
    </row>
    <row r="32" customFormat="false" ht="13.5" hidden="false" customHeight="false" outlineLevel="0" collapsed="false">
      <c r="A32" s="223"/>
      <c r="B32" s="230"/>
      <c r="C32" s="230"/>
      <c r="D32" s="231"/>
      <c r="E32" s="232"/>
      <c r="F32" s="233"/>
      <c r="G32" s="233"/>
      <c r="H32" s="234"/>
      <c r="I32" s="234"/>
      <c r="J32" s="223"/>
      <c r="K32" s="223"/>
    </row>
    <row r="33" customFormat="false" ht="13.5" hidden="false" customHeight="false" outlineLevel="0" collapsed="false">
      <c r="A33" s="223"/>
      <c r="B33" s="230"/>
      <c r="C33" s="230"/>
      <c r="D33" s="231"/>
      <c r="E33" s="232"/>
      <c r="F33" s="233"/>
      <c r="G33" s="233"/>
      <c r="H33" s="234"/>
      <c r="I33" s="234"/>
      <c r="J33" s="223"/>
      <c r="K33" s="223"/>
    </row>
    <row r="34" customFormat="false" ht="12.75" hidden="false" customHeight="false" outlineLevel="0" collapsed="false">
      <c r="A34" s="223"/>
      <c r="B34" s="235"/>
      <c r="C34" s="235"/>
      <c r="D34" s="236"/>
      <c r="E34" s="236"/>
      <c r="F34" s="236"/>
      <c r="G34" s="236"/>
      <c r="H34" s="234"/>
      <c r="I34" s="223"/>
      <c r="J34" s="223"/>
      <c r="K34" s="223"/>
    </row>
    <row r="35" customFormat="false" ht="12.75" hidden="false" customHeight="false" outlineLevel="0" collapsed="false">
      <c r="A35" s="223"/>
      <c r="B35" s="235"/>
      <c r="C35" s="235"/>
      <c r="D35" s="236"/>
      <c r="E35" s="236"/>
      <c r="F35" s="236"/>
      <c r="G35" s="236"/>
      <c r="H35" s="234"/>
      <c r="I35" s="223"/>
      <c r="J35" s="223"/>
      <c r="K35" s="223"/>
    </row>
    <row r="36" customFormat="false" ht="12.75" hidden="false" customHeight="false" outlineLevel="0" collapsed="false">
      <c r="A36" s="237"/>
    </row>
  </sheetData>
  <sheetProtection sheet="true" objects="true" scenarios="true"/>
  <dataValidations count="4">
    <dataValidation allowBlank="true" errorStyle="stop" operator="between" showDropDown="false" showErrorMessage="true" showInputMessage="false" sqref="F3:G33" type="list">
      <formula1>",1,2,3,4,5,6,"</formula1>
      <formula2>0</formula2>
    </dataValidation>
    <dataValidation allowBlank="true" errorStyle="stop" operator="between" showDropDown="false" showErrorMessage="true" showInputMessage="false" sqref="D28:D33" type="list">
      <formula1>",KR,EvR,Eth,D,E,F,G,Ek,Sk,WiR,BwR,M,Ph,Ch,B,Erz,IT,Inf,TZ,TVSm,Sw,Ku,We,TG,Mu,HE,Sow"</formula1>
      <formula2>0</formula2>
    </dataValidation>
    <dataValidation allowBlank="false" error="Falsches Kürzel !" errorStyle="stop" operator="between" showDropDown="false" showErrorMessage="true" showInputMessage="false" sqref="D4:D27" type="list">
      <formula1>",KR,EvR,Eth,D,E,F,G,Ek,Sk,WR,BwR,M,WW,Sk,Erz,TZ,TV,Ku,We,HE,Eth,Sow,Ph,Ch,B,Erz,IT,Inf,TZ,TV,Sm,Sw,We,TG,Mu,HE,Sow,Päd"</formula1>
      <formula2>0</formula2>
    </dataValidation>
    <dataValidation allowBlank="false" error="Falsches Kürzel !" errorStyle="stop" operator="between" showDropDown="false" showErrorMessage="true" showInputMessage="false" sqref="D3" type="list">
      <formula1>",KR,EvR,Eth,D,E,F,G,Ek,Sk,WR,BwR,M,WW,Sk,Erz,TZ,TV,Ku,We,HE,Eth,Sow,Ph,Ch,B,Erz,IT,Inf,TZ,TV,Sm,Sw,We,TG,Mu,HE,Sow,Pä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124" width="17.42"/>
    <col collapsed="false" customWidth="true" hidden="false" outlineLevel="0" max="3" min="3" style="54" width="17.85"/>
    <col collapsed="false" customWidth="true" hidden="false" outlineLevel="0" max="5" min="4" style="40" width="6.7"/>
    <col collapsed="false" customWidth="true" hidden="false" outlineLevel="0" max="6" min="6" style="40" width="9.28"/>
    <col collapsed="false" customWidth="true" hidden="false" outlineLevel="0" max="7" min="7" style="40" width="8.7"/>
    <col collapsed="false" customWidth="true" hidden="false" outlineLevel="0" max="9" min="8" style="43" width="8.7"/>
    <col collapsed="false" customWidth="true" hidden="false" outlineLevel="0" max="10" min="10" style="125" width="10.41"/>
  </cols>
  <sheetData>
    <row r="1" s="54" customFormat="true" ht="15.75" hidden="false" customHeight="false" outlineLevel="0" collapsed="false">
      <c r="A1" s="172" t="s">
        <v>48</v>
      </c>
      <c r="B1" s="173"/>
      <c r="C1" s="174"/>
      <c r="D1" s="238" t="str">
        <f aca="false">IF(Übersicht!D1="","",Übersicht!D1)</f>
        <v/>
      </c>
      <c r="E1" s="238"/>
      <c r="F1" s="238"/>
      <c r="G1" s="185"/>
      <c r="H1" s="176"/>
      <c r="I1" s="176"/>
      <c r="J1" s="177"/>
    </row>
    <row r="2" s="54" customFormat="true" ht="15.75" hidden="false" customHeight="false" outlineLevel="0" collapsed="false">
      <c r="A2" s="178" t="s">
        <v>47</v>
      </c>
      <c r="B2" s="179"/>
      <c r="C2" s="180"/>
      <c r="D2" s="238" t="str">
        <f aca="false">IF(Übersicht!D2="","",Übersicht!D2)</f>
        <v/>
      </c>
      <c r="E2" s="238"/>
      <c r="F2" s="238"/>
      <c r="G2" s="185"/>
      <c r="H2" s="176"/>
      <c r="I2" s="176"/>
      <c r="J2" s="177"/>
    </row>
    <row r="3" s="54" customFormat="true" ht="15.75" hidden="false" customHeight="false" outlineLevel="0" collapsed="false">
      <c r="A3" s="182"/>
      <c r="B3" s="183"/>
      <c r="C3" s="182"/>
      <c r="D3" s="184"/>
      <c r="E3" s="184"/>
      <c r="F3" s="185"/>
      <c r="G3" s="185"/>
      <c r="H3" s="176"/>
      <c r="I3" s="176"/>
      <c r="J3" s="177"/>
    </row>
    <row r="4" s="54" customFormat="true" ht="15" hidden="false" customHeight="false" outlineLevel="0" collapsed="false">
      <c r="A4" s="186" t="s">
        <v>94</v>
      </c>
      <c r="B4" s="186"/>
      <c r="C4" s="186"/>
      <c r="D4" s="186"/>
      <c r="E4" s="186"/>
      <c r="F4" s="186"/>
      <c r="G4" s="186"/>
      <c r="H4" s="186"/>
      <c r="I4" s="186"/>
      <c r="J4" s="186"/>
    </row>
    <row r="5" s="54" customFormat="true" ht="15" hidden="false" customHeight="false" outlineLevel="0" collapsed="false">
      <c r="A5" s="176"/>
      <c r="B5" s="187"/>
      <c r="C5" s="188"/>
      <c r="D5" s="176"/>
      <c r="E5" s="176"/>
      <c r="F5" s="176"/>
      <c r="G5" s="176"/>
      <c r="H5" s="176"/>
      <c r="I5" s="176"/>
      <c r="J5" s="177"/>
    </row>
    <row r="6" s="54" customFormat="true" ht="16.5" hidden="false" customHeight="true" outlineLevel="0" collapsed="false">
      <c r="A6" s="191" t="s">
        <v>60</v>
      </c>
      <c r="B6" s="239" t="s">
        <v>0</v>
      </c>
      <c r="C6" s="240" t="s">
        <v>1</v>
      </c>
      <c r="D6" s="191" t="s">
        <v>52</v>
      </c>
      <c r="E6" s="191" t="s">
        <v>53</v>
      </c>
      <c r="F6" s="191" t="s">
        <v>42</v>
      </c>
      <c r="G6" s="191"/>
      <c r="H6" s="241" t="s">
        <v>86</v>
      </c>
      <c r="I6" s="241"/>
      <c r="J6" s="192" t="s">
        <v>64</v>
      </c>
    </row>
    <row r="7" s="54" customFormat="true" ht="15" hidden="false" customHeight="false" outlineLevel="0" collapsed="false">
      <c r="A7" s="242"/>
      <c r="B7" s="243"/>
      <c r="C7" s="244"/>
      <c r="D7" s="242"/>
      <c r="E7" s="242"/>
      <c r="F7" s="176" t="s">
        <v>0</v>
      </c>
      <c r="G7" s="176" t="s">
        <v>95</v>
      </c>
      <c r="H7" s="245" t="s">
        <v>96</v>
      </c>
      <c r="I7" s="242" t="s">
        <v>97</v>
      </c>
      <c r="J7" s="246" t="s">
        <v>73</v>
      </c>
    </row>
    <row r="8" s="54" customFormat="true" ht="15.75" hidden="false" customHeight="false" outlineLevel="0" collapsed="false">
      <c r="A8" s="193"/>
      <c r="B8" s="247"/>
      <c r="C8" s="248"/>
      <c r="D8" s="193"/>
      <c r="E8" s="193"/>
      <c r="F8" s="193"/>
      <c r="G8" s="249"/>
      <c r="H8" s="250" t="s">
        <v>98</v>
      </c>
      <c r="I8" s="250" t="s">
        <v>98</v>
      </c>
      <c r="J8" s="251" t="s">
        <v>99</v>
      </c>
    </row>
    <row r="9" customFormat="false" ht="16.5" hidden="false" customHeight="false" outlineLevel="0" collapsed="false">
      <c r="A9" s="252" t="n">
        <f aca="false">A8+1</f>
        <v>1</v>
      </c>
      <c r="B9" s="253" t="str">
        <f aca="false">IF(Übersicht!B9="","",Übersicht!B9)</f>
        <v/>
      </c>
      <c r="C9" s="253" t="str">
        <f aca="false">IF(Übersicht!C9="","",Übersicht!C9)</f>
        <v/>
      </c>
      <c r="D9" s="254" t="str">
        <f aca="false">IF(Übersicht!D9="","",Übersicht!D9)</f>
        <v/>
      </c>
      <c r="E9" s="254" t="str">
        <f aca="false">IF(Übersicht!E9="","",Übersicht!E9)</f>
        <v/>
      </c>
      <c r="F9" s="254" t="str">
        <f aca="false">IF(Erfass_blatt!J2="","",Erfass_blatt!J2)</f>
        <v/>
      </c>
      <c r="G9" s="254" t="str">
        <f aca="false">IF(Erfass_blatt!K2="","",Erfass_blatt!K2)</f>
        <v/>
      </c>
      <c r="H9" s="216"/>
      <c r="I9" s="216"/>
      <c r="J9" s="202" t="str">
        <f aca="false">IF(H9="","",ROUNDDOWN(AVERAGE(H9:I9),2))</f>
        <v/>
      </c>
    </row>
    <row r="10" customFormat="false" ht="15.75" hidden="false" customHeight="false" outlineLevel="0" collapsed="false">
      <c r="A10" s="252" t="n">
        <f aca="false">A9+1</f>
        <v>2</v>
      </c>
      <c r="B10" s="253" t="str">
        <f aca="false">IF(Übersicht!B10="","",Übersicht!B10)</f>
        <v/>
      </c>
      <c r="C10" s="253" t="str">
        <f aca="false">IF(Übersicht!C10="","",Übersicht!C10)</f>
        <v/>
      </c>
      <c r="D10" s="254" t="str">
        <f aca="false">IF(Übersicht!D10="","",Übersicht!D10)</f>
        <v/>
      </c>
      <c r="E10" s="254" t="str">
        <f aca="false">IF(Übersicht!E10="","",Übersicht!E10)</f>
        <v/>
      </c>
      <c r="F10" s="254" t="str">
        <f aca="false">IF(Erfass_blatt!J3="","",Erfass_blatt!J3)</f>
        <v/>
      </c>
      <c r="G10" s="254" t="str">
        <f aca="false">IF(Erfass_blatt!K3="","",Erfass_blatt!K3)</f>
        <v/>
      </c>
      <c r="H10" s="216"/>
      <c r="I10" s="216"/>
      <c r="J10" s="202" t="str">
        <f aca="false">IF(H10="","",ROUNDDOWN(AVERAGE(H10:I10),2))</f>
        <v/>
      </c>
    </row>
    <row r="11" customFormat="false" ht="15.75" hidden="false" customHeight="false" outlineLevel="0" collapsed="false">
      <c r="A11" s="252" t="n">
        <f aca="false">A10+1</f>
        <v>3</v>
      </c>
      <c r="B11" s="253" t="str">
        <f aca="false">IF(Übersicht!B11="","",Übersicht!B11)</f>
        <v/>
      </c>
      <c r="C11" s="253" t="str">
        <f aca="false">IF(Übersicht!C11="","",Übersicht!C11)</f>
        <v/>
      </c>
      <c r="D11" s="254" t="str">
        <f aca="false">IF(Übersicht!D11="","",Übersicht!D11)</f>
        <v/>
      </c>
      <c r="E11" s="254" t="str">
        <f aca="false">IF(Übersicht!E11="","",Übersicht!E11)</f>
        <v/>
      </c>
      <c r="F11" s="254" t="str">
        <f aca="false">IF(Erfass_blatt!J4="","",Erfass_blatt!J4)</f>
        <v/>
      </c>
      <c r="G11" s="254" t="str">
        <f aca="false">IF(Erfass_blatt!K4="","",Erfass_blatt!K4)</f>
        <v/>
      </c>
      <c r="H11" s="216"/>
      <c r="I11" s="216"/>
      <c r="J11" s="202" t="str">
        <f aca="false">IF(H11="","",ROUNDDOWN(AVERAGE(H11:I11),2))</f>
        <v/>
      </c>
      <c r="K11" s="255"/>
    </row>
    <row r="12" customFormat="false" ht="15.75" hidden="false" customHeight="false" outlineLevel="0" collapsed="false">
      <c r="A12" s="252" t="n">
        <f aca="false">A11+1</f>
        <v>4</v>
      </c>
      <c r="B12" s="253" t="str">
        <f aca="false">IF(Übersicht!B12="","",Übersicht!B12)</f>
        <v/>
      </c>
      <c r="C12" s="253" t="str">
        <f aca="false">IF(Übersicht!C12="","",Übersicht!C12)</f>
        <v/>
      </c>
      <c r="D12" s="254" t="str">
        <f aca="false">IF(Übersicht!D12="","",Übersicht!D12)</f>
        <v/>
      </c>
      <c r="E12" s="254" t="str">
        <f aca="false">IF(Übersicht!E12="","",Übersicht!E12)</f>
        <v/>
      </c>
      <c r="F12" s="254" t="str">
        <f aca="false">IF(Erfass_blatt!J5="","",Erfass_blatt!J5)</f>
        <v/>
      </c>
      <c r="G12" s="254" t="str">
        <f aca="false">IF(Erfass_blatt!K5="","",Erfass_blatt!K5)</f>
        <v/>
      </c>
      <c r="H12" s="216"/>
      <c r="I12" s="216"/>
      <c r="J12" s="202" t="str">
        <f aca="false">IF(H12="","",ROUNDDOWN(AVERAGE(H12:I12),2))</f>
        <v/>
      </c>
    </row>
    <row r="13" customFormat="false" ht="15.75" hidden="false" customHeight="false" outlineLevel="0" collapsed="false">
      <c r="A13" s="252" t="n">
        <f aca="false">A12+1</f>
        <v>5</v>
      </c>
      <c r="B13" s="253" t="str">
        <f aca="false">IF(Übersicht!B13="","",Übersicht!B13)</f>
        <v/>
      </c>
      <c r="C13" s="253" t="str">
        <f aca="false">IF(Übersicht!C13="","",Übersicht!C13)</f>
        <v/>
      </c>
      <c r="D13" s="254" t="str">
        <f aca="false">IF(Übersicht!D13="","",Übersicht!D13)</f>
        <v/>
      </c>
      <c r="E13" s="254" t="str">
        <f aca="false">IF(Übersicht!E13="","",Übersicht!E13)</f>
        <v/>
      </c>
      <c r="F13" s="254" t="str">
        <f aca="false">IF(Erfass_blatt!J6="","",Erfass_blatt!J6)</f>
        <v/>
      </c>
      <c r="G13" s="254" t="str">
        <f aca="false">IF(Erfass_blatt!K6="","",Erfass_blatt!K6)</f>
        <v/>
      </c>
      <c r="H13" s="216"/>
      <c r="I13" s="216"/>
      <c r="J13" s="202" t="str">
        <f aca="false">IF(H13="","",ROUNDDOWN(AVERAGE(H13:I13),2))</f>
        <v/>
      </c>
    </row>
    <row r="14" customFormat="false" ht="15.75" hidden="false" customHeight="false" outlineLevel="0" collapsed="false">
      <c r="A14" s="252" t="n">
        <f aca="false">A13+1</f>
        <v>6</v>
      </c>
      <c r="B14" s="253" t="str">
        <f aca="false">IF(Übersicht!B14="","",Übersicht!B14)</f>
        <v/>
      </c>
      <c r="C14" s="253" t="str">
        <f aca="false">IF(Übersicht!C14="","",Übersicht!C14)</f>
        <v/>
      </c>
      <c r="D14" s="254" t="str">
        <f aca="false">IF(Übersicht!D14="","",Übersicht!D14)</f>
        <v/>
      </c>
      <c r="E14" s="254" t="str">
        <f aca="false">IF(Übersicht!E14="","",Übersicht!E14)</f>
        <v/>
      </c>
      <c r="F14" s="254" t="str">
        <f aca="false">IF(Erfass_blatt!J7="","",Erfass_blatt!J7)</f>
        <v/>
      </c>
      <c r="G14" s="254" t="str">
        <f aca="false">IF(Erfass_blatt!K7="","",Erfass_blatt!K7)</f>
        <v/>
      </c>
      <c r="H14" s="216"/>
      <c r="I14" s="216"/>
      <c r="J14" s="202" t="str">
        <f aca="false">IF(H14="","",ROUNDDOWN(AVERAGE(H14:I14),2))</f>
        <v/>
      </c>
    </row>
    <row r="15" customFormat="false" ht="15.75" hidden="false" customHeight="false" outlineLevel="0" collapsed="false">
      <c r="A15" s="252" t="n">
        <f aca="false">A14+1</f>
        <v>7</v>
      </c>
      <c r="B15" s="253" t="str">
        <f aca="false">IF(Übersicht!B15="","",Übersicht!B15)</f>
        <v/>
      </c>
      <c r="C15" s="253" t="str">
        <f aca="false">IF(Übersicht!C15="","",Übersicht!C15)</f>
        <v/>
      </c>
      <c r="D15" s="254" t="str">
        <f aca="false">IF(Übersicht!D15="","",Übersicht!D15)</f>
        <v/>
      </c>
      <c r="E15" s="254" t="str">
        <f aca="false">IF(Übersicht!E15="","",Übersicht!E15)</f>
        <v/>
      </c>
      <c r="F15" s="254" t="str">
        <f aca="false">IF(Erfass_blatt!J8="","",Erfass_blatt!J8)</f>
        <v/>
      </c>
      <c r="G15" s="254" t="str">
        <f aca="false">IF(Erfass_blatt!K8="","",Erfass_blatt!K8)</f>
        <v/>
      </c>
      <c r="H15" s="216"/>
      <c r="I15" s="216"/>
      <c r="J15" s="202" t="str">
        <f aca="false">IF(H15="","",ROUNDDOWN(AVERAGE(H15:I15),2))</f>
        <v/>
      </c>
    </row>
    <row r="16" customFormat="false" ht="15.75" hidden="false" customHeight="false" outlineLevel="0" collapsed="false">
      <c r="A16" s="252" t="n">
        <f aca="false">A15+1</f>
        <v>8</v>
      </c>
      <c r="B16" s="253" t="str">
        <f aca="false">IF(Übersicht!B16="","",Übersicht!B16)</f>
        <v/>
      </c>
      <c r="C16" s="253" t="str">
        <f aca="false">IF(Übersicht!C16="","",Übersicht!C16)</f>
        <v/>
      </c>
      <c r="D16" s="254" t="str">
        <f aca="false">IF(Übersicht!D16="","",Übersicht!D16)</f>
        <v/>
      </c>
      <c r="E16" s="254" t="str">
        <f aca="false">IF(Übersicht!E16="","",Übersicht!E16)</f>
        <v/>
      </c>
      <c r="F16" s="254" t="str">
        <f aca="false">IF(Erfass_blatt!J9="","",Erfass_blatt!J9)</f>
        <v/>
      </c>
      <c r="G16" s="254" t="str">
        <f aca="false">IF(Erfass_blatt!K9="","",Erfass_blatt!K9)</f>
        <v/>
      </c>
      <c r="H16" s="216"/>
      <c r="I16" s="216"/>
      <c r="J16" s="202" t="str">
        <f aca="false">IF(H16="","",ROUNDDOWN(AVERAGE(H16:I16),2))</f>
        <v/>
      </c>
    </row>
    <row r="17" customFormat="false" ht="15.75" hidden="false" customHeight="false" outlineLevel="0" collapsed="false">
      <c r="A17" s="252" t="n">
        <f aca="false">A16+1</f>
        <v>9</v>
      </c>
      <c r="B17" s="253" t="str">
        <f aca="false">IF(Übersicht!B17="","",Übersicht!B17)</f>
        <v/>
      </c>
      <c r="C17" s="253" t="str">
        <f aca="false">IF(Übersicht!C17="","",Übersicht!C17)</f>
        <v/>
      </c>
      <c r="D17" s="254" t="str">
        <f aca="false">IF(Übersicht!D17="","",Übersicht!D17)</f>
        <v/>
      </c>
      <c r="E17" s="254" t="str">
        <f aca="false">IF(Übersicht!E17="","",Übersicht!E17)</f>
        <v/>
      </c>
      <c r="F17" s="254" t="str">
        <f aca="false">IF(Erfass_blatt!J10="","",Erfass_blatt!J10)</f>
        <v/>
      </c>
      <c r="G17" s="254" t="str">
        <f aca="false">IF(Erfass_blatt!K10="","",Erfass_blatt!K10)</f>
        <v/>
      </c>
      <c r="H17" s="216"/>
      <c r="I17" s="216"/>
      <c r="J17" s="202" t="str">
        <f aca="false">IF(H17="","",ROUNDDOWN(AVERAGE(H17:I17),2))</f>
        <v/>
      </c>
    </row>
    <row r="18" customFormat="false" ht="15.75" hidden="false" customHeight="false" outlineLevel="0" collapsed="false">
      <c r="A18" s="252" t="n">
        <f aca="false">A17+1</f>
        <v>10</v>
      </c>
      <c r="B18" s="253" t="str">
        <f aca="false">IF(Übersicht!B18="","",Übersicht!B18)</f>
        <v/>
      </c>
      <c r="C18" s="253" t="str">
        <f aca="false">IF(Übersicht!C18="","",Übersicht!C18)</f>
        <v/>
      </c>
      <c r="D18" s="254" t="str">
        <f aca="false">IF(Übersicht!D18="","",Übersicht!D18)</f>
        <v/>
      </c>
      <c r="E18" s="254" t="str">
        <f aca="false">IF(Übersicht!E18="","",Übersicht!E18)</f>
        <v/>
      </c>
      <c r="F18" s="254" t="str">
        <f aca="false">IF(Erfass_blatt!J11="","",Erfass_blatt!J11)</f>
        <v/>
      </c>
      <c r="G18" s="254" t="str">
        <f aca="false">IF(Erfass_blatt!K11="","",Erfass_blatt!K11)</f>
        <v/>
      </c>
      <c r="H18" s="216"/>
      <c r="I18" s="216"/>
      <c r="J18" s="202" t="str">
        <f aca="false">IF(H18="","",ROUNDDOWN(AVERAGE(H18:I18),2))</f>
        <v/>
      </c>
    </row>
    <row r="19" customFormat="false" ht="15.75" hidden="false" customHeight="false" outlineLevel="0" collapsed="false">
      <c r="A19" s="252" t="n">
        <f aca="false">A18+1</f>
        <v>11</v>
      </c>
      <c r="B19" s="253" t="str">
        <f aca="false">IF(Übersicht!B19="","",Übersicht!B19)</f>
        <v/>
      </c>
      <c r="C19" s="253" t="str">
        <f aca="false">IF(Übersicht!C19="","",Übersicht!C19)</f>
        <v/>
      </c>
      <c r="D19" s="254" t="str">
        <f aca="false">IF(Übersicht!D19="","",Übersicht!D19)</f>
        <v/>
      </c>
      <c r="E19" s="254" t="str">
        <f aca="false">IF(Übersicht!E19="","",Übersicht!E19)</f>
        <v/>
      </c>
      <c r="F19" s="254" t="str">
        <f aca="false">IF(Erfass_blatt!J12="","",Erfass_blatt!J12)</f>
        <v/>
      </c>
      <c r="G19" s="254" t="str">
        <f aca="false">IF(Erfass_blatt!K12="","",Erfass_blatt!K12)</f>
        <v/>
      </c>
      <c r="H19" s="216"/>
      <c r="I19" s="216"/>
      <c r="J19" s="202" t="str">
        <f aca="false">IF(H19="","",ROUNDDOWN(AVERAGE(H19:I19),2))</f>
        <v/>
      </c>
    </row>
    <row r="20" customFormat="false" ht="15.75" hidden="false" customHeight="false" outlineLevel="0" collapsed="false">
      <c r="A20" s="252" t="n">
        <f aca="false">A19+1</f>
        <v>12</v>
      </c>
      <c r="B20" s="253" t="str">
        <f aca="false">IF(Übersicht!B20="","",Übersicht!B20)</f>
        <v/>
      </c>
      <c r="C20" s="253" t="str">
        <f aca="false">IF(Übersicht!C20="","",Übersicht!C20)</f>
        <v/>
      </c>
      <c r="D20" s="254" t="str">
        <f aca="false">IF(Übersicht!D20="","",Übersicht!D20)</f>
        <v/>
      </c>
      <c r="E20" s="254" t="str">
        <f aca="false">IF(Übersicht!E20="","",Übersicht!E20)</f>
        <v/>
      </c>
      <c r="F20" s="254" t="str">
        <f aca="false">IF(Erfass_blatt!J13="","",Erfass_blatt!J13)</f>
        <v/>
      </c>
      <c r="G20" s="254" t="str">
        <f aca="false">IF(Erfass_blatt!K13="","",Erfass_blatt!K13)</f>
        <v/>
      </c>
      <c r="H20" s="216"/>
      <c r="I20" s="216"/>
      <c r="J20" s="202" t="str">
        <f aca="false">IF(H20="","",ROUNDDOWN(AVERAGE(H20:I20),2))</f>
        <v/>
      </c>
    </row>
    <row r="21" customFormat="false" ht="15.75" hidden="false" customHeight="false" outlineLevel="0" collapsed="false">
      <c r="A21" s="252" t="n">
        <f aca="false">A20+1</f>
        <v>13</v>
      </c>
      <c r="B21" s="253" t="str">
        <f aca="false">IF(Übersicht!B21="","",Übersicht!B21)</f>
        <v/>
      </c>
      <c r="C21" s="253" t="str">
        <f aca="false">IF(Übersicht!C21="","",Übersicht!C21)</f>
        <v/>
      </c>
      <c r="D21" s="254" t="str">
        <f aca="false">IF(Übersicht!D21="","",Übersicht!D21)</f>
        <v/>
      </c>
      <c r="E21" s="254" t="str">
        <f aca="false">IF(Übersicht!E21="","",Übersicht!E21)</f>
        <v/>
      </c>
      <c r="F21" s="254" t="str">
        <f aca="false">IF(Erfass_blatt!J14="","",Erfass_blatt!J14)</f>
        <v/>
      </c>
      <c r="G21" s="254" t="str">
        <f aca="false">IF(Erfass_blatt!K14="","",Erfass_blatt!K14)</f>
        <v/>
      </c>
      <c r="H21" s="216"/>
      <c r="I21" s="216"/>
      <c r="J21" s="202" t="str">
        <f aca="false">IF(H21="","",ROUNDDOWN(AVERAGE(H21:I21),2))</f>
        <v/>
      </c>
    </row>
    <row r="22" customFormat="false" ht="15.75" hidden="false" customHeight="false" outlineLevel="0" collapsed="false">
      <c r="A22" s="252" t="n">
        <f aca="false">A21+1</f>
        <v>14</v>
      </c>
      <c r="B22" s="253" t="str">
        <f aca="false">IF(Übersicht!B22="","",Übersicht!B22)</f>
        <v/>
      </c>
      <c r="C22" s="253" t="str">
        <f aca="false">IF(Übersicht!C22="","",Übersicht!C22)</f>
        <v/>
      </c>
      <c r="D22" s="254" t="str">
        <f aca="false">IF(Übersicht!D22="","",Übersicht!D22)</f>
        <v/>
      </c>
      <c r="E22" s="254" t="str">
        <f aca="false">IF(Übersicht!E22="","",Übersicht!E22)</f>
        <v/>
      </c>
      <c r="F22" s="254" t="str">
        <f aca="false">IF(Erfass_blatt!J15="","",Erfass_blatt!J15)</f>
        <v/>
      </c>
      <c r="G22" s="254" t="str">
        <f aca="false">IF(Erfass_blatt!K15="","",Erfass_blatt!K15)</f>
        <v/>
      </c>
      <c r="H22" s="216"/>
      <c r="I22" s="216"/>
      <c r="J22" s="202" t="str">
        <f aca="false">IF(H22="","",ROUNDDOWN(AVERAGE(H22:I22),2))</f>
        <v/>
      </c>
    </row>
    <row r="23" customFormat="false" ht="15.75" hidden="false" customHeight="false" outlineLevel="0" collapsed="false">
      <c r="A23" s="252" t="n">
        <f aca="false">A22+1</f>
        <v>15</v>
      </c>
      <c r="B23" s="253" t="str">
        <f aca="false">IF(Übersicht!B23="","",Übersicht!B23)</f>
        <v/>
      </c>
      <c r="C23" s="253" t="str">
        <f aca="false">IF(Übersicht!C23="","",Übersicht!C23)</f>
        <v/>
      </c>
      <c r="D23" s="254" t="str">
        <f aca="false">IF(Übersicht!D23="","",Übersicht!D23)</f>
        <v/>
      </c>
      <c r="E23" s="254" t="str">
        <f aca="false">IF(Übersicht!E23="","",Übersicht!E23)</f>
        <v/>
      </c>
      <c r="F23" s="254" t="str">
        <f aca="false">IF(Erfass_blatt!J16="","",Erfass_blatt!J16)</f>
        <v/>
      </c>
      <c r="G23" s="254" t="str">
        <f aca="false">IF(Erfass_blatt!K16="","",Erfass_blatt!K16)</f>
        <v/>
      </c>
      <c r="H23" s="216"/>
      <c r="I23" s="216"/>
      <c r="J23" s="202" t="str">
        <f aca="false">IF(H23="","",ROUNDDOWN(AVERAGE(H23:I23),2))</f>
        <v/>
      </c>
    </row>
    <row r="24" customFormat="false" ht="15.75" hidden="false" customHeight="false" outlineLevel="0" collapsed="false">
      <c r="A24" s="252" t="n">
        <f aca="false">A23+1</f>
        <v>16</v>
      </c>
      <c r="B24" s="253"/>
      <c r="C24" s="253"/>
      <c r="D24" s="254"/>
      <c r="E24" s="254"/>
      <c r="F24" s="254" t="str">
        <f aca="false">IF(Erfass_blatt!J17="","",Erfass_blatt!J17)</f>
        <v/>
      </c>
      <c r="G24" s="254" t="str">
        <f aca="false">IF(Erfass_blatt!K17="","",Erfass_blatt!K17)</f>
        <v/>
      </c>
      <c r="H24" s="216"/>
      <c r="I24" s="216"/>
      <c r="J24" s="202"/>
    </row>
    <row r="25" customFormat="false" ht="15.75" hidden="false" customHeight="false" outlineLevel="0" collapsed="false">
      <c r="A25" s="252" t="n">
        <f aca="false">A24+1</f>
        <v>17</v>
      </c>
      <c r="B25" s="253"/>
      <c r="C25" s="253"/>
      <c r="D25" s="254"/>
      <c r="E25" s="254"/>
      <c r="F25" s="254" t="str">
        <f aca="false">IF(Erfass_blatt!J18="","",Erfass_blatt!J18)</f>
        <v/>
      </c>
      <c r="G25" s="254" t="str">
        <f aca="false">IF(Erfass_blatt!K18="","",Erfass_blatt!K18)</f>
        <v/>
      </c>
      <c r="H25" s="217"/>
      <c r="I25" s="217"/>
      <c r="J25" s="202"/>
    </row>
    <row r="26" customFormat="false" ht="15.75" hidden="false" customHeight="false" outlineLevel="0" collapsed="false">
      <c r="A26" s="252" t="n">
        <f aca="false">A25+1</f>
        <v>18</v>
      </c>
      <c r="B26" s="253"/>
      <c r="C26" s="253"/>
      <c r="D26" s="254"/>
      <c r="E26" s="254"/>
      <c r="F26" s="254" t="str">
        <f aca="false">IF(Erfass_blatt!J19="","",Erfass_blatt!J19)</f>
        <v/>
      </c>
      <c r="G26" s="254" t="str">
        <f aca="false">IF(Erfass_blatt!K19="","",Erfass_blatt!K19)</f>
        <v/>
      </c>
      <c r="H26" s="217"/>
      <c r="I26" s="217"/>
      <c r="J26" s="202"/>
    </row>
    <row r="27" customFormat="false" ht="15.75" hidden="false" customHeight="false" outlineLevel="0" collapsed="false">
      <c r="A27" s="252" t="n">
        <f aca="false">A26+1</f>
        <v>19</v>
      </c>
      <c r="B27" s="253"/>
      <c r="C27" s="253"/>
      <c r="D27" s="254"/>
      <c r="E27" s="254"/>
      <c r="F27" s="254" t="str">
        <f aca="false">IF(Erfass_blatt!J20="","",Erfass_blatt!J20)</f>
        <v/>
      </c>
      <c r="G27" s="254" t="str">
        <f aca="false">IF(Erfass_blatt!K20="","",Erfass_blatt!K20)</f>
        <v/>
      </c>
      <c r="H27" s="217"/>
      <c r="I27" s="217"/>
      <c r="J27" s="202"/>
    </row>
    <row r="28" customFormat="false" ht="15.75" hidden="false" customHeight="false" outlineLevel="0" collapsed="false">
      <c r="A28" s="252" t="n">
        <f aca="false">A27+1</f>
        <v>20</v>
      </c>
      <c r="B28" s="253"/>
      <c r="C28" s="253"/>
      <c r="D28" s="254"/>
      <c r="E28" s="254"/>
      <c r="F28" s="254" t="str">
        <f aca="false">IF(Erfass_blatt!J21="","",Erfass_blatt!J21)</f>
        <v/>
      </c>
      <c r="G28" s="254" t="str">
        <f aca="false">IF(Erfass_blatt!K21="","",Erfass_blatt!K21)</f>
        <v/>
      </c>
      <c r="H28" s="217"/>
      <c r="I28" s="217"/>
      <c r="J28" s="202"/>
    </row>
    <row r="29" customFormat="false" ht="15.75" hidden="false" customHeight="false" outlineLevel="0" collapsed="false">
      <c r="A29" s="195" t="n">
        <f aca="false">A28+1</f>
        <v>21</v>
      </c>
      <c r="B29" s="196" t="str">
        <f aca="false">IF(Übersicht!B27="","",Übersicht!B27)</f>
        <v/>
      </c>
      <c r="C29" s="196" t="str">
        <f aca="false">IF(Übersicht!C27="","",Übersicht!C27)</f>
        <v/>
      </c>
      <c r="D29" s="198" t="str">
        <f aca="false">IF(Übersicht!D27="","",Übersicht!D27)</f>
        <v/>
      </c>
      <c r="E29" s="198" t="str">
        <f aca="false">IF(Übersicht!E27="","",Übersicht!E27)</f>
        <v/>
      </c>
      <c r="F29" s="254" t="str">
        <f aca="false">IF(Erfass_blatt!J22="","",Erfass_blatt!J22)</f>
        <v/>
      </c>
      <c r="G29" s="254" t="str">
        <f aca="false">IF(Erfass_blatt!K22="","",Erfass_blatt!K22)</f>
        <v/>
      </c>
      <c r="H29" s="217"/>
      <c r="I29" s="217"/>
      <c r="J29" s="202" t="str">
        <f aca="false">IF(H29="","",ROUNDDOWN(AVERAGE(H29:I29),2))</f>
        <v/>
      </c>
    </row>
    <row r="30" customFormat="false" ht="15.75" hidden="false" customHeight="false" outlineLevel="0" collapsed="false">
      <c r="A30" s="195" t="n">
        <f aca="false">A29+1</f>
        <v>22</v>
      </c>
      <c r="B30" s="196" t="str">
        <f aca="false">IF(Übersicht!B28="","",Übersicht!B28)</f>
        <v/>
      </c>
      <c r="C30" s="196" t="str">
        <f aca="false">IF(Übersicht!C28="","",Übersicht!C28)</f>
        <v/>
      </c>
      <c r="D30" s="198" t="str">
        <f aca="false">IF(Übersicht!D28="","",Übersicht!D28)</f>
        <v/>
      </c>
      <c r="E30" s="198"/>
      <c r="F30" s="254" t="str">
        <f aca="false">IF(Erfass_blatt!J23="","",Erfass_blatt!J23)</f>
        <v/>
      </c>
      <c r="G30" s="254" t="str">
        <f aca="false">IF(Erfass_blatt!K23="","",Erfass_blatt!K23)</f>
        <v/>
      </c>
      <c r="H30" s="217"/>
      <c r="I30" s="217"/>
      <c r="J30" s="202" t="str">
        <f aca="false">IF(H30="","",ROUNDDOWN(AVERAGE(H30:I30),2))</f>
        <v/>
      </c>
    </row>
    <row r="31" customFormat="false" ht="15.75" hidden="false" customHeight="false" outlineLevel="0" collapsed="false">
      <c r="A31" s="195" t="n">
        <f aca="false">A30+1</f>
        <v>23</v>
      </c>
      <c r="B31" s="196" t="str">
        <f aca="false">IF(Übersicht!B29="","",Übersicht!B29)</f>
        <v/>
      </c>
      <c r="C31" s="196" t="str">
        <f aca="false">IF(Übersicht!C29="","",Übersicht!C29)</f>
        <v/>
      </c>
      <c r="D31" s="198" t="str">
        <f aca="false">IF(Übersicht!D29="","",Übersicht!D29)</f>
        <v/>
      </c>
      <c r="E31" s="198"/>
      <c r="F31" s="254" t="str">
        <f aca="false">IF(Erfass_blatt!J24="","",Erfass_blatt!J24)</f>
        <v/>
      </c>
      <c r="G31" s="254" t="str">
        <f aca="false">IF(Erfass_blatt!K24="","",Erfass_blatt!K24)</f>
        <v/>
      </c>
      <c r="H31" s="217"/>
      <c r="I31" s="217"/>
      <c r="J31" s="202" t="str">
        <f aca="false">IF(H31="","",ROUNDDOWN(AVERAGE(H31:I31),2))</f>
        <v/>
      </c>
    </row>
    <row r="32" customFormat="false" ht="15.75" hidden="false" customHeight="false" outlineLevel="0" collapsed="false">
      <c r="A32" s="195" t="n">
        <f aca="false">A31+1</f>
        <v>24</v>
      </c>
      <c r="B32" s="196" t="str">
        <f aca="false">IF(Übersicht!B30="","",Übersicht!B30)</f>
        <v/>
      </c>
      <c r="C32" s="196" t="str">
        <f aca="false">IF(Übersicht!C30="","",Übersicht!C30)</f>
        <v/>
      </c>
      <c r="D32" s="198" t="str">
        <f aca="false">IF(Übersicht!D30="","",Übersicht!D30)</f>
        <v/>
      </c>
      <c r="E32" s="198"/>
      <c r="F32" s="254" t="str">
        <f aca="false">IF(Erfass_blatt!J25="","",Erfass_blatt!J25)</f>
        <v/>
      </c>
      <c r="G32" s="254" t="str">
        <f aca="false">IF(Erfass_blatt!K25="","",Erfass_blatt!K25)</f>
        <v/>
      </c>
      <c r="H32" s="217"/>
      <c r="I32" s="217"/>
      <c r="J32" s="202" t="str">
        <f aca="false">IF(H32="","",ROUNDDOWN(AVERAGE(H32:I32),2))</f>
        <v/>
      </c>
    </row>
    <row r="33" customFormat="false" ht="15.75" hidden="false" customHeight="false" outlineLevel="0" collapsed="false">
      <c r="A33" s="195" t="n">
        <f aca="false">A32+1</f>
        <v>25</v>
      </c>
      <c r="B33" s="196" t="str">
        <f aca="false">IF(Übersicht!B31="","",Übersicht!B31)</f>
        <v/>
      </c>
      <c r="C33" s="196" t="str">
        <f aca="false">IF(Übersicht!C31="","",Übersicht!C31)</f>
        <v/>
      </c>
      <c r="D33" s="198" t="str">
        <f aca="false">IF(Übersicht!D31="","",Übersicht!D31)</f>
        <v/>
      </c>
      <c r="E33" s="198"/>
      <c r="F33" s="254" t="str">
        <f aca="false">IF(Erfass_blatt!J26="","",Erfass_blatt!J26)</f>
        <v/>
      </c>
      <c r="G33" s="254" t="str">
        <f aca="false">IF(Erfass_blatt!K26="","",Erfass_blatt!K26)</f>
        <v/>
      </c>
      <c r="H33" s="217"/>
      <c r="I33" s="217"/>
      <c r="J33" s="202" t="str">
        <f aca="false">IF(H33="","",ROUNDDOWN(AVERAGE(H33:I33),2))</f>
        <v/>
      </c>
    </row>
  </sheetData>
  <sheetProtection sheet="true" password="e606" objects="true" scenarios="true"/>
  <mergeCells count="5">
    <mergeCell ref="D1:F1"/>
    <mergeCell ref="D2:F2"/>
    <mergeCell ref="A4:J4"/>
    <mergeCell ref="F6:G6"/>
    <mergeCell ref="H6:I6"/>
  </mergeCells>
  <dataValidations count="1">
    <dataValidation allowBlank="true" errorStyle="stop" operator="between" showDropDown="false" showErrorMessage="true" showInputMessage="false" sqref="H9:I33" type="list">
      <formula1>",1,2,3,4,5,6,"</formula1>
      <formula2>0</formula2>
    </dataValidation>
  </dataValidations>
  <printOptions headings="false" gridLines="false" gridLinesSet="true" horizontalCentered="true" verticalCentered="false"/>
  <pageMargins left="0.7875" right="0.7875" top="0.95" bottom="1.25972222222222" header="0.379861111111111" footer="0.479861111111111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STAATSPRÜFUNG FÜR DAS LEHRAMT AN REALSCHULEN
Notenübersicht&amp;RSchulstempel
 </oddHeader>
    <oddFooter>&amp;L&amp;D  _________________________________________
                   (Unterschrift Seminarleiter)&amp;R&amp;8&amp;F
&amp;A &amp;10 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124" width="15.7"/>
    <col collapsed="false" customWidth="true" hidden="false" outlineLevel="0" max="3" min="3" style="54" width="15.7"/>
    <col collapsed="false" customWidth="true" hidden="false" outlineLevel="0" max="4" min="4" style="40" width="7.7"/>
    <col collapsed="false" customWidth="true" hidden="false" outlineLevel="0" max="5" min="5" style="40" width="8.28"/>
    <col collapsed="false" customWidth="true" hidden="false" outlineLevel="0" max="6" min="6" style="43" width="12.7"/>
    <col collapsed="false" customWidth="true" hidden="false" outlineLevel="0" max="7" min="7" style="43" width="10.56"/>
    <col collapsed="false" customWidth="true" hidden="false" outlineLevel="0" max="8" min="8" style="43" width="11.13"/>
    <col collapsed="false" customWidth="true" hidden="false" outlineLevel="0" max="9" min="9" style="125" width="8.7"/>
  </cols>
  <sheetData>
    <row r="1" s="54" customFormat="true" ht="14.1" hidden="false" customHeight="true" outlineLevel="0" collapsed="false">
      <c r="A1" s="256" t="s">
        <v>48</v>
      </c>
      <c r="B1" s="257"/>
      <c r="C1" s="258"/>
      <c r="D1" s="259" t="str">
        <f aca="false">IF(Übersicht!D1="","",Übersicht!D1)</f>
        <v/>
      </c>
      <c r="E1" s="259"/>
      <c r="F1" s="260"/>
      <c r="G1" s="260"/>
      <c r="H1" s="260"/>
      <c r="I1" s="261"/>
    </row>
    <row r="2" s="54" customFormat="true" ht="14.1" hidden="false" customHeight="true" outlineLevel="0" collapsed="false">
      <c r="A2" s="262" t="s">
        <v>47</v>
      </c>
      <c r="B2" s="263"/>
      <c r="C2" s="264"/>
      <c r="D2" s="259" t="str">
        <f aca="false">IF(Übersicht!D2="","",Übersicht!D2)</f>
        <v/>
      </c>
      <c r="E2" s="259"/>
      <c r="F2" s="260"/>
      <c r="G2" s="260"/>
      <c r="H2" s="260"/>
      <c r="I2" s="261"/>
    </row>
    <row r="3" s="54" customFormat="true" ht="14.1" hidden="false" customHeight="true" outlineLevel="0" collapsed="false">
      <c r="A3" s="265"/>
      <c r="B3" s="266"/>
      <c r="C3" s="265"/>
      <c r="D3" s="267"/>
      <c r="E3" s="268"/>
      <c r="F3" s="260"/>
      <c r="G3" s="260"/>
      <c r="H3" s="260"/>
      <c r="I3" s="261"/>
    </row>
    <row r="4" s="54" customFormat="true" ht="14.1" hidden="false" customHeight="true" outlineLevel="0" collapsed="false">
      <c r="A4" s="269" t="s">
        <v>100</v>
      </c>
      <c r="B4" s="269"/>
      <c r="C4" s="269"/>
      <c r="D4" s="269"/>
      <c r="E4" s="269"/>
      <c r="F4" s="269"/>
      <c r="G4" s="269"/>
      <c r="H4" s="269"/>
      <c r="I4" s="269"/>
    </row>
    <row r="5" s="54" customFormat="true" ht="14.1" hidden="false" customHeight="true" outlineLevel="0" collapsed="false">
      <c r="A5" s="260"/>
      <c r="B5" s="270"/>
      <c r="C5" s="271"/>
      <c r="D5" s="260"/>
      <c r="E5" s="260"/>
      <c r="F5" s="260"/>
      <c r="G5" s="260"/>
      <c r="H5" s="260"/>
      <c r="I5" s="261"/>
    </row>
    <row r="6" s="54" customFormat="true" ht="14.1" hidden="false" customHeight="true" outlineLevel="0" collapsed="false">
      <c r="A6" s="272" t="s">
        <v>60</v>
      </c>
      <c r="B6" s="273" t="s">
        <v>0</v>
      </c>
      <c r="C6" s="274" t="s">
        <v>1</v>
      </c>
      <c r="D6" s="272" t="s">
        <v>52</v>
      </c>
      <c r="E6" s="275" t="s">
        <v>53</v>
      </c>
      <c r="F6" s="276" t="s">
        <v>101</v>
      </c>
      <c r="G6" s="276"/>
      <c r="H6" s="276"/>
      <c r="I6" s="276"/>
    </row>
    <row r="7" s="54" customFormat="true" ht="14.1" hidden="false" customHeight="true" outlineLevel="0" collapsed="false">
      <c r="A7" s="277"/>
      <c r="B7" s="278"/>
      <c r="C7" s="279"/>
      <c r="D7" s="277"/>
      <c r="E7" s="280"/>
      <c r="F7" s="272" t="s">
        <v>102</v>
      </c>
      <c r="G7" s="272" t="s">
        <v>103</v>
      </c>
      <c r="H7" s="272" t="s">
        <v>104</v>
      </c>
      <c r="I7" s="281" t="s">
        <v>64</v>
      </c>
    </row>
    <row r="8" s="54" customFormat="true" ht="14.1" hidden="false" customHeight="true" outlineLevel="0" collapsed="false">
      <c r="A8" s="282"/>
      <c r="B8" s="283"/>
      <c r="C8" s="284"/>
      <c r="D8" s="282"/>
      <c r="E8" s="285"/>
      <c r="F8" s="282" t="s">
        <v>105</v>
      </c>
      <c r="G8" s="282" t="s">
        <v>105</v>
      </c>
      <c r="H8" s="282" t="s">
        <v>106</v>
      </c>
      <c r="I8" s="286" t="s">
        <v>73</v>
      </c>
    </row>
    <row r="9" customFormat="false" ht="14.1" hidden="false" customHeight="true" outlineLevel="0" collapsed="false">
      <c r="A9" s="287" t="n">
        <f aca="false">A8+1</f>
        <v>1</v>
      </c>
      <c r="B9" s="288" t="str">
        <f aca="false">IF(Übersicht!B9="","",Übersicht!B9)</f>
        <v/>
      </c>
      <c r="C9" s="289" t="str">
        <f aca="false">IF(Übersicht!C9="","",Übersicht!C9)</f>
        <v/>
      </c>
      <c r="D9" s="290" t="str">
        <f aca="false">IF(Übersicht!D9="","",Übersicht!D9)</f>
        <v/>
      </c>
      <c r="E9" s="291" t="str">
        <f aca="false">IF(Übersicht!E9="","",Übersicht!E9)</f>
        <v/>
      </c>
      <c r="F9" s="216"/>
      <c r="G9" s="216"/>
      <c r="H9" s="216"/>
      <c r="I9" s="292" t="str">
        <f aca="false">IF(F9="","",ROUNDDOWN(((F9*3+G9*3+H9*2)/8),2))</f>
        <v/>
      </c>
      <c r="K9" s="293"/>
    </row>
    <row r="10" customFormat="false" ht="14.1" hidden="false" customHeight="true" outlineLevel="0" collapsed="false">
      <c r="A10" s="287" t="n">
        <f aca="false">A9+1</f>
        <v>2</v>
      </c>
      <c r="B10" s="288" t="str">
        <f aca="false">IF(Übersicht!B10="","",Übersicht!B10)</f>
        <v/>
      </c>
      <c r="C10" s="289" t="str">
        <f aca="false">IF(Übersicht!C10="","",Übersicht!C10)</f>
        <v/>
      </c>
      <c r="D10" s="290" t="str">
        <f aca="false">IF(Übersicht!D10="","",Übersicht!D10)</f>
        <v/>
      </c>
      <c r="E10" s="291" t="str">
        <f aca="false">IF(Übersicht!E10="","",Übersicht!E10)</f>
        <v/>
      </c>
      <c r="F10" s="216"/>
      <c r="G10" s="216"/>
      <c r="H10" s="216"/>
      <c r="I10" s="292" t="str">
        <f aca="false">IF(F10="","",ROUNDDOWN(((F10*3+G10*3+H10*2)/8),2))</f>
        <v/>
      </c>
    </row>
    <row r="11" customFormat="false" ht="14.1" hidden="false" customHeight="true" outlineLevel="0" collapsed="false">
      <c r="A11" s="287" t="n">
        <f aca="false">A10+1</f>
        <v>3</v>
      </c>
      <c r="B11" s="288" t="str">
        <f aca="false">IF(Übersicht!B11="","",Übersicht!B11)</f>
        <v/>
      </c>
      <c r="C11" s="289" t="str">
        <f aca="false">IF(Übersicht!C11="","",Übersicht!C11)</f>
        <v/>
      </c>
      <c r="D11" s="290" t="str">
        <f aca="false">IF(Übersicht!D11="","",Übersicht!D11)</f>
        <v/>
      </c>
      <c r="E11" s="291" t="str">
        <f aca="false">IF(Übersicht!E11="","",Übersicht!E11)</f>
        <v/>
      </c>
      <c r="F11" s="216"/>
      <c r="G11" s="216"/>
      <c r="H11" s="216"/>
      <c r="I11" s="292" t="str">
        <f aca="false">IF(F11="","",ROUNDDOWN(((F11*3+G11*3+H11*2)/8),2))</f>
        <v/>
      </c>
    </row>
    <row r="12" customFormat="false" ht="14.1" hidden="false" customHeight="true" outlineLevel="0" collapsed="false">
      <c r="A12" s="287" t="n">
        <f aca="false">A11+1</f>
        <v>4</v>
      </c>
      <c r="B12" s="288" t="str">
        <f aca="false">IF(Übersicht!B12="","",Übersicht!B12)</f>
        <v/>
      </c>
      <c r="C12" s="289" t="str">
        <f aca="false">IF(Übersicht!C12="","",Übersicht!C12)</f>
        <v/>
      </c>
      <c r="D12" s="290" t="str">
        <f aca="false">IF(Übersicht!D12="","",Übersicht!D12)</f>
        <v/>
      </c>
      <c r="E12" s="291" t="str">
        <f aca="false">IF(Übersicht!E12="","",Übersicht!E12)</f>
        <v/>
      </c>
      <c r="F12" s="216"/>
      <c r="G12" s="216"/>
      <c r="H12" s="216"/>
      <c r="I12" s="292" t="str">
        <f aca="false">IF(F12="","",ROUNDDOWN(((F12*3+G12*3+H12*2)/8),2))</f>
        <v/>
      </c>
    </row>
    <row r="13" customFormat="false" ht="14.1" hidden="false" customHeight="true" outlineLevel="0" collapsed="false">
      <c r="A13" s="287" t="n">
        <f aca="false">A12+1</f>
        <v>5</v>
      </c>
      <c r="B13" s="288" t="str">
        <f aca="false">IF(Übersicht!B13="","",Übersicht!B13)</f>
        <v/>
      </c>
      <c r="C13" s="289" t="str">
        <f aca="false">IF(Übersicht!C13="","",Übersicht!C13)</f>
        <v/>
      </c>
      <c r="D13" s="290" t="str">
        <f aca="false">IF(Übersicht!D13="","",Übersicht!D13)</f>
        <v/>
      </c>
      <c r="E13" s="291" t="str">
        <f aca="false">IF(Übersicht!E13="","",Übersicht!E13)</f>
        <v/>
      </c>
      <c r="F13" s="216"/>
      <c r="G13" s="216"/>
      <c r="H13" s="216"/>
      <c r="I13" s="292" t="str">
        <f aca="false">IF(F13="","",ROUNDDOWN(((F13*3+G13*3+H13*2)/8),2))</f>
        <v/>
      </c>
    </row>
    <row r="14" customFormat="false" ht="14.1" hidden="false" customHeight="true" outlineLevel="0" collapsed="false">
      <c r="A14" s="287" t="n">
        <f aca="false">A13+1</f>
        <v>6</v>
      </c>
      <c r="B14" s="288" t="str">
        <f aca="false">IF(Übersicht!B14="","",Übersicht!B14)</f>
        <v/>
      </c>
      <c r="C14" s="289" t="str">
        <f aca="false">IF(Übersicht!C14="","",Übersicht!C14)</f>
        <v/>
      </c>
      <c r="D14" s="290" t="str">
        <f aca="false">IF(Übersicht!D14="","",Übersicht!D14)</f>
        <v/>
      </c>
      <c r="E14" s="291" t="str">
        <f aca="false">IF(Übersicht!E14="","",Übersicht!E14)</f>
        <v/>
      </c>
      <c r="F14" s="216"/>
      <c r="G14" s="216"/>
      <c r="H14" s="216"/>
      <c r="I14" s="292" t="str">
        <f aca="false">IF(F14="","",ROUNDDOWN(((F14*3+G14*3+H14*2)/8),2))</f>
        <v/>
      </c>
    </row>
    <row r="15" customFormat="false" ht="14.1" hidden="false" customHeight="true" outlineLevel="0" collapsed="false">
      <c r="A15" s="287" t="n">
        <f aca="false">A14+1</f>
        <v>7</v>
      </c>
      <c r="B15" s="288" t="str">
        <f aca="false">IF(Übersicht!B15="","",Übersicht!B15)</f>
        <v/>
      </c>
      <c r="C15" s="289" t="str">
        <f aca="false">IF(Übersicht!C15="","",Übersicht!C15)</f>
        <v/>
      </c>
      <c r="D15" s="290" t="str">
        <f aca="false">IF(Übersicht!D15="","",Übersicht!D15)</f>
        <v/>
      </c>
      <c r="E15" s="291" t="str">
        <f aca="false">IF(Übersicht!E15="","",Übersicht!E15)</f>
        <v/>
      </c>
      <c r="F15" s="216"/>
      <c r="G15" s="216"/>
      <c r="H15" s="216"/>
      <c r="I15" s="292" t="str">
        <f aca="false">IF(F15="","",ROUNDDOWN(((F15*3+G15*3+H15*2)/8),2))</f>
        <v/>
      </c>
    </row>
    <row r="16" customFormat="false" ht="14.1" hidden="false" customHeight="true" outlineLevel="0" collapsed="false">
      <c r="A16" s="287" t="n">
        <f aca="false">A15+1</f>
        <v>8</v>
      </c>
      <c r="B16" s="288" t="str">
        <f aca="false">IF(Übersicht!B16="","",Übersicht!B16)</f>
        <v/>
      </c>
      <c r="C16" s="289" t="str">
        <f aca="false">IF(Übersicht!C16="","",Übersicht!C16)</f>
        <v/>
      </c>
      <c r="D16" s="290" t="str">
        <f aca="false">IF(Übersicht!D16="","",Übersicht!D16)</f>
        <v/>
      </c>
      <c r="E16" s="291" t="str">
        <f aca="false">IF(Übersicht!E16="","",Übersicht!E16)</f>
        <v/>
      </c>
      <c r="F16" s="216"/>
      <c r="G16" s="216"/>
      <c r="H16" s="216"/>
      <c r="I16" s="292" t="str">
        <f aca="false">IF(F16="","",ROUNDDOWN(((F16*3+G16*3+H16*2)/8),2))</f>
        <v/>
      </c>
    </row>
    <row r="17" customFormat="false" ht="14.1" hidden="false" customHeight="true" outlineLevel="0" collapsed="false">
      <c r="A17" s="287" t="n">
        <f aca="false">A16+1</f>
        <v>9</v>
      </c>
      <c r="B17" s="288" t="str">
        <f aca="false">IF(Übersicht!B17="","",Übersicht!B17)</f>
        <v/>
      </c>
      <c r="C17" s="289" t="str">
        <f aca="false">IF(Übersicht!C17="","",Übersicht!C17)</f>
        <v/>
      </c>
      <c r="D17" s="290" t="str">
        <f aca="false">IF(Übersicht!D17="","",Übersicht!D17)</f>
        <v/>
      </c>
      <c r="E17" s="291" t="str">
        <f aca="false">IF(Übersicht!E17="","",Übersicht!E17)</f>
        <v/>
      </c>
      <c r="F17" s="216"/>
      <c r="G17" s="216"/>
      <c r="H17" s="216"/>
      <c r="I17" s="292" t="str">
        <f aca="false">IF(F17="","",ROUNDDOWN(((F17*3+G17*3+H17*2)/8),2))</f>
        <v/>
      </c>
    </row>
    <row r="18" customFormat="false" ht="14.1" hidden="false" customHeight="true" outlineLevel="0" collapsed="false">
      <c r="A18" s="287" t="n">
        <f aca="false">A17+1</f>
        <v>10</v>
      </c>
      <c r="B18" s="288" t="str">
        <f aca="false">IF(Übersicht!B18="","",Übersicht!B18)</f>
        <v/>
      </c>
      <c r="C18" s="289" t="str">
        <f aca="false">IF(Übersicht!C18="","",Übersicht!C18)</f>
        <v/>
      </c>
      <c r="D18" s="290" t="str">
        <f aca="false">IF(Übersicht!D18="","",Übersicht!D18)</f>
        <v/>
      </c>
      <c r="E18" s="291" t="str">
        <f aca="false">IF(Übersicht!E18="","",Übersicht!E18)</f>
        <v/>
      </c>
      <c r="F18" s="216"/>
      <c r="G18" s="216"/>
      <c r="H18" s="216"/>
      <c r="I18" s="292" t="str">
        <f aca="false">IF(F18="","",ROUNDDOWN(((F18*3+G18*3+H18*2)/8),2))</f>
        <v/>
      </c>
    </row>
    <row r="19" customFormat="false" ht="14.1" hidden="false" customHeight="true" outlineLevel="0" collapsed="false">
      <c r="A19" s="287" t="n">
        <f aca="false">A18+1</f>
        <v>11</v>
      </c>
      <c r="B19" s="288" t="str">
        <f aca="false">IF(Übersicht!B19="","",Übersicht!B19)</f>
        <v/>
      </c>
      <c r="C19" s="289" t="str">
        <f aca="false">IF(Übersicht!C19="","",Übersicht!C19)</f>
        <v/>
      </c>
      <c r="D19" s="290" t="str">
        <f aca="false">IF(Übersicht!D19="","",Übersicht!D19)</f>
        <v/>
      </c>
      <c r="E19" s="291" t="str">
        <f aca="false">IF(Übersicht!E19="","",Übersicht!E19)</f>
        <v/>
      </c>
      <c r="F19" s="216"/>
      <c r="G19" s="216"/>
      <c r="H19" s="216"/>
      <c r="I19" s="292" t="str">
        <f aca="false">IF(F19="","",ROUNDDOWN(((F19*3+G19*3+H19*2)/8),2))</f>
        <v/>
      </c>
    </row>
    <row r="20" customFormat="false" ht="14.1" hidden="false" customHeight="true" outlineLevel="0" collapsed="false">
      <c r="A20" s="287" t="n">
        <f aca="false">A19+1</f>
        <v>12</v>
      </c>
      <c r="B20" s="288" t="str">
        <f aca="false">IF(Übersicht!B20="","",Übersicht!B20)</f>
        <v/>
      </c>
      <c r="C20" s="289" t="str">
        <f aca="false">IF(Übersicht!C20="","",Übersicht!C20)</f>
        <v/>
      </c>
      <c r="D20" s="290" t="str">
        <f aca="false">IF(Übersicht!D20="","",Übersicht!D20)</f>
        <v/>
      </c>
      <c r="E20" s="291" t="str">
        <f aca="false">IF(Übersicht!E20="","",Übersicht!E20)</f>
        <v/>
      </c>
      <c r="F20" s="216"/>
      <c r="G20" s="216"/>
      <c r="H20" s="216"/>
      <c r="I20" s="292" t="str">
        <f aca="false">IF(F20="","",ROUNDDOWN(((F20*3+G20*3+H20*2)/8),2))</f>
        <v/>
      </c>
    </row>
    <row r="21" customFormat="false" ht="14.1" hidden="false" customHeight="true" outlineLevel="0" collapsed="false">
      <c r="A21" s="287" t="n">
        <f aca="false">A20+1</f>
        <v>13</v>
      </c>
      <c r="B21" s="288" t="str">
        <f aca="false">IF(Übersicht!B21="","",Übersicht!B21)</f>
        <v/>
      </c>
      <c r="C21" s="289" t="str">
        <f aca="false">IF(Übersicht!C21="","",Übersicht!C21)</f>
        <v/>
      </c>
      <c r="D21" s="290" t="str">
        <f aca="false">IF(Übersicht!D21="","",Übersicht!D21)</f>
        <v/>
      </c>
      <c r="E21" s="291" t="str">
        <f aca="false">IF(Übersicht!E21="","",Übersicht!E21)</f>
        <v/>
      </c>
      <c r="F21" s="216"/>
      <c r="G21" s="216"/>
      <c r="H21" s="216"/>
      <c r="I21" s="292" t="str">
        <f aca="false">IF(F21="","",ROUNDDOWN(((F21*3+G21*3+H21*2)/8),2))</f>
        <v/>
      </c>
    </row>
    <row r="22" customFormat="false" ht="14.1" hidden="false" customHeight="true" outlineLevel="0" collapsed="false">
      <c r="A22" s="287" t="n">
        <f aca="false">A21+1</f>
        <v>14</v>
      </c>
      <c r="B22" s="288" t="str">
        <f aca="false">IF(Übersicht!B22="","",Übersicht!B22)</f>
        <v/>
      </c>
      <c r="C22" s="289" t="str">
        <f aca="false">IF(Übersicht!C22="","",Übersicht!C22)</f>
        <v/>
      </c>
      <c r="D22" s="290" t="str">
        <f aca="false">IF(Übersicht!D22="","",Übersicht!D22)</f>
        <v/>
      </c>
      <c r="E22" s="291" t="str">
        <f aca="false">IF(Übersicht!E22="","",Übersicht!E22)</f>
        <v/>
      </c>
      <c r="F22" s="216"/>
      <c r="G22" s="216"/>
      <c r="H22" s="216"/>
      <c r="I22" s="292" t="str">
        <f aca="false">IF(F22="","",ROUNDDOWN(((F22*3+G22*3+H22*2)/8),2))</f>
        <v/>
      </c>
    </row>
    <row r="23" customFormat="false" ht="14.1" hidden="false" customHeight="true" outlineLevel="0" collapsed="false">
      <c r="A23" s="287" t="n">
        <f aca="false">A22+1</f>
        <v>15</v>
      </c>
      <c r="B23" s="288" t="str">
        <f aca="false">IF(Übersicht!B23="","",Übersicht!B23)</f>
        <v/>
      </c>
      <c r="C23" s="289" t="str">
        <f aca="false">IF(Übersicht!C23="","",Übersicht!C23)</f>
        <v/>
      </c>
      <c r="D23" s="290" t="str">
        <f aca="false">IF(Übersicht!D23="","",Übersicht!D23)</f>
        <v/>
      </c>
      <c r="E23" s="291" t="str">
        <f aca="false">IF(Übersicht!E23="","",Übersicht!E23)</f>
        <v/>
      </c>
      <c r="F23" s="216"/>
      <c r="G23" s="216"/>
      <c r="H23" s="216"/>
      <c r="I23" s="292" t="str">
        <f aca="false">IF(F23="","",ROUNDDOWN(((F23*3+G23*3+H23*2)/8),2))</f>
        <v/>
      </c>
    </row>
    <row r="24" customFormat="false" ht="14.1" hidden="false" customHeight="true" outlineLevel="0" collapsed="false">
      <c r="A24" s="287" t="n">
        <f aca="false">A23+1</f>
        <v>16</v>
      </c>
      <c r="B24" s="288" t="str">
        <f aca="false">IF(Übersicht!B24="","",Übersicht!B24)</f>
        <v/>
      </c>
      <c r="C24" s="289" t="str">
        <f aca="false">IF(Übersicht!C24="","",Übersicht!C24)</f>
        <v/>
      </c>
      <c r="D24" s="290" t="str">
        <f aca="false">IF(Übersicht!D24="","",Übersicht!D24)</f>
        <v/>
      </c>
      <c r="E24" s="291" t="str">
        <f aca="false">IF(Übersicht!E24="","",Übersicht!E24)</f>
        <v/>
      </c>
      <c r="F24" s="216"/>
      <c r="G24" s="216"/>
      <c r="H24" s="216"/>
      <c r="I24" s="292" t="str">
        <f aca="false">IF(F24="","",ROUNDDOWN(((F24*3+G24*3+H24*2)/8),2))</f>
        <v/>
      </c>
    </row>
    <row r="25" customFormat="false" ht="14.1" hidden="false" customHeight="true" outlineLevel="0" collapsed="false">
      <c r="A25" s="287" t="n">
        <f aca="false">A24+1</f>
        <v>17</v>
      </c>
      <c r="B25" s="288" t="str">
        <f aca="false">IF(Übersicht!B25="","",Übersicht!B25)</f>
        <v/>
      </c>
      <c r="C25" s="289" t="str">
        <f aca="false">IF(Übersicht!C25="","",Übersicht!C25)</f>
        <v/>
      </c>
      <c r="D25" s="290" t="str">
        <f aca="false">IF(Übersicht!D25="","",Übersicht!D25)</f>
        <v/>
      </c>
      <c r="E25" s="291" t="str">
        <f aca="false">IF(Übersicht!E25="","",Übersicht!E25)</f>
        <v/>
      </c>
      <c r="F25" s="217"/>
      <c r="G25" s="217"/>
      <c r="H25" s="217"/>
      <c r="I25" s="292" t="str">
        <f aca="false">IF(F25="","",ROUNDDOWN(((F25*3+G25*3+H25*2)/8),2))</f>
        <v/>
      </c>
    </row>
    <row r="26" customFormat="false" ht="14.1" hidden="false" customHeight="true" outlineLevel="0" collapsed="false">
      <c r="A26" s="287" t="n">
        <f aca="false">A25+1</f>
        <v>18</v>
      </c>
      <c r="B26" s="288" t="str">
        <f aca="false">IF(Übersicht!B26="","",Übersicht!B26)</f>
        <v/>
      </c>
      <c r="C26" s="289" t="str">
        <f aca="false">IF(Übersicht!C26="","",Übersicht!C26)</f>
        <v/>
      </c>
      <c r="D26" s="290" t="str">
        <f aca="false">IF(Übersicht!D26="","",Übersicht!D26)</f>
        <v/>
      </c>
      <c r="E26" s="291" t="str">
        <f aca="false">IF(Übersicht!E26="","",Übersicht!E26)</f>
        <v/>
      </c>
      <c r="F26" s="217"/>
      <c r="G26" s="217"/>
      <c r="H26" s="217"/>
      <c r="I26" s="292" t="str">
        <f aca="false">IF(F26="","",ROUNDDOWN(((F26*3+G26*3+H26*2)/8),2))</f>
        <v/>
      </c>
    </row>
    <row r="27" customFormat="false" ht="14.1" hidden="false" customHeight="true" outlineLevel="0" collapsed="false">
      <c r="A27" s="287" t="n">
        <f aca="false">A26+1</f>
        <v>19</v>
      </c>
      <c r="B27" s="288" t="str">
        <f aca="false">IF(Übersicht!B27="","",Übersicht!B27)</f>
        <v/>
      </c>
      <c r="C27" s="289" t="str">
        <f aca="false">IF(Übersicht!C27="","",Übersicht!C27)</f>
        <v/>
      </c>
      <c r="D27" s="290" t="str">
        <f aca="false">IF(Übersicht!D27="","",Übersicht!D27)</f>
        <v/>
      </c>
      <c r="E27" s="291" t="str">
        <f aca="false">IF(Übersicht!E27="","",Übersicht!E27)</f>
        <v/>
      </c>
      <c r="F27" s="217"/>
      <c r="G27" s="217"/>
      <c r="H27" s="217"/>
      <c r="I27" s="292" t="str">
        <f aca="false">IF(F27="","",ROUNDDOWN(((F27*3+G27*3+H27*2)/8),2))</f>
        <v/>
      </c>
    </row>
    <row r="28" customFormat="false" ht="14.1" hidden="false" customHeight="true" outlineLevel="0" collapsed="false">
      <c r="A28" s="287" t="n">
        <f aca="false">A27+1</f>
        <v>20</v>
      </c>
      <c r="B28" s="288" t="str">
        <f aca="false">IF(Übersicht!B28="","",Übersicht!B28)</f>
        <v/>
      </c>
      <c r="C28" s="289" t="str">
        <f aca="false">IF(Übersicht!C28="","",Übersicht!C28)</f>
        <v/>
      </c>
      <c r="D28" s="290" t="str">
        <f aca="false">IF(Übersicht!D28="","",Übersicht!D28)</f>
        <v/>
      </c>
      <c r="E28" s="291" t="str">
        <f aca="false">IF(Übersicht!E28="","",Übersicht!E28)</f>
        <v/>
      </c>
      <c r="F28" s="217"/>
      <c r="G28" s="217"/>
      <c r="H28" s="217"/>
      <c r="I28" s="292" t="str">
        <f aca="false">IF(F28="","",ROUNDDOWN(((F28*3+G28*3+H28*2)/8),2))</f>
        <v/>
      </c>
    </row>
    <row r="29" customFormat="false" ht="14.1" hidden="false" customHeight="true" outlineLevel="0" collapsed="false">
      <c r="A29" s="287" t="n">
        <f aca="false">A28+1</f>
        <v>21</v>
      </c>
      <c r="B29" s="288" t="str">
        <f aca="false">IF(Übersicht!B29="","",Übersicht!B29)</f>
        <v/>
      </c>
      <c r="C29" s="289" t="str">
        <f aca="false">IF(Übersicht!C29="","",Übersicht!C29)</f>
        <v/>
      </c>
      <c r="D29" s="290" t="str">
        <f aca="false">IF(Übersicht!D29="","",Übersicht!D29)</f>
        <v/>
      </c>
      <c r="E29" s="291" t="str">
        <f aca="false">IF(Übersicht!E29="","",Übersicht!E29)</f>
        <v/>
      </c>
      <c r="F29" s="217"/>
      <c r="G29" s="217"/>
      <c r="H29" s="217"/>
      <c r="I29" s="292" t="str">
        <f aca="false">IF(F29="","",ROUNDDOWN(((F29*3+G29*3+H29*2)/8),2))</f>
        <v/>
      </c>
    </row>
    <row r="30" customFormat="false" ht="14.1" hidden="false" customHeight="true" outlineLevel="0" collapsed="false">
      <c r="A30" s="287" t="n">
        <f aca="false">A29+1</f>
        <v>22</v>
      </c>
      <c r="B30" s="288" t="str">
        <f aca="false">IF(Übersicht!B30="","",Übersicht!B30)</f>
        <v/>
      </c>
      <c r="C30" s="289" t="str">
        <f aca="false">IF(Übersicht!C30="","",Übersicht!C30)</f>
        <v/>
      </c>
      <c r="D30" s="290" t="str">
        <f aca="false">IF(Übersicht!D30="","",Übersicht!D30)</f>
        <v/>
      </c>
      <c r="E30" s="291" t="str">
        <f aca="false">IF(Übersicht!E30="","",Übersicht!E30)</f>
        <v/>
      </c>
      <c r="F30" s="217"/>
      <c r="G30" s="217"/>
      <c r="H30" s="217"/>
      <c r="I30" s="292" t="str">
        <f aca="false">IF(F30="","",ROUNDDOWN(((F30*3+G30*3+H30*2)/8),2))</f>
        <v/>
      </c>
    </row>
    <row r="31" customFormat="false" ht="14.1" hidden="false" customHeight="true" outlineLevel="0" collapsed="false">
      <c r="A31" s="287" t="n">
        <f aca="false">A30+1</f>
        <v>23</v>
      </c>
      <c r="B31" s="288" t="str">
        <f aca="false">IF(Übersicht!B31="","",Übersicht!B31)</f>
        <v/>
      </c>
      <c r="C31" s="289" t="str">
        <f aca="false">IF(Übersicht!C31="","",Übersicht!C31)</f>
        <v/>
      </c>
      <c r="D31" s="290" t="str">
        <f aca="false">IF(Übersicht!D31="","",Übersicht!D31)</f>
        <v/>
      </c>
      <c r="E31" s="291" t="str">
        <f aca="false">IF(Übersicht!E31="","",Übersicht!E31)</f>
        <v/>
      </c>
      <c r="F31" s="217"/>
      <c r="G31" s="217"/>
      <c r="H31" s="217"/>
      <c r="I31" s="292" t="str">
        <f aca="false">IF(F31="","",ROUNDDOWN(((F31*3+G31*3+H31*2)/8),2))</f>
        <v/>
      </c>
    </row>
    <row r="32" customFormat="false" ht="14.1" hidden="false" customHeight="true" outlineLevel="0" collapsed="false">
      <c r="A32" s="287" t="n">
        <f aca="false">A31+1</f>
        <v>24</v>
      </c>
      <c r="B32" s="288" t="str">
        <f aca="false">IF(Übersicht!B34="","",Übersicht!B34)</f>
        <v/>
      </c>
      <c r="C32" s="289" t="str">
        <f aca="false">IF(Übersicht!C34="","",Übersicht!C34)</f>
        <v/>
      </c>
      <c r="D32" s="290" t="str">
        <f aca="false">IF(Übersicht!D34="","",Übersicht!D34)</f>
        <v/>
      </c>
      <c r="E32" s="291" t="str">
        <f aca="false">IF(Übersicht!E34="","",Übersicht!E34)</f>
        <v/>
      </c>
      <c r="F32" s="217"/>
      <c r="G32" s="217"/>
      <c r="H32" s="217"/>
      <c r="I32" s="292" t="str">
        <f aca="false">IF(F32="","",ROUNDDOWN(((F32*3+G32*3+H32*2)/8),2))</f>
        <v/>
      </c>
    </row>
    <row r="33" customFormat="false" ht="14.1" hidden="false" customHeight="true" outlineLevel="0" collapsed="false">
      <c r="A33" s="287" t="n">
        <f aca="false">A32+1</f>
        <v>25</v>
      </c>
      <c r="B33" s="288" t="str">
        <f aca="false">IF(Übersicht!B35="","",Übersicht!B35)</f>
        <v/>
      </c>
      <c r="C33" s="289" t="str">
        <f aca="false">IF(Übersicht!C35="","",Übersicht!C35)</f>
        <v/>
      </c>
      <c r="D33" s="290" t="str">
        <f aca="false">IF(Übersicht!D35="","",Übersicht!D35)</f>
        <v/>
      </c>
      <c r="E33" s="291" t="str">
        <f aca="false">IF(Übersicht!E35="","",Übersicht!E35)</f>
        <v/>
      </c>
      <c r="F33" s="217"/>
      <c r="G33" s="217"/>
      <c r="H33" s="217"/>
      <c r="I33" s="292" t="str">
        <f aca="false">IF(F33="","",ROUNDDOWN(((F33*3+G33*3+H33*2)/8),2))</f>
        <v/>
      </c>
    </row>
  </sheetData>
  <sheetProtection sheet="true" objects="true" scenarios="true"/>
  <mergeCells count="4">
    <mergeCell ref="D1:E1"/>
    <mergeCell ref="D2:E2"/>
    <mergeCell ref="A4:I4"/>
    <mergeCell ref="F6:I6"/>
  </mergeCells>
  <dataValidations count="1">
    <dataValidation allowBlank="true" errorStyle="stop" operator="between" showDropDown="false" showErrorMessage="true" showInputMessage="false" sqref="F9:H33" type="list">
      <formula1>",1,2,3,4,5,6,"</formula1>
      <formula2>0</formula2>
    </dataValidation>
  </dataValidations>
  <printOptions headings="false" gridLines="false" gridLinesSet="true" horizontalCentered="true" verticalCentered="false"/>
  <pageMargins left="0.7875" right="0.7875" top="0.95" bottom="1.35" header="0.379861111111111" footer="0.55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STAATSPRÜFUNG FÜR DAS LEHRAMT AN REALSCHULEN
Notenübersicht&amp;RSchulstempel
 </oddHeader>
    <oddFooter>&amp;L&amp;D  _________________________________________
                   (Unterschrift Seminarleiter)&amp;R&amp;8&amp;F
&amp;A &amp;10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124" width="15.7"/>
    <col collapsed="false" customWidth="true" hidden="false" outlineLevel="0" max="3" min="3" style="54" width="15.7"/>
    <col collapsed="false" customWidth="true" hidden="false" outlineLevel="0" max="5" min="4" style="40" width="6.7"/>
    <col collapsed="false" customWidth="true" hidden="false" outlineLevel="0" max="7" min="6" style="43" width="9.7"/>
    <col collapsed="false" customWidth="true" hidden="false" outlineLevel="0" max="8" min="8" style="43" width="7.85"/>
    <col collapsed="false" customWidth="true" hidden="false" outlineLevel="0" max="9" min="9" style="125" width="7.42"/>
    <col collapsed="false" customWidth="true" hidden="false" outlineLevel="0" max="10" min="10" style="125" width="10.99"/>
    <col collapsed="false" customWidth="true" hidden="false" outlineLevel="0" max="11" min="11" style="123" width="13.56"/>
    <col collapsed="false" customWidth="true" hidden="false" outlineLevel="0" max="12" min="12" style="123" width="15.56"/>
    <col collapsed="false" customWidth="true" hidden="false" outlineLevel="0" max="13" min="13" style="123" width="13.99"/>
  </cols>
  <sheetData>
    <row r="1" s="54" customFormat="true" ht="12.95" hidden="false" customHeight="true" outlineLevel="0" collapsed="false">
      <c r="A1" s="46" t="s">
        <v>76</v>
      </c>
      <c r="B1" s="47"/>
      <c r="C1" s="48"/>
      <c r="D1" s="126" t="str">
        <f aca="false">IF(Übersicht!D1="","",Übersicht!D1)</f>
        <v/>
      </c>
      <c r="E1" s="126"/>
      <c r="F1" s="50"/>
      <c r="G1" s="50"/>
      <c r="H1" s="50"/>
      <c r="I1" s="52"/>
      <c r="J1" s="52"/>
      <c r="K1" s="50"/>
      <c r="L1" s="50"/>
      <c r="M1" s="50"/>
    </row>
    <row r="2" s="54" customFormat="true" ht="12.95" hidden="false" customHeight="true" outlineLevel="0" collapsed="false">
      <c r="A2" s="55" t="s">
        <v>47</v>
      </c>
      <c r="B2" s="64"/>
      <c r="C2" s="294"/>
      <c r="D2" s="132" t="str">
        <f aca="false">IF(Übersicht!D2="","",Übersicht!D2)</f>
        <v/>
      </c>
      <c r="E2" s="132"/>
      <c r="F2" s="50"/>
      <c r="G2" s="50"/>
      <c r="H2" s="50"/>
      <c r="I2" s="52"/>
      <c r="J2" s="52"/>
      <c r="K2" s="50"/>
      <c r="L2" s="50"/>
      <c r="M2" s="50"/>
    </row>
    <row r="3" s="54" customFormat="true" ht="12.95" hidden="false" customHeight="true" outlineLevel="0" collapsed="false">
      <c r="A3" s="57"/>
      <c r="B3" s="53"/>
      <c r="C3" s="133"/>
      <c r="D3" s="134"/>
      <c r="E3" s="60"/>
      <c r="F3" s="50"/>
      <c r="G3" s="50"/>
      <c r="H3" s="50"/>
      <c r="I3" s="52"/>
      <c r="J3" s="52"/>
      <c r="K3" s="50"/>
      <c r="L3" s="50"/>
      <c r="M3" s="50"/>
    </row>
    <row r="4" s="54" customFormat="true" ht="18" hidden="false" customHeight="false" outlineLevel="0" collapsed="false">
      <c r="A4" s="61" t="s">
        <v>107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s="54" customFormat="true" ht="12.95" hidden="false" customHeight="true" outlineLevel="0" collapsed="false">
      <c r="A5" s="50"/>
      <c r="B5" s="62"/>
      <c r="C5" s="63"/>
      <c r="D5" s="50"/>
      <c r="E5" s="50"/>
      <c r="F5" s="50"/>
      <c r="G5" s="50"/>
      <c r="H5" s="50"/>
      <c r="I5" s="52"/>
      <c r="J5" s="52"/>
      <c r="K5" s="62"/>
      <c r="L5" s="62"/>
      <c r="M5" s="62"/>
    </row>
    <row r="6" s="54" customFormat="true" ht="12.95" hidden="false" customHeight="true" outlineLevel="0" collapsed="false">
      <c r="A6" s="295" t="s">
        <v>60</v>
      </c>
      <c r="B6" s="296" t="s">
        <v>0</v>
      </c>
      <c r="C6" s="296" t="s">
        <v>1</v>
      </c>
      <c r="D6" s="295" t="s">
        <v>52</v>
      </c>
      <c r="E6" s="297" t="s">
        <v>53</v>
      </c>
      <c r="F6" s="144" t="s">
        <v>108</v>
      </c>
      <c r="G6" s="144"/>
      <c r="H6" s="144"/>
      <c r="I6" s="144"/>
      <c r="J6" s="144"/>
      <c r="K6" s="144" t="s">
        <v>109</v>
      </c>
      <c r="L6" s="144"/>
      <c r="M6" s="144" t="s">
        <v>110</v>
      </c>
    </row>
    <row r="7" s="54" customFormat="true" ht="12.95" hidden="false" customHeight="true" outlineLevel="0" collapsed="false">
      <c r="A7" s="295"/>
      <c r="B7" s="296"/>
      <c r="C7" s="296"/>
      <c r="D7" s="295"/>
      <c r="E7" s="297"/>
      <c r="F7" s="298" t="s">
        <v>111</v>
      </c>
      <c r="G7" s="299" t="s">
        <v>111</v>
      </c>
      <c r="H7" s="300" t="s">
        <v>112</v>
      </c>
      <c r="I7" s="301" t="s">
        <v>64</v>
      </c>
      <c r="J7" s="302" t="s">
        <v>113</v>
      </c>
      <c r="K7" s="298" t="s">
        <v>114</v>
      </c>
      <c r="L7" s="303" t="s">
        <v>113</v>
      </c>
      <c r="M7" s="304" t="s">
        <v>113</v>
      </c>
    </row>
    <row r="8" s="54" customFormat="true" ht="12.95" hidden="false" customHeight="true" outlineLevel="0" collapsed="false">
      <c r="A8" s="295"/>
      <c r="B8" s="296"/>
      <c r="C8" s="296"/>
      <c r="D8" s="295"/>
      <c r="E8" s="297"/>
      <c r="F8" s="305" t="s">
        <v>115</v>
      </c>
      <c r="G8" s="306" t="s">
        <v>116</v>
      </c>
      <c r="H8" s="306" t="s">
        <v>117</v>
      </c>
      <c r="I8" s="307" t="s">
        <v>73</v>
      </c>
      <c r="J8" s="302"/>
      <c r="K8" s="305" t="s">
        <v>118</v>
      </c>
      <c r="L8" s="303"/>
      <c r="M8" s="304"/>
    </row>
    <row r="9" customFormat="false" ht="12.95" hidden="false" customHeight="true" outlineLevel="0" collapsed="false">
      <c r="A9" s="95" t="n">
        <f aca="false">A8+1</f>
        <v>1</v>
      </c>
      <c r="B9" s="96" t="str">
        <f aca="false">IF(Übersicht!B9="","",Übersicht!B9)</f>
        <v/>
      </c>
      <c r="C9" s="96" t="str">
        <f aca="false">IF(Übersicht!C9="","",Übersicht!C9)</f>
        <v/>
      </c>
      <c r="D9" s="97" t="str">
        <f aca="false">IF(Übersicht!D9="","",Übersicht!D9)</f>
        <v/>
      </c>
      <c r="E9" s="98" t="str">
        <f aca="false">IF(Übersicht!E9="","",Übersicht!E9)</f>
        <v/>
      </c>
      <c r="F9" s="308"/>
      <c r="G9" s="309"/>
      <c r="H9" s="309"/>
      <c r="I9" s="310" t="str">
        <f aca="false">IF(H9="","",ROUNDDOWN(AVERAGE(F9,G9,H9),2))</f>
        <v/>
      </c>
      <c r="J9" s="311" t="str">
        <f aca="false">IF(OR(I9&gt;4.5,F9&gt;4,G9&gt;4,H9&gt;4),"","erhalten")</f>
        <v/>
      </c>
      <c r="K9" s="312"/>
      <c r="L9" s="313"/>
      <c r="M9" s="314"/>
    </row>
    <row r="10" customFormat="false" ht="12.95" hidden="false" customHeight="true" outlineLevel="0" collapsed="false">
      <c r="A10" s="95" t="n">
        <f aca="false">A9+1</f>
        <v>2</v>
      </c>
      <c r="B10" s="96" t="str">
        <f aca="false">IF(Übersicht!B10="","",Übersicht!B10)</f>
        <v/>
      </c>
      <c r="C10" s="96" t="str">
        <f aca="false">IF(Übersicht!C10="","",Übersicht!C10)</f>
        <v/>
      </c>
      <c r="D10" s="97" t="str">
        <f aca="false">IF(Übersicht!D10="","",Übersicht!D10)</f>
        <v/>
      </c>
      <c r="E10" s="98" t="str">
        <f aca="false">IF(Übersicht!E10="","",Übersicht!E10)</f>
        <v/>
      </c>
      <c r="F10" s="308"/>
      <c r="G10" s="309"/>
      <c r="H10" s="309"/>
      <c r="I10" s="310" t="str">
        <f aca="false">IF(H10="","",ROUNDDOWN(AVERAGE(F10,G10,H10),2))</f>
        <v/>
      </c>
      <c r="J10" s="311" t="str">
        <f aca="false">IF(OR(I10&gt;4.5,F10&gt;4,G10&gt;4,H10&gt;4),"","erhalten")</f>
        <v/>
      </c>
      <c r="K10" s="312"/>
      <c r="L10" s="313"/>
      <c r="M10" s="314"/>
    </row>
    <row r="11" customFormat="false" ht="12.95" hidden="false" customHeight="true" outlineLevel="0" collapsed="false">
      <c r="A11" s="95" t="n">
        <f aca="false">A10+1</f>
        <v>3</v>
      </c>
      <c r="B11" s="96" t="str">
        <f aca="false">IF(Übersicht!B11="","",Übersicht!B11)</f>
        <v/>
      </c>
      <c r="C11" s="96" t="str">
        <f aca="false">IF(Übersicht!C11="","",Übersicht!C11)</f>
        <v/>
      </c>
      <c r="D11" s="97" t="str">
        <f aca="false">IF(Übersicht!D11="","",Übersicht!D11)</f>
        <v/>
      </c>
      <c r="E11" s="98" t="str">
        <f aca="false">IF(Übersicht!E11="","",Übersicht!E11)</f>
        <v/>
      </c>
      <c r="F11" s="308"/>
      <c r="G11" s="309"/>
      <c r="H11" s="309"/>
      <c r="I11" s="310" t="str">
        <f aca="false">IF(H11="","",ROUNDDOWN(AVERAGE(F11,G11,H11),2))</f>
        <v/>
      </c>
      <c r="J11" s="311" t="str">
        <f aca="false">IF(OR(I11&gt;4.5,F11&gt;4,G11&gt;4,H11&gt;4),"","erhalten")</f>
        <v/>
      </c>
      <c r="K11" s="312"/>
      <c r="L11" s="313"/>
      <c r="M11" s="314"/>
    </row>
    <row r="12" customFormat="false" ht="12.95" hidden="false" customHeight="true" outlineLevel="0" collapsed="false">
      <c r="A12" s="95" t="n">
        <f aca="false">A11+1</f>
        <v>4</v>
      </c>
      <c r="B12" s="96" t="str">
        <f aca="false">IF(Übersicht!B12="","",Übersicht!B12)</f>
        <v/>
      </c>
      <c r="C12" s="96" t="str">
        <f aca="false">IF(Übersicht!C12="","",Übersicht!C12)</f>
        <v/>
      </c>
      <c r="D12" s="97" t="str">
        <f aca="false">IF(Übersicht!D12="","",Übersicht!D12)</f>
        <v/>
      </c>
      <c r="E12" s="98" t="str">
        <f aca="false">IF(Übersicht!E12="","",Übersicht!E12)</f>
        <v/>
      </c>
      <c r="F12" s="308"/>
      <c r="G12" s="309"/>
      <c r="H12" s="309"/>
      <c r="I12" s="310" t="str">
        <f aca="false">IF(H12="","",ROUNDDOWN(AVERAGE(F12,G12,H12),2))</f>
        <v/>
      </c>
      <c r="J12" s="311" t="str">
        <f aca="false">IF(OR(I12&gt;4.5,F12&gt;4,G12&gt;4,H12&gt;4),"","erhalten")</f>
        <v/>
      </c>
      <c r="K12" s="312"/>
      <c r="L12" s="313"/>
      <c r="M12" s="314"/>
    </row>
    <row r="13" customFormat="false" ht="12.95" hidden="false" customHeight="true" outlineLevel="0" collapsed="false">
      <c r="A13" s="95" t="n">
        <f aca="false">A12+1</f>
        <v>5</v>
      </c>
      <c r="B13" s="96" t="str">
        <f aca="false">IF(Übersicht!B13="","",Übersicht!B13)</f>
        <v/>
      </c>
      <c r="C13" s="96" t="str">
        <f aca="false">IF(Übersicht!C13="","",Übersicht!C13)</f>
        <v/>
      </c>
      <c r="D13" s="97" t="str">
        <f aca="false">IF(Übersicht!D13="","",Übersicht!D13)</f>
        <v/>
      </c>
      <c r="E13" s="98" t="str">
        <f aca="false">IF(Übersicht!E13="","",Übersicht!E13)</f>
        <v/>
      </c>
      <c r="F13" s="308"/>
      <c r="G13" s="309"/>
      <c r="H13" s="309"/>
      <c r="I13" s="310" t="str">
        <f aca="false">IF(H13="","",ROUNDDOWN(AVERAGE(F13,G13,H13),2))</f>
        <v/>
      </c>
      <c r="J13" s="311" t="str">
        <f aca="false">IF(OR(I13&gt;4.5,F13&gt;4,G13&gt;4,H13&gt;4),"","erhalten")</f>
        <v/>
      </c>
      <c r="K13" s="312"/>
      <c r="L13" s="313"/>
      <c r="M13" s="314"/>
    </row>
    <row r="14" customFormat="false" ht="12.95" hidden="false" customHeight="true" outlineLevel="0" collapsed="false">
      <c r="A14" s="95" t="n">
        <f aca="false">A13+1</f>
        <v>6</v>
      </c>
      <c r="B14" s="96" t="str">
        <f aca="false">IF(Übersicht!B14="","",Übersicht!B14)</f>
        <v/>
      </c>
      <c r="C14" s="96" t="str">
        <f aca="false">IF(Übersicht!C14="","",Übersicht!C14)</f>
        <v/>
      </c>
      <c r="D14" s="97" t="str">
        <f aca="false">IF(Übersicht!D14="","",Übersicht!D14)</f>
        <v/>
      </c>
      <c r="E14" s="98" t="str">
        <f aca="false">IF(Übersicht!E14="","",Übersicht!E14)</f>
        <v/>
      </c>
      <c r="F14" s="308"/>
      <c r="G14" s="309"/>
      <c r="H14" s="309"/>
      <c r="I14" s="310" t="str">
        <f aca="false">IF(H14="","",ROUNDDOWN(AVERAGE(F14,G14,H14),2))</f>
        <v/>
      </c>
      <c r="J14" s="311" t="str">
        <f aca="false">IF(OR(I14&gt;4.5,F14&gt;4,G14&gt;4,H14&gt;4),"","erhalten")</f>
        <v/>
      </c>
      <c r="K14" s="312"/>
      <c r="L14" s="313"/>
      <c r="M14" s="314"/>
    </row>
    <row r="15" customFormat="false" ht="12.95" hidden="false" customHeight="true" outlineLevel="0" collapsed="false">
      <c r="A15" s="95" t="n">
        <f aca="false">A14+1</f>
        <v>7</v>
      </c>
      <c r="B15" s="96" t="str">
        <f aca="false">IF(Übersicht!B15="","",Übersicht!B15)</f>
        <v/>
      </c>
      <c r="C15" s="96" t="str">
        <f aca="false">IF(Übersicht!C15="","",Übersicht!C15)</f>
        <v/>
      </c>
      <c r="D15" s="97" t="str">
        <f aca="false">IF(Übersicht!D15="","",Übersicht!D15)</f>
        <v/>
      </c>
      <c r="E15" s="98" t="str">
        <f aca="false">IF(Übersicht!E15="","",Übersicht!E15)</f>
        <v/>
      </c>
      <c r="F15" s="308"/>
      <c r="G15" s="309"/>
      <c r="H15" s="309"/>
      <c r="I15" s="310" t="str">
        <f aca="false">IF(H15="","",ROUNDDOWN(AVERAGE(F15,G15,H15),2))</f>
        <v/>
      </c>
      <c r="J15" s="311" t="str">
        <f aca="false">IF(OR(I15&gt;4.5,F15&gt;4,G15&gt;4,H15&gt;4),"","erhalten")</f>
        <v/>
      </c>
      <c r="K15" s="312"/>
      <c r="L15" s="313"/>
      <c r="M15" s="314"/>
    </row>
    <row r="16" customFormat="false" ht="12.95" hidden="false" customHeight="true" outlineLevel="0" collapsed="false">
      <c r="A16" s="95" t="n">
        <f aca="false">A15+1</f>
        <v>8</v>
      </c>
      <c r="B16" s="96" t="str">
        <f aca="false">IF(Übersicht!B16="","",Übersicht!B16)</f>
        <v/>
      </c>
      <c r="C16" s="96" t="str">
        <f aca="false">IF(Übersicht!C16="","",Übersicht!C16)</f>
        <v/>
      </c>
      <c r="D16" s="97" t="str">
        <f aca="false">IF(Übersicht!D16="","",Übersicht!D16)</f>
        <v/>
      </c>
      <c r="E16" s="98" t="str">
        <f aca="false">IF(Übersicht!E16="","",Übersicht!E16)</f>
        <v/>
      </c>
      <c r="F16" s="308"/>
      <c r="G16" s="309"/>
      <c r="H16" s="309"/>
      <c r="I16" s="310" t="str">
        <f aca="false">IF(H16="","",ROUNDDOWN(AVERAGE(F16,G16,H16),2))</f>
        <v/>
      </c>
      <c r="J16" s="311" t="str">
        <f aca="false">IF(OR(I16&gt;4.5,F16&gt;4,G16&gt;4,H16&gt;4),"","erhalten")</f>
        <v/>
      </c>
      <c r="K16" s="312"/>
      <c r="L16" s="313"/>
      <c r="M16" s="314"/>
    </row>
    <row r="17" customFormat="false" ht="12.95" hidden="false" customHeight="true" outlineLevel="0" collapsed="false">
      <c r="A17" s="95" t="n">
        <f aca="false">A16+1</f>
        <v>9</v>
      </c>
      <c r="B17" s="96" t="str">
        <f aca="false">IF(Übersicht!B17="","",Übersicht!B17)</f>
        <v/>
      </c>
      <c r="C17" s="96" t="str">
        <f aca="false">IF(Übersicht!C17="","",Übersicht!C17)</f>
        <v/>
      </c>
      <c r="D17" s="97" t="str">
        <f aca="false">IF(Übersicht!D17="","",Übersicht!D17)</f>
        <v/>
      </c>
      <c r="E17" s="98" t="str">
        <f aca="false">IF(Übersicht!E17="","",Übersicht!E17)</f>
        <v/>
      </c>
      <c r="F17" s="308"/>
      <c r="G17" s="309"/>
      <c r="H17" s="309"/>
      <c r="I17" s="310" t="str">
        <f aca="false">IF(H17="","",ROUNDDOWN(AVERAGE(F17,G17,H17),2))</f>
        <v/>
      </c>
      <c r="J17" s="311" t="str">
        <f aca="false">IF(OR(I17&gt;4.5,F17&gt;4,G17&gt;4,H17&gt;4),"","erhalten")</f>
        <v/>
      </c>
      <c r="K17" s="312"/>
      <c r="L17" s="313"/>
      <c r="M17" s="314"/>
    </row>
    <row r="18" customFormat="false" ht="12.95" hidden="false" customHeight="true" outlineLevel="0" collapsed="false">
      <c r="A18" s="95" t="n">
        <f aca="false">A17+1</f>
        <v>10</v>
      </c>
      <c r="B18" s="96" t="str">
        <f aca="false">IF(Übersicht!B18="","",Übersicht!B18)</f>
        <v/>
      </c>
      <c r="C18" s="96" t="str">
        <f aca="false">IF(Übersicht!C18="","",Übersicht!C18)</f>
        <v/>
      </c>
      <c r="D18" s="97" t="str">
        <f aca="false">IF(Übersicht!D18="","",Übersicht!D18)</f>
        <v/>
      </c>
      <c r="E18" s="98" t="str">
        <f aca="false">IF(Übersicht!E18="","",Übersicht!E18)</f>
        <v/>
      </c>
      <c r="F18" s="308"/>
      <c r="G18" s="309"/>
      <c r="H18" s="309"/>
      <c r="I18" s="310" t="str">
        <f aca="false">IF(H18="","",ROUNDDOWN(AVERAGE(F18,G18,H18),2))</f>
        <v/>
      </c>
      <c r="J18" s="311" t="str">
        <f aca="false">IF(OR(I18&gt;4.5,F18&gt;4,G18&gt;4,H18&gt;4),"","erhalten")</f>
        <v/>
      </c>
      <c r="K18" s="312"/>
      <c r="L18" s="313"/>
      <c r="M18" s="314"/>
    </row>
    <row r="19" customFormat="false" ht="12.95" hidden="false" customHeight="true" outlineLevel="0" collapsed="false">
      <c r="A19" s="95" t="n">
        <f aca="false">A18+1</f>
        <v>11</v>
      </c>
      <c r="B19" s="96" t="str">
        <f aca="false">IF(Übersicht!B19="","",Übersicht!B19)</f>
        <v/>
      </c>
      <c r="C19" s="96" t="str">
        <f aca="false">IF(Übersicht!C19="","",Übersicht!C19)</f>
        <v/>
      </c>
      <c r="D19" s="97" t="str">
        <f aca="false">IF(Übersicht!D19="","",Übersicht!D19)</f>
        <v/>
      </c>
      <c r="E19" s="98" t="str">
        <f aca="false">IF(Übersicht!E19="","",Übersicht!E19)</f>
        <v/>
      </c>
      <c r="F19" s="308"/>
      <c r="G19" s="309"/>
      <c r="H19" s="309"/>
      <c r="I19" s="310" t="str">
        <f aca="false">IF(H19="","",ROUNDDOWN(AVERAGE(F19,G19,H19),2))</f>
        <v/>
      </c>
      <c r="J19" s="311" t="str">
        <f aca="false">IF(OR(I19&gt;4.5,F19&gt;4,G19&gt;4,H19&gt;4),"","erhalten")</f>
        <v/>
      </c>
      <c r="K19" s="312"/>
      <c r="L19" s="313"/>
      <c r="M19" s="314"/>
    </row>
    <row r="20" customFormat="false" ht="12.95" hidden="false" customHeight="true" outlineLevel="0" collapsed="false">
      <c r="A20" s="95" t="n">
        <f aca="false">A19+1</f>
        <v>12</v>
      </c>
      <c r="B20" s="96" t="str">
        <f aca="false">IF(Übersicht!B20="","",Übersicht!B20)</f>
        <v/>
      </c>
      <c r="C20" s="96" t="str">
        <f aca="false">IF(Übersicht!C20="","",Übersicht!C20)</f>
        <v/>
      </c>
      <c r="D20" s="97" t="str">
        <f aca="false">IF(Übersicht!D20="","",Übersicht!D20)</f>
        <v/>
      </c>
      <c r="E20" s="98" t="str">
        <f aca="false">IF(Übersicht!E20="","",Übersicht!E20)</f>
        <v/>
      </c>
      <c r="F20" s="308"/>
      <c r="G20" s="309"/>
      <c r="H20" s="309"/>
      <c r="I20" s="310" t="str">
        <f aca="false">IF(H20="","",ROUNDDOWN(AVERAGE(F20,G20,H20),2))</f>
        <v/>
      </c>
      <c r="J20" s="311" t="str">
        <f aca="false">IF(OR(I20&gt;4.5,F20&gt;4,G20&gt;4,H20&gt;4),"","erhalten")</f>
        <v/>
      </c>
      <c r="K20" s="312"/>
      <c r="L20" s="313"/>
      <c r="M20" s="314"/>
    </row>
    <row r="21" customFormat="false" ht="12.95" hidden="false" customHeight="true" outlineLevel="0" collapsed="false">
      <c r="A21" s="95" t="n">
        <f aca="false">A20+1</f>
        <v>13</v>
      </c>
      <c r="B21" s="96" t="str">
        <f aca="false">IF(Übersicht!B21="","",Übersicht!B21)</f>
        <v/>
      </c>
      <c r="C21" s="96" t="str">
        <f aca="false">IF(Übersicht!C21="","",Übersicht!C21)</f>
        <v/>
      </c>
      <c r="D21" s="97" t="str">
        <f aca="false">IF(Übersicht!D21="","",Übersicht!D21)</f>
        <v/>
      </c>
      <c r="E21" s="98" t="str">
        <f aca="false">IF(Übersicht!E21="","",Übersicht!E21)</f>
        <v/>
      </c>
      <c r="F21" s="308"/>
      <c r="G21" s="309"/>
      <c r="H21" s="309"/>
      <c r="I21" s="310" t="str">
        <f aca="false">IF(H21="","",ROUNDDOWN(AVERAGE(F21,G21,H21),2))</f>
        <v/>
      </c>
      <c r="J21" s="311" t="str">
        <f aca="false">IF(OR(I21&gt;4.5,F21&gt;4,G21&gt;4,H21&gt;4),"","erhalten")</f>
        <v/>
      </c>
      <c r="K21" s="312"/>
      <c r="L21" s="313"/>
      <c r="M21" s="314"/>
    </row>
    <row r="22" customFormat="false" ht="12.95" hidden="false" customHeight="true" outlineLevel="0" collapsed="false">
      <c r="A22" s="95" t="n">
        <f aca="false">A21+1</f>
        <v>14</v>
      </c>
      <c r="B22" s="96" t="str">
        <f aca="false">IF(Übersicht!B22="","",Übersicht!B22)</f>
        <v/>
      </c>
      <c r="C22" s="96" t="str">
        <f aca="false">IF(Übersicht!C22="","",Übersicht!C22)</f>
        <v/>
      </c>
      <c r="D22" s="97" t="str">
        <f aca="false">IF(Übersicht!D22="","",Übersicht!D22)</f>
        <v/>
      </c>
      <c r="E22" s="98" t="str">
        <f aca="false">IF(Übersicht!E22="","",Übersicht!E22)</f>
        <v/>
      </c>
      <c r="F22" s="308"/>
      <c r="G22" s="309"/>
      <c r="H22" s="309"/>
      <c r="I22" s="310" t="str">
        <f aca="false">IF(H22="","",ROUNDDOWN(AVERAGE(F22,G22,H22),2))</f>
        <v/>
      </c>
      <c r="J22" s="311" t="str">
        <f aca="false">IF(OR(I22&gt;4.5,F22&gt;4,G22&gt;4,H22&gt;4),"","erhalten")</f>
        <v/>
      </c>
      <c r="K22" s="312"/>
      <c r="L22" s="313"/>
      <c r="M22" s="314"/>
    </row>
    <row r="23" customFormat="false" ht="12.95" hidden="false" customHeight="true" outlineLevel="0" collapsed="false">
      <c r="A23" s="95" t="n">
        <f aca="false">A22+1</f>
        <v>15</v>
      </c>
      <c r="B23" s="96" t="str">
        <f aca="false">IF(Übersicht!B23="","",Übersicht!B23)</f>
        <v/>
      </c>
      <c r="C23" s="96" t="str">
        <f aca="false">IF(Übersicht!C23="","",Übersicht!C23)</f>
        <v/>
      </c>
      <c r="D23" s="97" t="str">
        <f aca="false">IF(Übersicht!D23="","",Übersicht!D23)</f>
        <v/>
      </c>
      <c r="E23" s="98" t="str">
        <f aca="false">IF(Übersicht!E23="","",Übersicht!E23)</f>
        <v/>
      </c>
      <c r="F23" s="308"/>
      <c r="G23" s="309"/>
      <c r="H23" s="309"/>
      <c r="I23" s="310" t="str">
        <f aca="false">IF(H23="","",ROUNDDOWN(AVERAGE(F23,G23,H23),2))</f>
        <v/>
      </c>
      <c r="J23" s="311" t="str">
        <f aca="false">IF(OR(I23&gt;4.5,F23&gt;4,G23&gt;4,H23&gt;4),"","erhalten")</f>
        <v/>
      </c>
      <c r="K23" s="312"/>
      <c r="L23" s="313"/>
      <c r="M23" s="314"/>
    </row>
    <row r="24" customFormat="false" ht="12.95" hidden="false" customHeight="true" outlineLevel="0" collapsed="false">
      <c r="A24" s="95" t="n">
        <f aca="false">A23+1</f>
        <v>16</v>
      </c>
      <c r="B24" s="96" t="str">
        <f aca="false">IF(Übersicht!B24="","",Übersicht!B24)</f>
        <v/>
      </c>
      <c r="C24" s="96" t="str">
        <f aca="false">IF(Übersicht!C24="","",Übersicht!C24)</f>
        <v/>
      </c>
      <c r="D24" s="97" t="str">
        <f aca="false">IF(Übersicht!D24="","",Übersicht!D24)</f>
        <v/>
      </c>
      <c r="E24" s="98" t="str">
        <f aca="false">IF(Übersicht!E24="","",Übersicht!E24)</f>
        <v/>
      </c>
      <c r="F24" s="308"/>
      <c r="G24" s="309"/>
      <c r="H24" s="309"/>
      <c r="I24" s="310" t="str">
        <f aca="false">IF(H24="","",ROUNDDOWN(AVERAGE(F24,G24,H24),2))</f>
        <v/>
      </c>
      <c r="J24" s="311" t="str">
        <f aca="false">IF(OR(I24&gt;4.5,F24&gt;4,G24&gt;4,H24&gt;4),"","erhalten")</f>
        <v/>
      </c>
      <c r="K24" s="312"/>
      <c r="L24" s="313"/>
      <c r="M24" s="314"/>
    </row>
    <row r="25" customFormat="false" ht="12.95" hidden="false" customHeight="true" outlineLevel="0" collapsed="false">
      <c r="A25" s="95" t="n">
        <f aca="false">A24+1</f>
        <v>17</v>
      </c>
      <c r="B25" s="96" t="str">
        <f aca="false">IF(Übersicht!B25="","",Übersicht!B25)</f>
        <v/>
      </c>
      <c r="C25" s="96" t="str">
        <f aca="false">IF(Übersicht!C25="","",Übersicht!C25)</f>
        <v/>
      </c>
      <c r="D25" s="97" t="str">
        <f aca="false">IF(Übersicht!D25="","",Übersicht!D25)</f>
        <v/>
      </c>
      <c r="E25" s="98" t="str">
        <f aca="false">IF(Übersicht!E25="","",Übersicht!E25)</f>
        <v/>
      </c>
      <c r="F25" s="315"/>
      <c r="G25" s="316"/>
      <c r="H25" s="316"/>
      <c r="I25" s="310" t="str">
        <f aca="false">IF(H25="","",ROUNDDOWN(AVERAGE(F25,G25,H25),2))</f>
        <v/>
      </c>
      <c r="J25" s="311" t="str">
        <f aca="false">IF(OR(I25&gt;4.5,F25&gt;4,G25&gt;4,H25&gt;4),"","erhalten")</f>
        <v/>
      </c>
      <c r="K25" s="312"/>
      <c r="L25" s="313"/>
      <c r="M25" s="314"/>
    </row>
    <row r="26" customFormat="false" ht="12.95" hidden="false" customHeight="true" outlineLevel="0" collapsed="false">
      <c r="A26" s="95" t="n">
        <f aca="false">A25+1</f>
        <v>18</v>
      </c>
      <c r="B26" s="96" t="str">
        <f aca="false">IF(Übersicht!B26="","",Übersicht!B26)</f>
        <v/>
      </c>
      <c r="C26" s="96" t="str">
        <f aca="false">IF(Übersicht!C26="","",Übersicht!C26)</f>
        <v/>
      </c>
      <c r="D26" s="97" t="str">
        <f aca="false">IF(Übersicht!D26="","",Übersicht!D26)</f>
        <v/>
      </c>
      <c r="E26" s="98" t="str">
        <f aca="false">IF(Übersicht!E26="","",Übersicht!E26)</f>
        <v/>
      </c>
      <c r="F26" s="315"/>
      <c r="G26" s="316"/>
      <c r="H26" s="316"/>
      <c r="I26" s="310" t="str">
        <f aca="false">IF(H26="","",ROUNDDOWN(AVERAGE(F26,G26,H26),2))</f>
        <v/>
      </c>
      <c r="J26" s="311" t="str">
        <f aca="false">IF(OR(I26&gt;4.5,F26&gt;4,G26&gt;4,H26&gt;4),"","erhalten")</f>
        <v/>
      </c>
      <c r="K26" s="312"/>
      <c r="L26" s="313"/>
      <c r="M26" s="314"/>
    </row>
    <row r="27" customFormat="false" ht="12.95" hidden="false" customHeight="true" outlineLevel="0" collapsed="false">
      <c r="A27" s="95" t="n">
        <f aca="false">A26+1</f>
        <v>19</v>
      </c>
      <c r="B27" s="96" t="str">
        <f aca="false">IF(Übersicht!B27="","",Übersicht!B27)</f>
        <v/>
      </c>
      <c r="C27" s="96" t="str">
        <f aca="false">IF(Übersicht!C27="","",Übersicht!C27)</f>
        <v/>
      </c>
      <c r="D27" s="97" t="str">
        <f aca="false">IF(Übersicht!D27="","",Übersicht!D27)</f>
        <v/>
      </c>
      <c r="E27" s="98" t="str">
        <f aca="false">IF(Übersicht!E27="","",Übersicht!E27)</f>
        <v/>
      </c>
      <c r="F27" s="315"/>
      <c r="G27" s="316"/>
      <c r="H27" s="316"/>
      <c r="I27" s="310" t="str">
        <f aca="false">IF(H27="","",ROUNDDOWN(AVERAGE(F27,G27,H27),2))</f>
        <v/>
      </c>
      <c r="J27" s="311" t="str">
        <f aca="false">IF(OR(I27&gt;4.5,F27&gt;4,G27&gt;4,H27&gt;4),"","erhalten")</f>
        <v/>
      </c>
      <c r="K27" s="312"/>
      <c r="L27" s="313"/>
      <c r="M27" s="314"/>
    </row>
    <row r="28" customFormat="false" ht="12.95" hidden="false" customHeight="true" outlineLevel="0" collapsed="false">
      <c r="A28" s="95" t="n">
        <f aca="false">A27+1</f>
        <v>20</v>
      </c>
      <c r="B28" s="96" t="str">
        <f aca="false">IF(Übersicht!B28="","",Übersicht!B28)</f>
        <v/>
      </c>
      <c r="C28" s="96" t="str">
        <f aca="false">IF(Übersicht!C28="","",Übersicht!C28)</f>
        <v/>
      </c>
      <c r="D28" s="97" t="str">
        <f aca="false">IF(Übersicht!D28="","",Übersicht!D28)</f>
        <v/>
      </c>
      <c r="E28" s="98" t="str">
        <f aca="false">IF(Übersicht!E28="","",Übersicht!E28)</f>
        <v/>
      </c>
      <c r="F28" s="315"/>
      <c r="G28" s="316"/>
      <c r="H28" s="316"/>
      <c r="I28" s="310" t="str">
        <f aca="false">IF(H28="","",ROUNDDOWN(AVERAGE(F28,G28,H28),2))</f>
        <v/>
      </c>
      <c r="J28" s="311" t="str">
        <f aca="false">IF(OR(I28&gt;4.5,F28&gt;4,G28&gt;4,H28&gt;4),"","erhalten")</f>
        <v/>
      </c>
      <c r="K28" s="312"/>
      <c r="L28" s="313"/>
      <c r="M28" s="314"/>
    </row>
    <row r="29" customFormat="false" ht="12.95" hidden="false" customHeight="true" outlineLevel="0" collapsed="false">
      <c r="A29" s="95" t="n">
        <f aca="false">A28+1</f>
        <v>21</v>
      </c>
      <c r="B29" s="96"/>
      <c r="C29" s="96"/>
      <c r="D29" s="97"/>
      <c r="E29" s="98"/>
      <c r="F29" s="315"/>
      <c r="G29" s="316"/>
      <c r="H29" s="316"/>
      <c r="I29" s="310" t="str">
        <f aca="false">IF(H29="","",ROUNDDOWN(AVERAGE(F29,G29,H29),2))</f>
        <v/>
      </c>
      <c r="J29" s="311" t="str">
        <f aca="false">IF(OR(I29&gt;4.5,F29&gt;4,G29&gt;4,H29&gt;4),"","erhalten")</f>
        <v/>
      </c>
      <c r="K29" s="312"/>
      <c r="L29" s="313"/>
      <c r="M29" s="314"/>
    </row>
    <row r="30" customFormat="false" ht="12.95" hidden="false" customHeight="true" outlineLevel="0" collapsed="false">
      <c r="A30" s="95" t="n">
        <f aca="false">A29+1</f>
        <v>22</v>
      </c>
      <c r="B30" s="96" t="str">
        <f aca="false">IF(Übersicht!B28="","",Übersicht!B28)</f>
        <v/>
      </c>
      <c r="C30" s="96" t="str">
        <f aca="false">IF(Übersicht!C28="","",Übersicht!C28)</f>
        <v/>
      </c>
      <c r="D30" s="97" t="str">
        <f aca="false">IF(Übersicht!D28="","",Übersicht!D28)</f>
        <v/>
      </c>
      <c r="E30" s="98" t="str">
        <f aca="false">IF(Übersicht!E28="","",Übersicht!E28)</f>
        <v/>
      </c>
      <c r="F30" s="315"/>
      <c r="G30" s="316"/>
      <c r="H30" s="316"/>
      <c r="I30" s="310" t="str">
        <f aca="false">IF(H30="","",ROUNDDOWN(AVERAGE(F30,G30,H30),2))</f>
        <v/>
      </c>
      <c r="J30" s="311" t="str">
        <f aca="false">IF(OR(I30&gt;4.5,F30&gt;4,G30&gt;4,H30&gt;4),"","erhalten")</f>
        <v/>
      </c>
      <c r="K30" s="312"/>
      <c r="L30" s="313"/>
      <c r="M30" s="314"/>
    </row>
    <row r="31" customFormat="false" ht="12.95" hidden="false" customHeight="true" outlineLevel="0" collapsed="false">
      <c r="A31" s="95" t="n">
        <f aca="false">A30+1</f>
        <v>23</v>
      </c>
      <c r="B31" s="96" t="str">
        <f aca="false">IF(Übersicht!B29="","",Übersicht!B29)</f>
        <v/>
      </c>
      <c r="C31" s="96" t="str">
        <f aca="false">IF(Übersicht!C29="","",Übersicht!C29)</f>
        <v/>
      </c>
      <c r="D31" s="97" t="str">
        <f aca="false">IF(Übersicht!D29="","",Übersicht!D29)</f>
        <v/>
      </c>
      <c r="E31" s="98" t="str">
        <f aca="false">IF(Übersicht!E29="","",Übersicht!E29)</f>
        <v/>
      </c>
      <c r="F31" s="315"/>
      <c r="G31" s="316"/>
      <c r="H31" s="316"/>
      <c r="I31" s="310" t="str">
        <f aca="false">IF(H31="","",ROUNDDOWN(AVERAGE(F31,G31,H31),2))</f>
        <v/>
      </c>
      <c r="J31" s="311" t="str">
        <f aca="false">IF(OR(I31&gt;4.5,F31&gt;4,G31&gt;4,H31&gt;4),"","erhalten")</f>
        <v/>
      </c>
      <c r="K31" s="312"/>
      <c r="L31" s="313"/>
      <c r="M31" s="314"/>
    </row>
    <row r="32" customFormat="false" ht="12.95" hidden="false" customHeight="true" outlineLevel="0" collapsed="false">
      <c r="A32" s="95" t="n">
        <f aca="false">A31+1</f>
        <v>24</v>
      </c>
      <c r="B32" s="96" t="str">
        <f aca="false">IF(Übersicht!B30="","",Übersicht!B30)</f>
        <v/>
      </c>
      <c r="C32" s="96" t="str">
        <f aca="false">IF(Übersicht!C30="","",Übersicht!C30)</f>
        <v/>
      </c>
      <c r="D32" s="97" t="str">
        <f aca="false">IF(Übersicht!D30="","",Übersicht!D30)</f>
        <v/>
      </c>
      <c r="E32" s="98" t="str">
        <f aca="false">IF(Übersicht!E30="","",Übersicht!E30)</f>
        <v/>
      </c>
      <c r="F32" s="315"/>
      <c r="G32" s="316"/>
      <c r="H32" s="316"/>
      <c r="I32" s="310" t="str">
        <f aca="false">IF(H32="","",ROUNDDOWN(AVERAGE(F32,G32,H32),2))</f>
        <v/>
      </c>
      <c r="J32" s="311" t="str">
        <f aca="false">IF(OR(I32&gt;4.5,F32&gt;4,G32&gt;4,H32&gt;4),"","erhalten")</f>
        <v/>
      </c>
      <c r="K32" s="312"/>
      <c r="L32" s="313"/>
      <c r="M32" s="314"/>
    </row>
    <row r="33" customFormat="false" ht="12.95" hidden="false" customHeight="true" outlineLevel="0" collapsed="false">
      <c r="A33" s="95" t="n">
        <f aca="false">A32+1</f>
        <v>25</v>
      </c>
      <c r="B33" s="96" t="str">
        <f aca="false">IF(Übersicht!B31="","",Übersicht!B31)</f>
        <v/>
      </c>
      <c r="C33" s="96" t="str">
        <f aca="false">IF(Übersicht!C31="","",Übersicht!C31)</f>
        <v/>
      </c>
      <c r="D33" s="97" t="str">
        <f aca="false">IF(Übersicht!D31="","",Übersicht!D31)</f>
        <v/>
      </c>
      <c r="E33" s="98" t="str">
        <f aca="false">IF(Übersicht!E31="","",Übersicht!E31)</f>
        <v/>
      </c>
      <c r="F33" s="315"/>
      <c r="G33" s="316"/>
      <c r="H33" s="316"/>
      <c r="I33" s="310" t="str">
        <f aca="false">IF(H33="","",ROUNDDOWN(AVERAGE(F33,G33,H33),2))</f>
        <v/>
      </c>
      <c r="J33" s="311" t="str">
        <f aca="false">IF(OR(I33&gt;4.5,F33&gt;4,G33&gt;4,H33&gt;4),"","erhalten")</f>
        <v/>
      </c>
      <c r="K33" s="312"/>
      <c r="L33" s="313"/>
      <c r="M33" s="314"/>
    </row>
    <row r="34" s="54" customFormat="true" ht="12.95" hidden="false" customHeight="true" outlineLevel="0" collapsed="false">
      <c r="A34" s="40"/>
      <c r="B34" s="124"/>
      <c r="C34" s="124"/>
      <c r="D34" s="40"/>
      <c r="E34" s="40"/>
      <c r="F34" s="40"/>
      <c r="G34" s="40"/>
      <c r="H34" s="40"/>
      <c r="I34" s="45"/>
      <c r="J34" s="45"/>
      <c r="K34" s="124" t="s">
        <v>119</v>
      </c>
      <c r="L34" s="40"/>
      <c r="M34" s="40"/>
    </row>
  </sheetData>
  <sheetProtection sheet="true" objects="true" scenarios="true"/>
  <mergeCells count="13">
    <mergeCell ref="D1:E1"/>
    <mergeCell ref="D2:E2"/>
    <mergeCell ref="A4:M4"/>
    <mergeCell ref="A6:A8"/>
    <mergeCell ref="B6:B8"/>
    <mergeCell ref="C6:C8"/>
    <mergeCell ref="D6:D8"/>
    <mergeCell ref="E6:E8"/>
    <mergeCell ref="F6:J6"/>
    <mergeCell ref="K6:L6"/>
    <mergeCell ref="J7:J8"/>
    <mergeCell ref="L7:L8"/>
    <mergeCell ref="M7:M8"/>
  </mergeCells>
  <dataValidations count="2">
    <dataValidation allowBlank="true" errorStyle="stop" operator="between" showDropDown="false" showErrorMessage="true" showInputMessage="false" sqref="F9:H33" type="list">
      <formula1>",1,2,3,4,5,6,"</formula1>
      <formula2>0</formula2>
    </dataValidation>
    <dataValidation allowBlank="false" errorStyle="stop" operator="between" showDropDown="false" showErrorMessage="true" showInputMessage="false" sqref="K9:M33" type="list">
      <formula1>",x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45138888888889" bottom="1.33888888888889" header="0.39375" footer="0.551388888888889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STAATSPRÜFUNG FÜR DAS LEHRAMT AN REALSCHULEN
Notenübersicht&amp;RSchulstempel
 </oddHeader>
    <oddFooter>&amp;L&amp;D  _________________________________________
                   (Unterschrift Seminarleiter)&amp;R&amp;8&amp;F
&amp;A &amp;10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N14" activeCellId="0" sqref="N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6" min="5" style="0" width="5.71"/>
    <col collapsed="false" customWidth="true" hidden="false" outlineLevel="0" max="7" min="7" style="0" width="10.56"/>
    <col collapsed="false" customWidth="true" hidden="false" outlineLevel="0" max="8" min="8" style="0" width="1.7"/>
    <col collapsed="false" customWidth="true" hidden="false" outlineLevel="0" max="11" min="9" style="0" width="5.71"/>
    <col collapsed="false" customWidth="true" hidden="false" outlineLevel="0" max="14" min="12" style="0" width="6.7"/>
    <col collapsed="false" customWidth="true" hidden="false" outlineLevel="0" max="15" min="15" style="0" width="3.7"/>
    <col collapsed="false" customWidth="true" hidden="false" outlineLevel="0" max="16" min="16" style="0" width="1.7"/>
  </cols>
  <sheetData>
    <row r="1" customFormat="false" ht="15.75" hidden="false" customHeight="false" outlineLevel="0" collapsed="false">
      <c r="A1" s="317" t="s">
        <v>120</v>
      </c>
      <c r="B1" s="317"/>
      <c r="C1" s="317"/>
      <c r="D1" s="317"/>
      <c r="E1" s="317"/>
      <c r="F1" s="317"/>
      <c r="G1" s="317"/>
      <c r="H1" s="317"/>
      <c r="I1" s="317"/>
      <c r="J1" s="318"/>
      <c r="K1" s="318"/>
      <c r="L1" s="318"/>
      <c r="M1" s="318"/>
      <c r="N1" s="319" t="s">
        <v>121</v>
      </c>
      <c r="O1" s="319"/>
      <c r="P1" s="319"/>
      <c r="Q1" s="318"/>
    </row>
    <row r="2" customFormat="false" ht="12" hidden="false" customHeight="true" outlineLevel="0" collapsed="false"/>
    <row r="3" customFormat="false" ht="15.75" hidden="false" customHeight="false" outlineLevel="0" collapsed="false">
      <c r="A3" s="317" t="s">
        <v>122</v>
      </c>
      <c r="G3" s="320" t="s">
        <v>123</v>
      </c>
      <c r="I3" s="321" t="n">
        <f aca="false">Erfass_blatt!O2</f>
        <v>0</v>
      </c>
      <c r="J3" s="321"/>
      <c r="M3" s="322" t="n">
        <v>1</v>
      </c>
      <c r="N3" s="322"/>
      <c r="O3" s="322"/>
    </row>
    <row r="4" s="320" customFormat="true" ht="12" hidden="false" customHeight="true" outlineLevel="0" collapsed="false">
      <c r="I4" s="0"/>
      <c r="M4" s="323" t="s">
        <v>124</v>
      </c>
      <c r="N4" s="323"/>
      <c r="O4" s="323"/>
    </row>
    <row r="5" s="320" customFormat="true" ht="8.25" hidden="false" customHeight="true" outlineLevel="0" collapsed="false"/>
    <row r="6" customFormat="false" ht="18.75" hidden="false" customHeight="false" outlineLevel="0" collapsed="false">
      <c r="A6" s="0" t="s">
        <v>125</v>
      </c>
      <c r="C6" s="324" t="str">
        <f aca="false">VLOOKUP(M3,Gesamt!A2:AV21,2)&amp;", "&amp;VLOOKUP(M3,Gesamt!A2:AV21,3)</f>
        <v>, </v>
      </c>
      <c r="D6" s="324"/>
      <c r="E6" s="324"/>
      <c r="F6" s="324"/>
      <c r="G6" s="324"/>
      <c r="I6" s="0" t="s">
        <v>126</v>
      </c>
      <c r="L6" s="325" t="n">
        <f aca="false">Erfass_blatt!Q2</f>
        <v>0</v>
      </c>
      <c r="M6" s="325"/>
      <c r="N6" s="320"/>
      <c r="O6" s="320"/>
      <c r="P6" s="326"/>
      <c r="Q6" s="255"/>
    </row>
    <row r="7" s="320" customFormat="true" ht="7.5" hidden="false" customHeight="true" outlineLevel="0" collapsed="false"/>
    <row r="8" customFormat="false" ht="16.5" hidden="false" customHeight="false" outlineLevel="0" collapsed="false">
      <c r="A8" s="0" t="s">
        <v>127</v>
      </c>
      <c r="C8" s="327" t="str">
        <f aca="false">VLOOKUP(M3,Gesamt!A2:AV21,6)</f>
        <v/>
      </c>
      <c r="D8" s="328" t="str">
        <f aca="false">VLOOKUP(M3,Gesamt!A2:AV21,7)</f>
        <v/>
      </c>
      <c r="E8" s="327" t="str">
        <f aca="false">VLOOKUP(M3,Gesamt!A2:AV21,8)</f>
        <v/>
      </c>
      <c r="F8" s="328" t="str">
        <f aca="false">VLOOKUP(M3,Gesamt!A2:AV21,9)</f>
        <v/>
      </c>
      <c r="N8" s="329"/>
      <c r="O8" s="329"/>
    </row>
    <row r="9" customFormat="false" ht="9.95" hidden="false" customHeight="true" outlineLevel="0" collapsed="false">
      <c r="A9" s="330"/>
      <c r="B9" s="330"/>
      <c r="C9" s="331" t="s">
        <v>128</v>
      </c>
      <c r="D9" s="331" t="s">
        <v>60</v>
      </c>
      <c r="E9" s="331" t="s">
        <v>129</v>
      </c>
      <c r="F9" s="331" t="s">
        <v>60</v>
      </c>
      <c r="G9" s="330"/>
      <c r="H9" s="332"/>
      <c r="I9" s="333"/>
      <c r="J9" s="333"/>
      <c r="K9" s="333"/>
      <c r="L9" s="333"/>
      <c r="M9" s="333"/>
      <c r="N9" s="333"/>
      <c r="O9" s="333"/>
      <c r="P9" s="334"/>
      <c r="Q9" s="330"/>
    </row>
    <row r="10" customFormat="false" ht="9.95" hidden="false" customHeight="true" outlineLevel="0" collapsed="false">
      <c r="A10" s="335"/>
      <c r="B10" s="335"/>
      <c r="C10" s="335"/>
      <c r="D10" s="335"/>
      <c r="E10" s="335"/>
      <c r="F10" s="335"/>
      <c r="G10" s="335"/>
      <c r="H10" s="336"/>
      <c r="I10" s="337" t="s">
        <v>130</v>
      </c>
      <c r="J10" s="337"/>
      <c r="K10" s="337"/>
      <c r="L10" s="337"/>
      <c r="M10" s="337"/>
      <c r="N10" s="337"/>
      <c r="O10" s="337"/>
      <c r="P10" s="338"/>
      <c r="Q10" s="335"/>
    </row>
    <row r="11" customFormat="false" ht="19.5" hidden="false" customHeight="false" outlineLevel="0" collapsed="false">
      <c r="A11" s="0" t="s">
        <v>131</v>
      </c>
      <c r="C11" s="339" t="str">
        <f aca="false">IF(VLOOKUP(M3,Gesamt!A2:AV21,44)="","-.-",VLOOKUP(M3,Gesamt!A2:AV21,44))</f>
        <v>-.-</v>
      </c>
      <c r="D11" s="339" t="str">
        <f aca="false">IF(VLOOKUP(M3,Gesamt!A2:AV21,45)="","-.-",VLOOKUP(M3,Gesamt!A2:AV21,45))</f>
        <v>-.-</v>
      </c>
      <c r="E11" s="340"/>
      <c r="H11" s="336"/>
      <c r="I11" s="341" t="str">
        <f aca="false">VLOOKUP(M3,Gesamt!A2:AV21,5)</f>
        <v/>
      </c>
      <c r="J11" s="341"/>
      <c r="K11" s="341"/>
      <c r="L11" s="341"/>
      <c r="M11" s="341"/>
      <c r="N11" s="341"/>
      <c r="O11" s="341"/>
      <c r="P11" s="342"/>
    </row>
    <row r="12" customFormat="false" ht="9.95" hidden="false" customHeight="true" outlineLevel="0" collapsed="false">
      <c r="A12" s="330"/>
      <c r="B12" s="330"/>
      <c r="C12" s="331" t="s">
        <v>82</v>
      </c>
      <c r="D12" s="331" t="s">
        <v>60</v>
      </c>
      <c r="E12" s="343"/>
      <c r="F12" s="330"/>
      <c r="G12" s="330"/>
      <c r="H12" s="344"/>
      <c r="I12" s="345"/>
      <c r="J12" s="345"/>
      <c r="K12" s="345"/>
      <c r="L12" s="345"/>
      <c r="M12" s="345"/>
      <c r="N12" s="345"/>
      <c r="O12" s="345"/>
      <c r="P12" s="346"/>
      <c r="Q12" s="330"/>
    </row>
    <row r="13" s="320" customFormat="true" ht="7.5" hidden="false" customHeight="true" outlineLevel="0" collapsed="false">
      <c r="H13" s="347"/>
      <c r="I13" s="348"/>
      <c r="J13" s="348"/>
      <c r="K13" s="348"/>
      <c r="L13" s="348"/>
      <c r="M13" s="348"/>
      <c r="N13" s="348"/>
      <c r="O13" s="348"/>
      <c r="P13" s="349"/>
    </row>
    <row r="14" customFormat="false" ht="20.25" hidden="false" customHeight="false" outlineLevel="0" collapsed="false">
      <c r="A14" s="350" t="s">
        <v>132</v>
      </c>
      <c r="B14" s="351" t="s">
        <v>133</v>
      </c>
      <c r="C14" s="351"/>
      <c r="H14" s="336"/>
      <c r="I14" s="352"/>
      <c r="J14" s="352"/>
      <c r="K14" s="352"/>
      <c r="L14" s="353" t="n">
        <v>4100</v>
      </c>
      <c r="M14" s="354" t="str">
        <f aca="false">VLOOKUP(M3,Gesamt!A2:AV21,11)</f>
        <v/>
      </c>
      <c r="N14" s="355" t="str">
        <f aca="false">VLOOKUP(M3,Gesamt!A2:AV21,12)</f>
        <v/>
      </c>
      <c r="O14" s="356" t="s">
        <v>134</v>
      </c>
      <c r="P14" s="342"/>
    </row>
    <row r="15" customFormat="false" ht="9.95" hidden="false" customHeight="true" outlineLevel="0" collapsed="false">
      <c r="A15" s="331"/>
      <c r="B15" s="357" t="s">
        <v>135</v>
      </c>
      <c r="C15" s="330"/>
      <c r="D15" s="330"/>
      <c r="E15" s="330"/>
      <c r="F15" s="330"/>
      <c r="G15" s="330"/>
      <c r="H15" s="344"/>
      <c r="I15" s="345"/>
      <c r="J15" s="345"/>
      <c r="K15" s="345"/>
      <c r="L15" s="358"/>
      <c r="M15" s="358" t="s">
        <v>82</v>
      </c>
      <c r="N15" s="358" t="s">
        <v>86</v>
      </c>
      <c r="O15" s="359"/>
      <c r="P15" s="346"/>
      <c r="Q15" s="330"/>
    </row>
    <row r="16" customFormat="false" ht="9.95" hidden="false" customHeight="true" outlineLevel="0" collapsed="false">
      <c r="A16" s="331"/>
      <c r="B16" s="360" t="s">
        <v>136</v>
      </c>
      <c r="C16" s="361"/>
      <c r="D16" s="361"/>
      <c r="E16" s="361"/>
      <c r="F16" s="361"/>
      <c r="G16" s="361"/>
      <c r="H16" s="344"/>
      <c r="I16" s="345"/>
      <c r="J16" s="345"/>
      <c r="K16" s="345"/>
      <c r="L16" s="362"/>
      <c r="M16" s="345"/>
      <c r="N16" s="345"/>
      <c r="O16" s="363"/>
      <c r="P16" s="346"/>
      <c r="Q16" s="330"/>
    </row>
    <row r="17" s="320" customFormat="true" ht="9.95" hidden="false" customHeight="true" outlineLevel="0" collapsed="false">
      <c r="A17" s="364"/>
      <c r="H17" s="347"/>
      <c r="I17" s="348"/>
      <c r="J17" s="348"/>
      <c r="K17" s="348"/>
      <c r="L17" s="365"/>
      <c r="M17" s="348"/>
      <c r="N17" s="348"/>
      <c r="O17" s="366"/>
      <c r="P17" s="349"/>
    </row>
    <row r="18" customFormat="false" ht="20.25" hidden="false" customHeight="false" outlineLevel="0" collapsed="false">
      <c r="A18" s="350" t="s">
        <v>137</v>
      </c>
      <c r="B18" s="351" t="s">
        <v>138</v>
      </c>
      <c r="H18" s="336"/>
      <c r="I18" s="352"/>
      <c r="J18" s="352"/>
      <c r="K18" s="352"/>
      <c r="L18" s="353" t="n">
        <v>4140</v>
      </c>
      <c r="M18" s="354" t="str">
        <f aca="false">VLOOKUP(M3,Gesamt!A2:AV21,20)</f>
        <v/>
      </c>
      <c r="N18" s="355" t="str">
        <f aca="false">VLOOKUP(M3,Gesamt!A2:AV21,21)</f>
        <v/>
      </c>
      <c r="O18" s="356" t="s">
        <v>134</v>
      </c>
      <c r="P18" s="342"/>
    </row>
    <row r="19" customFormat="false" ht="9.95" hidden="false" customHeight="true" outlineLevel="0" collapsed="false">
      <c r="A19" s="331"/>
      <c r="B19" s="330"/>
      <c r="C19" s="330"/>
      <c r="D19" s="330"/>
      <c r="E19" s="330"/>
      <c r="F19" s="330"/>
      <c r="G19" s="330"/>
      <c r="H19" s="344"/>
      <c r="I19" s="345"/>
      <c r="J19" s="345"/>
      <c r="K19" s="345"/>
      <c r="L19" s="358"/>
      <c r="M19" s="358" t="s">
        <v>82</v>
      </c>
      <c r="N19" s="358" t="s">
        <v>86</v>
      </c>
      <c r="O19" s="359"/>
      <c r="P19" s="346"/>
      <c r="Q19" s="330"/>
    </row>
    <row r="20" customFormat="false" ht="12.75" hidden="false" customHeight="false" outlineLevel="0" collapsed="false">
      <c r="A20" s="350" t="s">
        <v>139</v>
      </c>
      <c r="B20" s="351" t="s">
        <v>140</v>
      </c>
      <c r="C20" s="351"/>
      <c r="H20" s="336"/>
      <c r="I20" s="352"/>
      <c r="J20" s="352"/>
      <c r="K20" s="352"/>
      <c r="L20" s="367"/>
      <c r="M20" s="352"/>
      <c r="N20" s="352"/>
      <c r="O20" s="368"/>
      <c r="P20" s="342"/>
    </row>
    <row r="21" s="320" customFormat="true" ht="9.95" hidden="false" customHeight="true" outlineLevel="0" collapsed="false">
      <c r="H21" s="347"/>
      <c r="I21" s="348"/>
      <c r="J21" s="348"/>
      <c r="K21" s="348"/>
      <c r="L21" s="365"/>
      <c r="M21" s="348"/>
      <c r="N21" s="348"/>
      <c r="O21" s="366"/>
      <c r="P21" s="349"/>
    </row>
    <row r="22" customFormat="false" ht="20.25" hidden="false" customHeight="false" outlineLevel="0" collapsed="false">
      <c r="B22" s="0" t="s">
        <v>141</v>
      </c>
      <c r="H22" s="336"/>
      <c r="I22" s="352"/>
      <c r="J22" s="352"/>
      <c r="K22" s="352"/>
      <c r="L22" s="353" t="n">
        <v>4110</v>
      </c>
      <c r="M22" s="354" t="str">
        <f aca="false">VLOOKUP(M3,Gesamt!A2:AV21,7)</f>
        <v/>
      </c>
      <c r="N22" s="355" t="str">
        <f aca="false">VLOOKUP(M3,Gesamt!A2:AV21,22)</f>
        <v/>
      </c>
      <c r="O22" s="356" t="s">
        <v>134</v>
      </c>
      <c r="P22" s="342"/>
    </row>
    <row r="23" customFormat="false" ht="9.95" hidden="false" customHeight="true" outlineLevel="0" collapsed="false">
      <c r="A23" s="330"/>
      <c r="B23" s="330"/>
      <c r="C23" s="330"/>
      <c r="D23" s="330"/>
      <c r="E23" s="330"/>
      <c r="F23" s="330"/>
      <c r="G23" s="330"/>
      <c r="H23" s="344"/>
      <c r="I23" s="345"/>
      <c r="J23" s="345"/>
      <c r="K23" s="345"/>
      <c r="L23" s="358"/>
      <c r="M23" s="358" t="s">
        <v>82</v>
      </c>
      <c r="N23" s="358" t="s">
        <v>86</v>
      </c>
      <c r="O23" s="359"/>
      <c r="P23" s="346"/>
      <c r="Q23" s="330"/>
    </row>
    <row r="24" customFormat="false" ht="20.25" hidden="false" customHeight="false" outlineLevel="0" collapsed="false">
      <c r="B24" s="0" t="s">
        <v>142</v>
      </c>
      <c r="H24" s="369"/>
      <c r="I24" s="352"/>
      <c r="J24" s="352"/>
      <c r="K24" s="352"/>
      <c r="L24" s="353" t="n">
        <v>4120</v>
      </c>
      <c r="M24" s="354" t="str">
        <f aca="false">VLOOKUP(M3,Gesamt!A2:AV21,9)</f>
        <v/>
      </c>
      <c r="N24" s="355" t="str">
        <f aca="false">VLOOKUP(M3,Gesamt!A2:AV21,23)</f>
        <v/>
      </c>
      <c r="O24" s="356" t="s">
        <v>134</v>
      </c>
      <c r="P24" s="342"/>
    </row>
    <row r="25" customFormat="false" ht="9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44"/>
      <c r="I25" s="345"/>
      <c r="J25" s="345"/>
      <c r="K25" s="345"/>
      <c r="L25" s="358" t="n">
        <v>4130</v>
      </c>
      <c r="M25" s="358" t="s">
        <v>82</v>
      </c>
      <c r="N25" s="358" t="s">
        <v>86</v>
      </c>
      <c r="O25" s="370"/>
      <c r="P25" s="346"/>
      <c r="Q25" s="330"/>
    </row>
    <row r="26" customFormat="false" ht="20.25" hidden="false" customHeight="false" outlineLevel="0" collapsed="false">
      <c r="B26" s="0" t="s">
        <v>143</v>
      </c>
      <c r="H26" s="369"/>
      <c r="I26" s="352"/>
      <c r="J26" s="352"/>
      <c r="K26" s="352"/>
      <c r="L26" s="353" t="n">
        <v>4130</v>
      </c>
      <c r="M26" s="354" t="n">
        <v>180</v>
      </c>
      <c r="N26" s="355" t="str">
        <f aca="false">VLOOKUP(M3,Gesamt!A2:AV21,24)</f>
        <v/>
      </c>
      <c r="O26" s="356" t="s">
        <v>134</v>
      </c>
      <c r="P26" s="342"/>
    </row>
    <row r="27" customFormat="false" ht="12.75" hidden="false" customHeight="false" outlineLevel="0" collapsed="false">
      <c r="B27" s="0" t="s">
        <v>144</v>
      </c>
      <c r="H27" s="369"/>
      <c r="I27" s="352"/>
      <c r="J27" s="352"/>
      <c r="K27" s="352"/>
      <c r="L27" s="371"/>
      <c r="M27" s="371"/>
      <c r="N27" s="358" t="s">
        <v>86</v>
      </c>
      <c r="O27" s="372"/>
      <c r="P27" s="342"/>
    </row>
    <row r="28" customFormat="false" ht="9.95" hidden="false" customHeight="true" outlineLevel="0" collapsed="false">
      <c r="H28" s="369"/>
      <c r="I28" s="352"/>
      <c r="J28" s="352"/>
      <c r="K28" s="352"/>
      <c r="L28" s="352"/>
      <c r="M28" s="352"/>
      <c r="N28" s="352"/>
      <c r="O28" s="373"/>
      <c r="P28" s="342"/>
    </row>
    <row r="29" customFormat="false" ht="12.75" hidden="false" customHeight="false" outlineLevel="0" collapsed="false">
      <c r="A29" s="350" t="s">
        <v>145</v>
      </c>
      <c r="B29" s="351" t="s">
        <v>101</v>
      </c>
      <c r="H29" s="369"/>
      <c r="I29" s="352"/>
      <c r="J29" s="352"/>
      <c r="K29" s="352"/>
      <c r="L29" s="352"/>
      <c r="M29" s="352"/>
      <c r="N29" s="352"/>
      <c r="O29" s="373"/>
      <c r="P29" s="342"/>
    </row>
    <row r="30" s="320" customFormat="true" ht="9.95" hidden="false" customHeight="true" outlineLevel="0" collapsed="false">
      <c r="H30" s="347"/>
      <c r="I30" s="348"/>
      <c r="J30" s="348"/>
      <c r="K30" s="348"/>
      <c r="L30" s="348"/>
      <c r="M30" s="348"/>
      <c r="N30" s="348"/>
      <c r="O30" s="374"/>
      <c r="P30" s="349"/>
    </row>
    <row r="31" customFormat="false" ht="20.25" hidden="false" customHeight="false" outlineLevel="0" collapsed="false">
      <c r="B31" s="0" t="s">
        <v>146</v>
      </c>
      <c r="H31" s="369"/>
      <c r="I31" s="352"/>
      <c r="J31" s="352"/>
      <c r="K31" s="352"/>
      <c r="L31" s="353" t="n">
        <v>4150</v>
      </c>
      <c r="M31" s="354" t="s">
        <v>147</v>
      </c>
      <c r="N31" s="355" t="str">
        <f aca="false">VLOOKUP(M3,Gesamt!A2:AV21,39)</f>
        <v/>
      </c>
      <c r="O31" s="356" t="s">
        <v>134</v>
      </c>
      <c r="P31" s="342"/>
    </row>
    <row r="32" customFormat="false" ht="9.95" hidden="false" customHeight="true" outlineLevel="0" collapsed="false">
      <c r="A32" s="330"/>
      <c r="B32" s="330"/>
      <c r="C32" s="330"/>
      <c r="D32" s="330"/>
      <c r="E32" s="330"/>
      <c r="F32" s="330"/>
      <c r="G32" s="330"/>
      <c r="H32" s="344"/>
      <c r="I32" s="345"/>
      <c r="J32" s="345"/>
      <c r="K32" s="345"/>
      <c r="L32" s="375"/>
      <c r="M32" s="370"/>
      <c r="N32" s="358" t="s">
        <v>86</v>
      </c>
      <c r="O32" s="359"/>
      <c r="P32" s="346"/>
      <c r="Q32" s="330"/>
    </row>
    <row r="33" customFormat="false" ht="20.25" hidden="false" customHeight="false" outlineLevel="0" collapsed="false">
      <c r="B33" s="0" t="s">
        <v>148</v>
      </c>
      <c r="H33" s="369"/>
      <c r="I33" s="352"/>
      <c r="J33" s="352"/>
      <c r="K33" s="352"/>
      <c r="L33" s="353" t="n">
        <v>4160</v>
      </c>
      <c r="M33" s="354" t="s">
        <v>149</v>
      </c>
      <c r="N33" s="355" t="str">
        <f aca="false">VLOOKUP(M3,Gesamt!A2:AV21,40)</f>
        <v/>
      </c>
      <c r="O33" s="356" t="s">
        <v>134</v>
      </c>
      <c r="P33" s="342"/>
    </row>
    <row r="34" customFormat="false" ht="9.95" hidden="false" customHeight="true" outlineLevel="0" collapsed="false">
      <c r="A34" s="330"/>
      <c r="B34" s="330"/>
      <c r="C34" s="330"/>
      <c r="D34" s="330"/>
      <c r="E34" s="330"/>
      <c r="F34" s="330"/>
      <c r="G34" s="330"/>
      <c r="H34" s="344"/>
      <c r="I34" s="345"/>
      <c r="J34" s="345"/>
      <c r="K34" s="345"/>
      <c r="L34" s="375"/>
      <c r="M34" s="370"/>
      <c r="N34" s="358" t="s">
        <v>86</v>
      </c>
      <c r="O34" s="359"/>
      <c r="P34" s="346"/>
      <c r="Q34" s="330"/>
    </row>
    <row r="35" customFormat="false" ht="20.25" hidden="false" customHeight="false" outlineLevel="0" collapsed="false">
      <c r="B35" s="0" t="s">
        <v>150</v>
      </c>
      <c r="H35" s="369"/>
      <c r="I35" s="352"/>
      <c r="J35" s="352"/>
      <c r="K35" s="352"/>
      <c r="L35" s="353" t="n">
        <v>4170</v>
      </c>
      <c r="M35" s="354" t="s">
        <v>151</v>
      </c>
      <c r="N35" s="355" t="str">
        <f aca="false">VLOOKUP(M3,Gesamt!A2:AV21,41)</f>
        <v/>
      </c>
      <c r="O35" s="356" t="s">
        <v>134</v>
      </c>
      <c r="P35" s="342"/>
    </row>
    <row r="36" customFormat="false" ht="9.95" hidden="false" customHeight="true" outlineLevel="0" collapsed="false">
      <c r="A36" s="330"/>
      <c r="B36" s="330"/>
      <c r="C36" s="330"/>
      <c r="D36" s="330"/>
      <c r="E36" s="330"/>
      <c r="F36" s="330"/>
      <c r="G36" s="330"/>
      <c r="H36" s="344"/>
      <c r="I36" s="345"/>
      <c r="J36" s="345"/>
      <c r="K36" s="345"/>
      <c r="L36" s="375"/>
      <c r="M36" s="375"/>
      <c r="N36" s="358" t="s">
        <v>86</v>
      </c>
      <c r="O36" s="359"/>
      <c r="P36" s="346"/>
      <c r="Q36" s="330"/>
    </row>
    <row r="37" customFormat="false" ht="12.75" hidden="false" customHeight="false" outlineLevel="0" collapsed="false">
      <c r="A37" s="350" t="s">
        <v>152</v>
      </c>
      <c r="B37" s="351" t="s">
        <v>78</v>
      </c>
      <c r="H37" s="369"/>
      <c r="I37" s="352"/>
      <c r="J37" s="352"/>
      <c r="K37" s="352"/>
      <c r="L37" s="352"/>
      <c r="M37" s="352"/>
      <c r="N37" s="352"/>
      <c r="O37" s="368"/>
      <c r="P37" s="342"/>
    </row>
    <row r="38" customFormat="false" ht="9.95" hidden="false" customHeight="true" outlineLevel="0" collapsed="false">
      <c r="A38" s="357"/>
      <c r="B38" s="357"/>
      <c r="C38" s="357"/>
      <c r="D38" s="357"/>
      <c r="E38" s="357"/>
      <c r="F38" s="357"/>
      <c r="G38" s="357"/>
      <c r="H38" s="376"/>
      <c r="I38" s="377"/>
      <c r="J38" s="377"/>
      <c r="K38" s="377"/>
      <c r="L38" s="377"/>
      <c r="M38" s="377"/>
      <c r="N38" s="377"/>
      <c r="O38" s="378"/>
      <c r="P38" s="379"/>
      <c r="Q38" s="357"/>
    </row>
    <row r="39" customFormat="false" ht="20.25" hidden="false" customHeight="false" outlineLevel="0" collapsed="false">
      <c r="B39" s="0" t="s">
        <v>153</v>
      </c>
      <c r="H39" s="369"/>
      <c r="I39" s="354" t="n">
        <v>390</v>
      </c>
      <c r="J39" s="355" t="str">
        <f aca="false">VLOOKUP(M3,Gesamt!A2:AV21,26)</f>
        <v/>
      </c>
      <c r="K39" s="354" t="n">
        <v>391</v>
      </c>
      <c r="L39" s="355" t="str">
        <f aca="false">VLOOKUP(M3,Gesamt!A2:AV21,28)</f>
        <v/>
      </c>
      <c r="M39" s="354" t="n">
        <v>392</v>
      </c>
      <c r="N39" s="355" t="str">
        <f aca="false">VLOOKUP(M3,Gesamt!A2:AV21,29)</f>
        <v/>
      </c>
      <c r="O39" s="356" t="s">
        <v>134</v>
      </c>
      <c r="P39" s="342"/>
    </row>
    <row r="40" customFormat="false" ht="9.95" hidden="false" customHeight="true" outlineLevel="0" collapsed="false">
      <c r="A40" s="335"/>
      <c r="B40" s="335"/>
      <c r="C40" s="335"/>
      <c r="D40" s="335"/>
      <c r="E40" s="335"/>
      <c r="F40" s="335"/>
      <c r="G40" s="335"/>
      <c r="H40" s="380"/>
      <c r="I40" s="381"/>
      <c r="J40" s="358" t="s">
        <v>82</v>
      </c>
      <c r="K40" s="358"/>
      <c r="L40" s="358" t="s">
        <v>154</v>
      </c>
      <c r="M40" s="358"/>
      <c r="N40" s="358" t="s">
        <v>86</v>
      </c>
      <c r="O40" s="382"/>
      <c r="P40" s="383"/>
      <c r="Q40" s="335"/>
    </row>
    <row r="41" customFormat="false" ht="20.25" hidden="false" customHeight="false" outlineLevel="0" collapsed="false">
      <c r="B41" s="0" t="s">
        <v>155</v>
      </c>
      <c r="H41" s="369"/>
      <c r="I41" s="354" t="n">
        <v>393</v>
      </c>
      <c r="J41" s="355" t="str">
        <f aca="false">VLOOKUP(M3,Gesamt!A2:AV21,30)</f>
        <v/>
      </c>
      <c r="K41" s="354" t="n">
        <v>394</v>
      </c>
      <c r="L41" s="355" t="str">
        <f aca="false">VLOOKUP(M3,Gesamt!A2:AV21,32)</f>
        <v/>
      </c>
      <c r="M41" s="354" t="n">
        <v>395</v>
      </c>
      <c r="N41" s="355" t="str">
        <f aca="false">VLOOKUP(M3,Gesamt!A2:AV21,33)</f>
        <v/>
      </c>
      <c r="O41" s="356" t="s">
        <v>134</v>
      </c>
      <c r="P41" s="342"/>
    </row>
    <row r="42" customFormat="false" ht="9.95" hidden="false" customHeight="true" outlineLevel="0" collapsed="false">
      <c r="A42" s="335"/>
      <c r="B42" s="335"/>
      <c r="C42" s="335"/>
      <c r="D42" s="335"/>
      <c r="E42" s="335"/>
      <c r="F42" s="335"/>
      <c r="G42" s="335"/>
      <c r="H42" s="336"/>
      <c r="I42" s="365"/>
      <c r="J42" s="358" t="s">
        <v>82</v>
      </c>
      <c r="K42" s="358"/>
      <c r="L42" s="358" t="s">
        <v>154</v>
      </c>
      <c r="M42" s="358"/>
      <c r="N42" s="358" t="s">
        <v>86</v>
      </c>
      <c r="O42" s="384"/>
      <c r="P42" s="338"/>
      <c r="Q42" s="335"/>
    </row>
    <row r="43" customFormat="false" ht="20.25" hidden="false" customHeight="false" outlineLevel="0" collapsed="false">
      <c r="B43" s="0" t="s">
        <v>156</v>
      </c>
      <c r="H43" s="369"/>
      <c r="I43" s="354" t="n">
        <v>396</v>
      </c>
      <c r="J43" s="355" t="str">
        <f aca="false">VLOOKUP(M3,Gesamt!A2:AV21,34)</f>
        <v/>
      </c>
      <c r="K43" s="354" t="n">
        <v>397</v>
      </c>
      <c r="L43" s="355" t="str">
        <f aca="false">VLOOKUP(M3,Gesamt!A2:AV21,36)</f>
        <v/>
      </c>
      <c r="M43" s="354" t="n">
        <v>398</v>
      </c>
      <c r="N43" s="355" t="str">
        <f aca="false">VLOOKUP(M3,Gesamt!A2:AV21,37)</f>
        <v/>
      </c>
      <c r="O43" s="356" t="s">
        <v>134</v>
      </c>
      <c r="P43" s="342"/>
    </row>
    <row r="44" customFormat="false" ht="9.95" hidden="false" customHeight="true" outlineLevel="0" collapsed="false">
      <c r="A44" s="335"/>
      <c r="B44" s="335"/>
      <c r="C44" s="335"/>
      <c r="D44" s="335"/>
      <c r="E44" s="335"/>
      <c r="F44" s="335"/>
      <c r="G44" s="335"/>
      <c r="H44" s="336"/>
      <c r="I44" s="385"/>
      <c r="J44" s="358" t="s">
        <v>82</v>
      </c>
      <c r="K44" s="358"/>
      <c r="L44" s="358" t="s">
        <v>154</v>
      </c>
      <c r="M44" s="358"/>
      <c r="N44" s="358" t="s">
        <v>86</v>
      </c>
      <c r="O44" s="385"/>
      <c r="P44" s="338"/>
      <c r="Q44" s="335"/>
    </row>
    <row r="45" customFormat="false" ht="17.25" hidden="false" customHeight="false" outlineLevel="0" collapsed="false">
      <c r="A45" s="350" t="s">
        <v>157</v>
      </c>
      <c r="B45" s="351" t="s">
        <v>41</v>
      </c>
      <c r="D45" s="386" t="str">
        <f aca="false">VLOOKUP(M3,Gesamt!A2:AV21,43)</f>
        <v/>
      </c>
      <c r="H45" s="387"/>
      <c r="I45" s="388"/>
      <c r="J45" s="388"/>
      <c r="K45" s="388"/>
      <c r="L45" s="388"/>
      <c r="M45" s="388"/>
      <c r="N45" s="388"/>
      <c r="O45" s="388"/>
      <c r="P45" s="389"/>
    </row>
    <row r="46" customFormat="false" ht="9.95" hidden="false" customHeight="true" outlineLevel="0" collapsed="false"/>
    <row r="47" customFormat="false" ht="13.5" hidden="false" customHeight="false" outlineLevel="0" collapsed="false">
      <c r="A47" s="350" t="s">
        <v>158</v>
      </c>
      <c r="B47" s="351" t="s">
        <v>159</v>
      </c>
    </row>
    <row r="48" customFormat="false" ht="7.5" hidden="false" customHeight="true" outlineLevel="0" collapsed="false">
      <c r="A48" s="335"/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90"/>
      <c r="M48" s="391"/>
      <c r="N48" s="391"/>
      <c r="O48" s="391"/>
      <c r="P48" s="392"/>
      <c r="Q48" s="335"/>
    </row>
    <row r="49" customFormat="false" ht="20.25" hidden="false" customHeight="false" outlineLevel="0" collapsed="false">
      <c r="B49" s="0" t="s">
        <v>160</v>
      </c>
      <c r="L49" s="369"/>
      <c r="M49" s="354" t="n">
        <v>441</v>
      </c>
      <c r="N49" s="355" t="str">
        <f aca="false">IF(VLOOKUP(M3,Gesamt!A2:AV21,46)="","-.-",VLOOKUP(M3,Gesamt!A2:AV21,46))</f>
        <v>-.-</v>
      </c>
      <c r="O49" s="356" t="s">
        <v>134</v>
      </c>
      <c r="P49" s="342"/>
    </row>
    <row r="50" customFormat="false" ht="9.95" hidden="false" customHeight="true" outlineLevel="0" collapsed="false">
      <c r="A50" s="335"/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69"/>
      <c r="M50" s="352"/>
      <c r="N50" s="362" t="s">
        <v>86</v>
      </c>
      <c r="O50" s="352"/>
      <c r="P50" s="342"/>
      <c r="Q50" s="335"/>
    </row>
    <row r="51" customFormat="false" ht="20.25" hidden="false" customHeight="false" outlineLevel="0" collapsed="false">
      <c r="B51" s="0" t="s">
        <v>161</v>
      </c>
      <c r="L51" s="369"/>
      <c r="M51" s="354" t="n">
        <v>440</v>
      </c>
      <c r="N51" s="355" t="str">
        <f aca="false">IF(VLOOKUP(M3,Gesamt!A2:AV21,47)="","-.-",VLOOKUP(M3,Gesamt!A2:AV21,47))</f>
        <v>-.-</v>
      </c>
      <c r="O51" s="356" t="s">
        <v>134</v>
      </c>
      <c r="P51" s="342"/>
    </row>
    <row r="52" customFormat="false" ht="9.95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87"/>
      <c r="M52" s="388"/>
      <c r="N52" s="393" t="s">
        <v>86</v>
      </c>
      <c r="O52" s="388"/>
      <c r="P52" s="389"/>
      <c r="Q52" s="335"/>
    </row>
    <row r="53" customFormat="false" ht="9.95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</row>
    <row r="54" customFormat="false" ht="17.25" hidden="false" customHeight="false" outlineLevel="0" collapsed="false">
      <c r="A54" s="350" t="s">
        <v>162</v>
      </c>
      <c r="B54" s="351" t="s">
        <v>163</v>
      </c>
      <c r="F54" s="394"/>
      <c r="G54" s="386" t="str">
        <f aca="false">IF(VLOOKUP(M3,Gesamt!A2:AV21,48)="","-.-",VLOOKUP(M3,Gesamt!A2:AV21,48))</f>
        <v>-.-</v>
      </c>
    </row>
    <row r="55" customFormat="false" ht="6.75" hidden="false" customHeight="true" outlineLevel="0" collapsed="false"/>
    <row r="56" customFormat="false" ht="15" hidden="false" customHeight="true" outlineLevel="0" collapsed="false">
      <c r="A56" s="320" t="s">
        <v>164</v>
      </c>
    </row>
    <row r="57" customFormat="false" ht="9.95" hidden="false" customHeight="true" outlineLevel="0" collapsed="false">
      <c r="A57" s="395"/>
      <c r="B57" s="395"/>
      <c r="C57" s="395"/>
      <c r="D57" s="395"/>
      <c r="E57" s="395"/>
    </row>
    <row r="58" customFormat="false" ht="12.75" hidden="false" customHeight="true" outlineLevel="0" collapsed="false">
      <c r="A58" s="396" t="n">
        <f aca="false">Erfass_blatt!P2</f>
        <v>0</v>
      </c>
      <c r="B58" s="395"/>
      <c r="C58" s="397"/>
      <c r="D58" s="398" t="n">
        <f aca="false">Erfass_blatt!R2</f>
        <v>0</v>
      </c>
      <c r="E58" s="398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false" outlineLevel="0" collapsed="false">
      <c r="C59" s="395"/>
      <c r="D59" s="395"/>
      <c r="E59" s="395"/>
      <c r="F59" s="399"/>
      <c r="G59" s="399"/>
      <c r="H59" s="399"/>
      <c r="I59" s="399"/>
      <c r="J59" s="399"/>
      <c r="K59" s="400"/>
      <c r="L59" s="399"/>
      <c r="M59" s="399"/>
    </row>
    <row r="60" customFormat="false" ht="9" hidden="false" customHeight="true" outlineLevel="0" collapsed="false">
      <c r="A60" s="330"/>
      <c r="B60" s="330"/>
      <c r="C60" s="330"/>
      <c r="D60" s="330"/>
      <c r="E60" s="330"/>
      <c r="F60" s="401" t="s">
        <v>165</v>
      </c>
      <c r="G60" s="401"/>
      <c r="H60" s="401"/>
      <c r="I60" s="401"/>
      <c r="J60" s="401"/>
      <c r="K60" s="401"/>
      <c r="L60" s="401"/>
      <c r="M60" s="401"/>
      <c r="N60" s="330"/>
      <c r="O60" s="330"/>
      <c r="P60" s="330"/>
      <c r="Q60" s="330"/>
    </row>
    <row r="61" customFormat="false" ht="9" hidden="false" customHeight="true" outlineLevel="0" collapsed="false"/>
    <row r="62" customFormat="false" ht="12.75" hidden="false" customHeight="false" outlineLevel="0" collapsed="false">
      <c r="A62" s="330"/>
      <c r="B62" s="330"/>
      <c r="C62" s="330"/>
      <c r="D62" s="330"/>
      <c r="E62" s="330"/>
      <c r="F62" s="402" t="s">
        <v>166</v>
      </c>
      <c r="G62" s="403"/>
      <c r="H62" s="404"/>
      <c r="I62" s="330"/>
      <c r="J62" s="402" t="s">
        <v>167</v>
      </c>
      <c r="K62" s="403"/>
      <c r="L62" s="403"/>
      <c r="M62" s="404"/>
      <c r="N62" s="330"/>
      <c r="O62" s="330"/>
      <c r="P62" s="330"/>
      <c r="Q62" s="330"/>
    </row>
    <row r="63" customFormat="false" ht="12.75" hidden="false" customHeight="false" outlineLevel="0" collapsed="false">
      <c r="A63" s="357"/>
      <c r="B63" s="357"/>
      <c r="C63" s="357"/>
      <c r="D63" s="357"/>
      <c r="E63" s="357"/>
      <c r="F63" s="405"/>
      <c r="G63" s="406"/>
      <c r="H63" s="407"/>
      <c r="I63" s="357"/>
      <c r="J63" s="405"/>
      <c r="K63" s="406"/>
      <c r="L63" s="406"/>
      <c r="M63" s="407"/>
      <c r="N63" s="357"/>
      <c r="O63" s="357"/>
      <c r="P63" s="357"/>
      <c r="Q63" s="357"/>
    </row>
    <row r="64" customFormat="false" ht="12.75" hidden="false" customHeight="false" outlineLevel="0" collapsed="false">
      <c r="A64" s="357"/>
      <c r="B64" s="357"/>
      <c r="C64" s="357"/>
      <c r="D64" s="357"/>
      <c r="E64" s="357"/>
      <c r="F64" s="408"/>
      <c r="G64" s="409"/>
      <c r="H64" s="410"/>
      <c r="I64" s="357"/>
      <c r="J64" s="408"/>
      <c r="K64" s="409"/>
      <c r="L64" s="409"/>
      <c r="M64" s="410"/>
      <c r="N64" s="357"/>
      <c r="O64" s="357"/>
      <c r="P64" s="357"/>
      <c r="Q64" s="357"/>
    </row>
  </sheetData>
  <sheetProtection sheet="true" objects="true" scenarios="true"/>
  <mergeCells count="11">
    <mergeCell ref="N1:P1"/>
    <mergeCell ref="I3:J3"/>
    <mergeCell ref="M3:O3"/>
    <mergeCell ref="M4:O4"/>
    <mergeCell ref="C6:G6"/>
    <mergeCell ref="L6:M6"/>
    <mergeCell ref="I10:O10"/>
    <mergeCell ref="I11:O11"/>
    <mergeCell ref="D58:E58"/>
    <mergeCell ref="F58:M58"/>
    <mergeCell ref="F60:M60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5:55:45Z</dcterms:created>
  <dc:creator>RS Miesbach</dc:creator>
  <dc:description/>
  <dc:language>en-US</dc:language>
  <cp:lastModifiedBy>Jürgen Kutta</cp:lastModifiedBy>
  <cp:lastPrinted>2004-05-12T10:53:00Z</cp:lastPrinted>
  <dcterms:modified xsi:type="dcterms:W3CDTF">2007-11-16T09:37:03Z</dcterms:modified>
  <cp:revision>0</cp:revision>
  <dc:subject/>
  <dc:title>Noten Seminar 96/II</dc:title>
</cp:coreProperties>
</file>