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ggT und kgV zweier Zahlen a und b</t>
  </si>
  <si>
    <t xml:space="preserve">Zahl</t>
  </si>
  <si>
    <t xml:space="preserve">a =</t>
  </si>
  <si>
    <t xml:space="preserve">b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71"/>
    <col collapsed="false" customWidth="true" hidden="false" outlineLevel="0" max="3" min="3" style="2" width="4.7"/>
    <col collapsed="false" customWidth="true" hidden="false" outlineLevel="0" max="4" min="4" style="2" width="10.71"/>
    <col collapsed="false" customWidth="true" hidden="false" outlineLevel="0" max="5" min="5" style="2" width="4.7"/>
    <col collapsed="false" customWidth="true" hidden="false" outlineLevel="0" max="6" min="6" style="2" width="10.71"/>
    <col collapsed="false" customWidth="true" hidden="false" outlineLevel="0" max="7" min="7" style="2" width="4.7"/>
    <col collapsed="false" customWidth="true" hidden="false" outlineLevel="0" max="8" min="8" style="2" width="10.71"/>
    <col collapsed="false" customWidth="true" hidden="false" outlineLevel="0" max="9" min="9" style="2" width="4.7"/>
    <col collapsed="false" customWidth="true" hidden="false" outlineLevel="0" max="10" min="10" style="3" width="10.71"/>
    <col collapsed="false" customWidth="true" hidden="false" outlineLevel="0" max="11" min="11" style="4" width="10.71"/>
    <col collapsed="false" customWidth="true" hidden="false" outlineLevel="0" max="12" min="12" style="1" width="10.71"/>
    <col collapsed="false" customWidth="true" hidden="false" outlineLevel="0" max="13" min="13" style="2" width="20.7"/>
    <col collapsed="false" customWidth="true" hidden="false" outlineLevel="0" max="14" min="14" style="2" width="4.7"/>
    <col collapsed="false" customWidth="false" hidden="false" outlineLevel="0" max="257" min="15" style="2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7" t="s">
        <v>0</v>
      </c>
      <c r="I2" s="5"/>
      <c r="J2" s="5"/>
      <c r="K2" s="5"/>
      <c r="L2" s="5"/>
      <c r="M2" s="5"/>
      <c r="N2" s="5"/>
      <c r="O2" s="6"/>
    </row>
    <row r="3" customFormat="false" ht="15" hidden="false" customHeight="false" outlineLevel="0" collapsed="false">
      <c r="A3" s="5"/>
      <c r="B3" s="8"/>
      <c r="C3" s="6"/>
      <c r="D3" s="6"/>
      <c r="E3" s="6"/>
      <c r="F3" s="6"/>
      <c r="G3" s="6"/>
      <c r="H3" s="6"/>
      <c r="I3" s="6"/>
      <c r="J3" s="5"/>
      <c r="K3" s="9"/>
      <c r="L3" s="5"/>
      <c r="M3" s="5"/>
      <c r="N3" s="5"/>
      <c r="O3" s="6"/>
    </row>
    <row r="4" customFormat="false" ht="18" hidden="false" customHeight="false" outlineLevel="0" collapsed="false">
      <c r="A4" s="5"/>
      <c r="B4" s="10" t="s">
        <v>1</v>
      </c>
      <c r="C4" s="10" t="s">
        <v>2</v>
      </c>
      <c r="D4" s="11" t="n">
        <v>12564</v>
      </c>
      <c r="E4" s="6"/>
      <c r="F4" s="6"/>
      <c r="G4" s="6"/>
      <c r="H4" s="6"/>
      <c r="I4" s="6"/>
      <c r="J4" s="5"/>
      <c r="K4" s="9"/>
      <c r="L4" s="5"/>
      <c r="M4" s="5"/>
      <c r="N4" s="5"/>
      <c r="O4" s="6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5"/>
      <c r="K5" s="9"/>
      <c r="L5" s="12" t="str">
        <f aca="false">IF(M5="","","a * b =")</f>
        <v>a * b =</v>
      </c>
      <c r="M5" s="13" t="n">
        <f aca="false">IF(D4="","",IF(D6="","",D4*D6))</f>
        <v>15466284</v>
      </c>
      <c r="N5" s="5"/>
      <c r="O5" s="6"/>
    </row>
    <row r="6" customFormat="false" ht="18" hidden="false" customHeight="false" outlineLevel="0" collapsed="false">
      <c r="A6" s="5"/>
      <c r="B6" s="10" t="s">
        <v>1</v>
      </c>
      <c r="C6" s="10" t="s">
        <v>3</v>
      </c>
      <c r="D6" s="11" t="n">
        <v>1231</v>
      </c>
      <c r="E6" s="6"/>
      <c r="F6" s="6"/>
      <c r="G6" s="6"/>
      <c r="H6" s="6"/>
      <c r="I6" s="6"/>
      <c r="J6" s="5"/>
      <c r="K6" s="9"/>
      <c r="L6" s="5"/>
      <c r="M6" s="5"/>
      <c r="N6" s="5"/>
      <c r="O6" s="6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5"/>
      <c r="K7" s="9"/>
      <c r="L7" s="5"/>
      <c r="M7" s="5"/>
      <c r="N7" s="5"/>
    </row>
    <row r="8" s="3" customFormat="true" ht="15.75" hidden="false" customHeight="false" outlineLevel="0" collapsed="false">
      <c r="A8" s="5"/>
      <c r="B8" s="5" t="n">
        <f aca="false">IF(D4="","",IF(D6="","",MAX(D4,D6)))</f>
        <v>12564</v>
      </c>
      <c r="C8" s="14" t="str">
        <f aca="false">IF(B8="","",":")</f>
        <v>:</v>
      </c>
      <c r="D8" s="5" t="n">
        <f aca="false">IF(D6="","",IF(D4="","",MIN(D4,D6)))</f>
        <v>1231</v>
      </c>
      <c r="E8" s="14" t="str">
        <f aca="false">IF(B8="","","=")</f>
        <v>=</v>
      </c>
      <c r="F8" s="5" t="n">
        <f aca="false">IF(B8="","",INT(B8/D8))</f>
        <v>10</v>
      </c>
      <c r="G8" s="12" t="str">
        <f aca="false">IF(B8="","","R:")</f>
        <v>R:</v>
      </c>
      <c r="H8" s="5" t="n">
        <f aca="false">IF(B8="","",MOD(B8,D8))</f>
        <v>254</v>
      </c>
      <c r="I8" s="5"/>
      <c r="J8" s="15" t="str">
        <f aca="false">IF(H8=0,"ggT =","")</f>
        <v/>
      </c>
      <c r="K8" s="16" t="str">
        <f aca="false">IF(H8=0,D8,"")</f>
        <v/>
      </c>
      <c r="L8" s="17" t="str">
        <f aca="false">IF(H8=0,"kgV =","")</f>
        <v/>
      </c>
      <c r="M8" s="18" t="str">
        <f aca="false">IF(H8=0,$M$5/K8,"")</f>
        <v/>
      </c>
      <c r="N8" s="5"/>
    </row>
    <row r="9" s="3" customFormat="true" ht="15.75" hidden="false" customHeight="false" outlineLevel="0" collapsed="false">
      <c r="A9" s="5"/>
      <c r="B9" s="5" t="n">
        <f aca="false">IF(H8=0,"",D8)</f>
        <v>1231</v>
      </c>
      <c r="C9" s="14" t="str">
        <f aca="false">IF(B9="","",":")</f>
        <v>:</v>
      </c>
      <c r="D9" s="5" t="n">
        <f aca="false">IF(B9="","",H8)</f>
        <v>254</v>
      </c>
      <c r="E9" s="14" t="str">
        <f aca="false">IF(B9="","","=")</f>
        <v>=</v>
      </c>
      <c r="F9" s="5" t="n">
        <f aca="false">IF(B9="","",INT(B9/D9))</f>
        <v>4</v>
      </c>
      <c r="G9" s="12" t="str">
        <f aca="false">IF(B9="","","R:")</f>
        <v>R:</v>
      </c>
      <c r="H9" s="5" t="n">
        <f aca="false">IF(B9="","",MOD(B9,D9))</f>
        <v>215</v>
      </c>
      <c r="I9" s="5"/>
      <c r="J9" s="15" t="str">
        <f aca="false">IF(H9=0,"ggT =","")</f>
        <v/>
      </c>
      <c r="K9" s="16" t="str">
        <f aca="false">IF(H9=0,D9,"")</f>
        <v/>
      </c>
      <c r="L9" s="17" t="str">
        <f aca="false">IF(H9=0,"kgV =","")</f>
        <v/>
      </c>
      <c r="M9" s="18" t="str">
        <f aca="false">IF(H9=0,$M$5/K9,"")</f>
        <v/>
      </c>
      <c r="N9" s="5"/>
    </row>
    <row r="10" s="3" customFormat="true" ht="15.75" hidden="false" customHeight="false" outlineLevel="0" collapsed="false">
      <c r="A10" s="5"/>
      <c r="B10" s="5" t="n">
        <f aca="false">IF(H9=0,"",D9)</f>
        <v>254</v>
      </c>
      <c r="C10" s="14" t="str">
        <f aca="false">IF(B10="","",":")</f>
        <v>:</v>
      </c>
      <c r="D10" s="5" t="n">
        <f aca="false">IF(B10="","",H9)</f>
        <v>215</v>
      </c>
      <c r="E10" s="14" t="str">
        <f aca="false">IF(B10="","","=")</f>
        <v>=</v>
      </c>
      <c r="F10" s="5" t="n">
        <f aca="false">IF(B10="","",INT(B10/D10))</f>
        <v>1</v>
      </c>
      <c r="G10" s="12" t="str">
        <f aca="false">IF(B10="","","R:")</f>
        <v>R:</v>
      </c>
      <c r="H10" s="5" t="n">
        <f aca="false">IF(B10="","",MOD(B10,D10))</f>
        <v>39</v>
      </c>
      <c r="I10" s="5"/>
      <c r="J10" s="15" t="str">
        <f aca="false">IF(H10=0,"ggT =","")</f>
        <v/>
      </c>
      <c r="K10" s="16" t="str">
        <f aca="false">IF(H10=0,D10,"")</f>
        <v/>
      </c>
      <c r="L10" s="17" t="str">
        <f aca="false">IF(H10=0,"kgV =","")</f>
        <v/>
      </c>
      <c r="M10" s="18" t="str">
        <f aca="false">IF(H10=0,$M$5/K10,"")</f>
        <v/>
      </c>
      <c r="N10" s="5"/>
    </row>
    <row r="11" s="3" customFormat="true" ht="15.75" hidden="false" customHeight="false" outlineLevel="0" collapsed="false">
      <c r="A11" s="5"/>
      <c r="B11" s="5" t="n">
        <f aca="false">IF(H10=0,"",D10)</f>
        <v>215</v>
      </c>
      <c r="C11" s="14" t="str">
        <f aca="false">IF(B11="","",":")</f>
        <v>:</v>
      </c>
      <c r="D11" s="5" t="n">
        <f aca="false">IF(B11="","",H10)</f>
        <v>39</v>
      </c>
      <c r="E11" s="14" t="str">
        <f aca="false">IF(B11="","","=")</f>
        <v>=</v>
      </c>
      <c r="F11" s="5" t="n">
        <f aca="false">IF(B11="","",INT(B11/D11))</f>
        <v>5</v>
      </c>
      <c r="G11" s="12" t="str">
        <f aca="false">IF(B11="","","R:")</f>
        <v>R:</v>
      </c>
      <c r="H11" s="5" t="n">
        <f aca="false">IF(B11="","",MOD(B11,D11))</f>
        <v>20</v>
      </c>
      <c r="I11" s="5"/>
      <c r="J11" s="15" t="str">
        <f aca="false">IF(H11=0,"ggT =","")</f>
        <v/>
      </c>
      <c r="K11" s="16" t="str">
        <f aca="false">IF(H11=0,D11,"")</f>
        <v/>
      </c>
      <c r="L11" s="17" t="str">
        <f aca="false">IF(H11=0,"kgV =","")</f>
        <v/>
      </c>
      <c r="M11" s="18" t="str">
        <f aca="false">IF(H11=0,$M$5/K11,"")</f>
        <v/>
      </c>
      <c r="N11" s="5"/>
    </row>
    <row r="12" s="3" customFormat="true" ht="15.75" hidden="false" customHeight="false" outlineLevel="0" collapsed="false">
      <c r="A12" s="5"/>
      <c r="B12" s="5" t="n">
        <f aca="false">IF(H11=0,"",D11)</f>
        <v>39</v>
      </c>
      <c r="C12" s="14" t="str">
        <f aca="false">IF(B12="","",":")</f>
        <v>:</v>
      </c>
      <c r="D12" s="5" t="n">
        <f aca="false">IF(B12="","",H11)</f>
        <v>20</v>
      </c>
      <c r="E12" s="14" t="str">
        <f aca="false">IF(B12="","","=")</f>
        <v>=</v>
      </c>
      <c r="F12" s="5" t="n">
        <f aca="false">IF(B12="","",INT(B12/D12))</f>
        <v>1</v>
      </c>
      <c r="G12" s="12" t="str">
        <f aca="false">IF(B12="","","R:")</f>
        <v>R:</v>
      </c>
      <c r="H12" s="5" t="n">
        <f aca="false">IF(B12="","",MOD(B12,D12))</f>
        <v>19</v>
      </c>
      <c r="I12" s="5"/>
      <c r="J12" s="15" t="str">
        <f aca="false">IF(H12=0,"ggT =","")</f>
        <v/>
      </c>
      <c r="K12" s="16" t="str">
        <f aca="false">IF(H12=0,D12,"")</f>
        <v/>
      </c>
      <c r="L12" s="17" t="str">
        <f aca="false">IF(H12=0,"kgV =","")</f>
        <v/>
      </c>
      <c r="M12" s="18" t="str">
        <f aca="false">IF(H12=0,$M$5/K12,"")</f>
        <v/>
      </c>
      <c r="N12" s="5"/>
    </row>
    <row r="13" s="3" customFormat="true" ht="15.75" hidden="false" customHeight="false" outlineLevel="0" collapsed="false">
      <c r="A13" s="5"/>
      <c r="B13" s="5" t="n">
        <f aca="false">IF(H12=0,"",D12)</f>
        <v>20</v>
      </c>
      <c r="C13" s="14" t="str">
        <f aca="false">IF(B13="","",":")</f>
        <v>:</v>
      </c>
      <c r="D13" s="5" t="n">
        <f aca="false">IF(B13="","",H12)</f>
        <v>19</v>
      </c>
      <c r="E13" s="14" t="str">
        <f aca="false">IF(B13="","","=")</f>
        <v>=</v>
      </c>
      <c r="F13" s="5" t="n">
        <f aca="false">IF(B13="","",INT(B13/D13))</f>
        <v>1</v>
      </c>
      <c r="G13" s="12" t="str">
        <f aca="false">IF(B13="","","R:")</f>
        <v>R:</v>
      </c>
      <c r="H13" s="5" t="n">
        <f aca="false">IF(B13="","",MOD(B13,D13))</f>
        <v>1</v>
      </c>
      <c r="I13" s="5"/>
      <c r="J13" s="15" t="str">
        <f aca="false">IF(H13=0,"ggT =","")</f>
        <v/>
      </c>
      <c r="K13" s="16" t="str">
        <f aca="false">IF(H13=0,D13,"")</f>
        <v/>
      </c>
      <c r="L13" s="17" t="str">
        <f aca="false">IF(H13=0,"kgV =","")</f>
        <v/>
      </c>
      <c r="M13" s="18" t="str">
        <f aca="false">IF(H13=0,$M$5/K13,"")</f>
        <v/>
      </c>
      <c r="N13" s="5"/>
    </row>
    <row r="14" s="3" customFormat="true" ht="15.75" hidden="false" customHeight="false" outlineLevel="0" collapsed="false">
      <c r="A14" s="5"/>
      <c r="B14" s="5" t="n">
        <f aca="false">IF(H13=0,"",D13)</f>
        <v>19</v>
      </c>
      <c r="C14" s="14" t="str">
        <f aca="false">IF(B14="","",":")</f>
        <v>:</v>
      </c>
      <c r="D14" s="5" t="n">
        <f aca="false">IF(B14="","",H13)</f>
        <v>1</v>
      </c>
      <c r="E14" s="14" t="str">
        <f aca="false">IF(B14="","","=")</f>
        <v>=</v>
      </c>
      <c r="F14" s="5" t="n">
        <f aca="false">IF(B14="","",INT(B14/D14))</f>
        <v>19</v>
      </c>
      <c r="G14" s="12" t="str">
        <f aca="false">IF(B14="","","R:")</f>
        <v>R:</v>
      </c>
      <c r="H14" s="5" t="n">
        <f aca="false">IF(B14="","",MOD(B14,D14))</f>
        <v>0</v>
      </c>
      <c r="I14" s="5"/>
      <c r="J14" s="15" t="str">
        <f aca="false">IF(H14=0,"ggT =","")</f>
        <v>ggT =</v>
      </c>
      <c r="K14" s="16" t="n">
        <f aca="false">IF(H14=0,D14,"")</f>
        <v>1</v>
      </c>
      <c r="L14" s="17" t="str">
        <f aca="false">IF(H14=0,"kgV =","")</f>
        <v>kgV =</v>
      </c>
      <c r="M14" s="18" t="n">
        <f aca="false">IF(H14=0,$M$5/K14,"")</f>
        <v>15466284</v>
      </c>
      <c r="N14" s="5"/>
    </row>
    <row r="15" s="3" customFormat="true" ht="15.75" hidden="false" customHeight="false" outlineLevel="0" collapsed="false">
      <c r="A15" s="5"/>
      <c r="B15" s="5" t="str">
        <f aca="false">IF(H14=0,"",D14)</f>
        <v/>
      </c>
      <c r="C15" s="14" t="str">
        <f aca="false">IF(B15="","",":")</f>
        <v/>
      </c>
      <c r="D15" s="5" t="str">
        <f aca="false">IF(B15="","",H14)</f>
        <v/>
      </c>
      <c r="E15" s="14" t="str">
        <f aca="false">IF(B15="","","=")</f>
        <v/>
      </c>
      <c r="F15" s="5" t="str">
        <f aca="false">IF(B15="","",INT(B15/D15))</f>
        <v/>
      </c>
      <c r="G15" s="12" t="str">
        <f aca="false">IF(B15="","","R:")</f>
        <v/>
      </c>
      <c r="H15" s="5" t="str">
        <f aca="false">IF(B15="","",MOD(B15,D15))</f>
        <v/>
      </c>
      <c r="I15" s="5"/>
      <c r="J15" s="15" t="str">
        <f aca="false">IF(H15=0,"ggT =","")</f>
        <v/>
      </c>
      <c r="K15" s="16" t="str">
        <f aca="false">IF(H15=0,D15,"")</f>
        <v/>
      </c>
      <c r="L15" s="17" t="str">
        <f aca="false">IF(H15=0,"kgV =","")</f>
        <v/>
      </c>
      <c r="M15" s="18" t="str">
        <f aca="false">IF(H15=0,$M$5/K15,"")</f>
        <v/>
      </c>
      <c r="N15" s="5"/>
    </row>
    <row r="16" s="3" customFormat="true" ht="15.75" hidden="false" customHeight="false" outlineLevel="0" collapsed="false">
      <c r="A16" s="5"/>
      <c r="B16" s="5" t="str">
        <f aca="false">IF(H15=0,"",D15)</f>
        <v/>
      </c>
      <c r="C16" s="14" t="str">
        <f aca="false">IF(B16="","",":")</f>
        <v/>
      </c>
      <c r="D16" s="5" t="str">
        <f aca="false">IF(B16="","",H15)</f>
        <v/>
      </c>
      <c r="E16" s="14" t="str">
        <f aca="false">IF(B16="","","=")</f>
        <v/>
      </c>
      <c r="F16" s="5" t="str">
        <f aca="false">IF(B16="","",INT(B16/D16))</f>
        <v/>
      </c>
      <c r="G16" s="12" t="str">
        <f aca="false">IF(B16="","","R:")</f>
        <v/>
      </c>
      <c r="H16" s="5" t="str">
        <f aca="false">IF(B16="","",MOD(B16,D16))</f>
        <v/>
      </c>
      <c r="I16" s="5"/>
      <c r="J16" s="15" t="str">
        <f aca="false">IF(H16=0,"ggT =","")</f>
        <v/>
      </c>
      <c r="K16" s="16" t="str">
        <f aca="false">IF(H16=0,D16,"")</f>
        <v/>
      </c>
      <c r="L16" s="17" t="str">
        <f aca="false">IF(H16=0,"kgV =","")</f>
        <v/>
      </c>
      <c r="M16" s="18" t="str">
        <f aca="false">IF(H16=0,$M$5/K16,"")</f>
        <v/>
      </c>
      <c r="N16" s="5"/>
    </row>
    <row r="17" s="3" customFormat="true" ht="15.75" hidden="false" customHeight="false" outlineLevel="0" collapsed="false">
      <c r="A17" s="5"/>
      <c r="B17" s="5" t="str">
        <f aca="false">IF(H16=0,"",D16)</f>
        <v/>
      </c>
      <c r="C17" s="14" t="str">
        <f aca="false">IF(B17="","",":")</f>
        <v/>
      </c>
      <c r="D17" s="5" t="str">
        <f aca="false">IF(B17="","",H16)</f>
        <v/>
      </c>
      <c r="E17" s="14" t="str">
        <f aca="false">IF(B17="","","=")</f>
        <v/>
      </c>
      <c r="F17" s="5" t="str">
        <f aca="false">IF(B17="","",INT(B17/D17))</f>
        <v/>
      </c>
      <c r="G17" s="12" t="str">
        <f aca="false">IF(B17="","","R:")</f>
        <v/>
      </c>
      <c r="H17" s="5" t="str">
        <f aca="false">IF(B17="","",MOD(B17,D17))</f>
        <v/>
      </c>
      <c r="I17" s="5"/>
      <c r="J17" s="15" t="str">
        <f aca="false">IF(H17=0,"ggT =","")</f>
        <v/>
      </c>
      <c r="K17" s="16" t="str">
        <f aca="false">IF(H17=0,D17,"")</f>
        <v/>
      </c>
      <c r="L17" s="17" t="str">
        <f aca="false">IF(H17=0,"kgV =","")</f>
        <v/>
      </c>
      <c r="M17" s="18" t="str">
        <f aca="false">IF(H17=0,$M$5/K17,"")</f>
        <v/>
      </c>
      <c r="N17" s="5"/>
    </row>
    <row r="18" s="3" customFormat="true" ht="15.75" hidden="false" customHeight="false" outlineLevel="0" collapsed="false">
      <c r="A18" s="5"/>
      <c r="B18" s="5" t="str">
        <f aca="false">IF(H17=0,"",D17)</f>
        <v/>
      </c>
      <c r="C18" s="14" t="str">
        <f aca="false">IF(B18="","",":")</f>
        <v/>
      </c>
      <c r="D18" s="5" t="str">
        <f aca="false">IF(B18="","",H17)</f>
        <v/>
      </c>
      <c r="E18" s="14" t="str">
        <f aca="false">IF(B18="","","=")</f>
        <v/>
      </c>
      <c r="F18" s="5" t="str">
        <f aca="false">IF(B18="","",INT(B18/D18))</f>
        <v/>
      </c>
      <c r="G18" s="12" t="str">
        <f aca="false">IF(B18="","","R:")</f>
        <v/>
      </c>
      <c r="H18" s="5" t="str">
        <f aca="false">IF(B18="","",MOD(B18,D18))</f>
        <v/>
      </c>
      <c r="I18" s="5"/>
      <c r="J18" s="15" t="str">
        <f aca="false">IF(H18=0,"ggT =","")</f>
        <v/>
      </c>
      <c r="K18" s="16" t="str">
        <f aca="false">IF(H18=0,D18,"")</f>
        <v/>
      </c>
      <c r="L18" s="17" t="str">
        <f aca="false">IF(H18=0,"kgV =","")</f>
        <v/>
      </c>
      <c r="M18" s="18" t="str">
        <f aca="false">IF(H18=0,$M$5/K18,"")</f>
        <v/>
      </c>
      <c r="N18" s="5"/>
    </row>
    <row r="19" s="3" customFormat="true" ht="15.75" hidden="false" customHeight="false" outlineLevel="0" collapsed="false">
      <c r="A19" s="5"/>
      <c r="B19" s="5" t="str">
        <f aca="false">IF(H18=0,"",D18)</f>
        <v/>
      </c>
      <c r="C19" s="14" t="str">
        <f aca="false">IF(B19="","",":")</f>
        <v/>
      </c>
      <c r="D19" s="5" t="str">
        <f aca="false">IF(B19="","",H18)</f>
        <v/>
      </c>
      <c r="E19" s="14" t="str">
        <f aca="false">IF(B19="","","=")</f>
        <v/>
      </c>
      <c r="F19" s="5" t="str">
        <f aca="false">IF(B19="","",INT(B19/D19))</f>
        <v/>
      </c>
      <c r="G19" s="12" t="str">
        <f aca="false">IF(B19="","","R:")</f>
        <v/>
      </c>
      <c r="H19" s="5" t="str">
        <f aca="false">IF(B19="","",MOD(B19,D19))</f>
        <v/>
      </c>
      <c r="I19" s="5"/>
      <c r="J19" s="15" t="str">
        <f aca="false">IF(H19=0,"ggT =","")</f>
        <v/>
      </c>
      <c r="K19" s="16" t="str">
        <f aca="false">IF(H19=0,D19,"")</f>
        <v/>
      </c>
      <c r="L19" s="17" t="str">
        <f aca="false">IF(H19=0,"kgV =","")</f>
        <v/>
      </c>
      <c r="M19" s="18" t="str">
        <f aca="false">IF(H19=0,$M$5/K19,"")</f>
        <v/>
      </c>
      <c r="N19" s="5"/>
    </row>
    <row r="20" s="3" customFormat="true" ht="15.75" hidden="false" customHeight="false" outlineLevel="0" collapsed="false">
      <c r="A20" s="5"/>
      <c r="B20" s="5" t="str">
        <f aca="false">IF(H19=0,"",D19)</f>
        <v/>
      </c>
      <c r="C20" s="14" t="str">
        <f aca="false">IF(B20="","",":")</f>
        <v/>
      </c>
      <c r="D20" s="5" t="str">
        <f aca="false">IF(B20="","",H19)</f>
        <v/>
      </c>
      <c r="E20" s="14" t="str">
        <f aca="false">IF(B20="","","=")</f>
        <v/>
      </c>
      <c r="F20" s="5" t="str">
        <f aca="false">IF(B20="","",INT(B20/D20))</f>
        <v/>
      </c>
      <c r="G20" s="12" t="str">
        <f aca="false">IF(B20="","","R:")</f>
        <v/>
      </c>
      <c r="H20" s="5" t="str">
        <f aca="false">IF(B20="","",MOD(B20,D20))</f>
        <v/>
      </c>
      <c r="I20" s="5"/>
      <c r="J20" s="15" t="str">
        <f aca="false">IF(H20=0,"ggT =","")</f>
        <v/>
      </c>
      <c r="K20" s="16" t="str">
        <f aca="false">IF(H20=0,D20,"")</f>
        <v/>
      </c>
      <c r="L20" s="17" t="str">
        <f aca="false">IF(H20=0,"kgV =","")</f>
        <v/>
      </c>
      <c r="M20" s="18" t="str">
        <f aca="false">IF(H20=0,$M$5/K20,"")</f>
        <v/>
      </c>
      <c r="N20" s="5"/>
    </row>
    <row r="21" s="3" customFormat="true" ht="15.75" hidden="false" customHeight="false" outlineLevel="0" collapsed="false">
      <c r="A21" s="5"/>
      <c r="B21" s="5" t="str">
        <f aca="false">IF(H20=0,"",D20)</f>
        <v/>
      </c>
      <c r="C21" s="14" t="str">
        <f aca="false">IF(B21="","",":")</f>
        <v/>
      </c>
      <c r="D21" s="5" t="str">
        <f aca="false">IF(B21="","",H20)</f>
        <v/>
      </c>
      <c r="E21" s="14" t="str">
        <f aca="false">IF(B21="","","=")</f>
        <v/>
      </c>
      <c r="F21" s="5" t="str">
        <f aca="false">IF(B21="","",INT(B21/D21))</f>
        <v/>
      </c>
      <c r="G21" s="12" t="str">
        <f aca="false">IF(B21="","","R:")</f>
        <v/>
      </c>
      <c r="H21" s="5" t="str">
        <f aca="false">IF(B21="","",MOD(B21,D21))</f>
        <v/>
      </c>
      <c r="I21" s="5"/>
      <c r="J21" s="15" t="str">
        <f aca="false">IF(H21=0,"ggT =","")</f>
        <v/>
      </c>
      <c r="K21" s="16" t="str">
        <f aca="false">IF(H21=0,D21,"")</f>
        <v/>
      </c>
      <c r="L21" s="17" t="str">
        <f aca="false">IF(H21=0,"kgV =","")</f>
        <v/>
      </c>
      <c r="M21" s="18" t="str">
        <f aca="false">IF(H21=0,$M$5/K21,"")</f>
        <v/>
      </c>
      <c r="N21" s="5"/>
    </row>
    <row r="22" customFormat="false" ht="15.75" hidden="false" customHeight="false" outlineLevel="0" collapsed="false">
      <c r="A22" s="5"/>
      <c r="B22" s="5" t="str">
        <f aca="false">IF(H21=0,"",D21)</f>
        <v/>
      </c>
      <c r="C22" s="14" t="str">
        <f aca="false">IF(B22="","",":")</f>
        <v/>
      </c>
      <c r="D22" s="5" t="str">
        <f aca="false">IF(B22="","",H21)</f>
        <v/>
      </c>
      <c r="E22" s="14" t="str">
        <f aca="false">IF(B22="","","=")</f>
        <v/>
      </c>
      <c r="F22" s="5" t="str">
        <f aca="false">IF(B22="","",INT(B22/D22))</f>
        <v/>
      </c>
      <c r="G22" s="12" t="str">
        <f aca="false">IF(B22="","","R:")</f>
        <v/>
      </c>
      <c r="H22" s="5" t="str">
        <f aca="false">IF(B22="","",MOD(B22,D22))</f>
        <v/>
      </c>
      <c r="I22" s="5"/>
      <c r="J22" s="15" t="str">
        <f aca="false">IF(H22=0,"ggT =","")</f>
        <v/>
      </c>
      <c r="K22" s="16" t="str">
        <f aca="false">IF(H22=0,D22,"")</f>
        <v/>
      </c>
      <c r="L22" s="17" t="str">
        <f aca="false">IF(H22=0,"kgV =","")</f>
        <v/>
      </c>
      <c r="M22" s="18" t="str">
        <f aca="false">IF(H22=0,$M$5/K22,"")</f>
        <v/>
      </c>
      <c r="N22" s="5"/>
    </row>
    <row r="23" customFormat="false" ht="15.75" hidden="false" customHeight="false" outlineLevel="0" collapsed="false">
      <c r="A23" s="5"/>
      <c r="B23" s="5" t="str">
        <f aca="false">IF(H22=0,"",D22)</f>
        <v/>
      </c>
      <c r="C23" s="14" t="str">
        <f aca="false">IF(B23="","",":")</f>
        <v/>
      </c>
      <c r="D23" s="5" t="str">
        <f aca="false">IF(B23="","",H22)</f>
        <v/>
      </c>
      <c r="E23" s="14" t="str">
        <f aca="false">IF(B23="","","=")</f>
        <v/>
      </c>
      <c r="F23" s="5" t="str">
        <f aca="false">IF(B23="","",INT(B23/D23))</f>
        <v/>
      </c>
      <c r="G23" s="12" t="str">
        <f aca="false">IF(B23="","","R:")</f>
        <v/>
      </c>
      <c r="H23" s="5" t="str">
        <f aca="false">IF(B23="","",MOD(B23,D23))</f>
        <v/>
      </c>
      <c r="I23" s="5"/>
      <c r="J23" s="15" t="str">
        <f aca="false">IF(H23=0,"ggT =","")</f>
        <v/>
      </c>
      <c r="K23" s="16" t="str">
        <f aca="false">IF(H23=0,D23,"")</f>
        <v/>
      </c>
      <c r="L23" s="17" t="str">
        <f aca="false">IF(H23=0,"kgV =","")</f>
        <v/>
      </c>
      <c r="M23" s="18" t="str">
        <f aca="false">IF(H23=0,$M$5/K23,"")</f>
        <v/>
      </c>
      <c r="N23" s="5"/>
    </row>
    <row r="24" customFormat="false" ht="15.75" hidden="false" customHeight="false" outlineLevel="0" collapsed="false">
      <c r="A24" s="5"/>
      <c r="B24" s="5" t="str">
        <f aca="false">IF(H23=0,"",D23)</f>
        <v/>
      </c>
      <c r="C24" s="14" t="str">
        <f aca="false">IF(B24="","",":")</f>
        <v/>
      </c>
      <c r="D24" s="5" t="str">
        <f aca="false">IF(B24="","",H23)</f>
        <v/>
      </c>
      <c r="E24" s="14" t="str">
        <f aca="false">IF(B24="","","=")</f>
        <v/>
      </c>
      <c r="F24" s="5" t="str">
        <f aca="false">IF(B24="","",INT(B24/D24))</f>
        <v/>
      </c>
      <c r="G24" s="12" t="str">
        <f aca="false">IF(B24="","","R:")</f>
        <v/>
      </c>
      <c r="H24" s="5" t="str">
        <f aca="false">IF(B24="","",MOD(B24,D24))</f>
        <v/>
      </c>
      <c r="I24" s="5"/>
      <c r="J24" s="15" t="str">
        <f aca="false">IF(H24=0,"ggT =","")</f>
        <v/>
      </c>
      <c r="K24" s="16" t="str">
        <f aca="false">IF(H24=0,D24,"")</f>
        <v/>
      </c>
      <c r="L24" s="17" t="str">
        <f aca="false">IF(H24=0,"kgV =","")</f>
        <v/>
      </c>
      <c r="M24" s="18" t="str">
        <f aca="false">IF(H24=0,$M$5/K24,"")</f>
        <v/>
      </c>
      <c r="N24" s="5"/>
    </row>
    <row r="25" customFormat="false" ht="15.75" hidden="false" customHeight="false" outlineLevel="0" collapsed="false">
      <c r="A25" s="5"/>
      <c r="B25" s="5" t="str">
        <f aca="false">IF(H24=0,"",D24)</f>
        <v/>
      </c>
      <c r="C25" s="14" t="str">
        <f aca="false">IF(B25="","",":")</f>
        <v/>
      </c>
      <c r="D25" s="5" t="str">
        <f aca="false">IF(B25="","",H24)</f>
        <v/>
      </c>
      <c r="E25" s="14" t="str">
        <f aca="false">IF(B25="","","=")</f>
        <v/>
      </c>
      <c r="F25" s="5" t="str">
        <f aca="false">IF(B25="","",INT(B25/D25))</f>
        <v/>
      </c>
      <c r="G25" s="12" t="str">
        <f aca="false">IF(B25="","","R:")</f>
        <v/>
      </c>
      <c r="H25" s="5" t="str">
        <f aca="false">IF(B25="","",MOD(B25,D25))</f>
        <v/>
      </c>
      <c r="I25" s="5"/>
      <c r="J25" s="15" t="str">
        <f aca="false">IF(H25=0,"ggT =","")</f>
        <v/>
      </c>
      <c r="K25" s="16" t="str">
        <f aca="false">IF(H25=0,D25,"")</f>
        <v/>
      </c>
      <c r="L25" s="17" t="str">
        <f aca="false">IF(H25=0,"kgV =","")</f>
        <v/>
      </c>
      <c r="M25" s="18" t="str">
        <f aca="false">IF(H25=0,$M$5/K25,"")</f>
        <v/>
      </c>
      <c r="N25" s="5"/>
    </row>
    <row r="26" customFormat="false" ht="15.75" hidden="false" customHeight="false" outlineLevel="0" collapsed="false">
      <c r="A26" s="5"/>
      <c r="B26" s="5" t="str">
        <f aca="false">IF(H25=0,"",D25)</f>
        <v/>
      </c>
      <c r="C26" s="14" t="str">
        <f aca="false">IF(B26="","",":")</f>
        <v/>
      </c>
      <c r="D26" s="5" t="str">
        <f aca="false">IF(B26="","",H25)</f>
        <v/>
      </c>
      <c r="E26" s="14" t="str">
        <f aca="false">IF(B26="","","=")</f>
        <v/>
      </c>
      <c r="F26" s="5" t="str">
        <f aca="false">IF(B26="","",INT(B26/D26))</f>
        <v/>
      </c>
      <c r="G26" s="12" t="str">
        <f aca="false">IF(B26="","","R:")</f>
        <v/>
      </c>
      <c r="H26" s="5" t="str">
        <f aca="false">IF(B26="","",MOD(B26,D26))</f>
        <v/>
      </c>
      <c r="I26" s="5"/>
      <c r="J26" s="15" t="str">
        <f aca="false">IF(H26=0,"ggT =","")</f>
        <v/>
      </c>
      <c r="K26" s="16" t="str">
        <f aca="false">IF(H26=0,D26,"")</f>
        <v/>
      </c>
      <c r="L26" s="17" t="str">
        <f aca="false">IF(H26=0,"kgV =","")</f>
        <v/>
      </c>
      <c r="M26" s="18" t="str">
        <f aca="false">IF(H26=0,$M$5/K26,"")</f>
        <v/>
      </c>
      <c r="N26" s="5"/>
    </row>
    <row r="27" customFormat="false" ht="15.75" hidden="false" customHeight="false" outlineLevel="0" collapsed="false">
      <c r="A27" s="5"/>
      <c r="B27" s="5" t="str">
        <f aca="false">IF(H26=0,"",D26)</f>
        <v/>
      </c>
      <c r="C27" s="14" t="str">
        <f aca="false">IF(B27="","",":")</f>
        <v/>
      </c>
      <c r="D27" s="5" t="str">
        <f aca="false">IF(B27="","",H26)</f>
        <v/>
      </c>
      <c r="E27" s="14" t="str">
        <f aca="false">IF(B27="","","=")</f>
        <v/>
      </c>
      <c r="F27" s="5" t="str">
        <f aca="false">IF(B27="","",INT(B27/D27))</f>
        <v/>
      </c>
      <c r="G27" s="12" t="str">
        <f aca="false">IF(B27="","","R:")</f>
        <v/>
      </c>
      <c r="H27" s="5" t="str">
        <f aca="false">IF(B27="","",MOD(B27,D27))</f>
        <v/>
      </c>
      <c r="I27" s="5"/>
      <c r="J27" s="15" t="str">
        <f aca="false">IF(H27=0,"ggT =","")</f>
        <v/>
      </c>
      <c r="K27" s="16" t="str">
        <f aca="false">IF(H27=0,D27,"")</f>
        <v/>
      </c>
      <c r="L27" s="17" t="str">
        <f aca="false">IF(H27=0,"kgV =","")</f>
        <v/>
      </c>
      <c r="M27" s="18" t="str">
        <f aca="false">IF(H27=0,$M$5/K27,"")</f>
        <v/>
      </c>
      <c r="N27" s="5"/>
    </row>
    <row r="28" customFormat="false" ht="15.75" hidden="false" customHeight="false" outlineLevel="0" collapsed="false">
      <c r="A28" s="5"/>
      <c r="B28" s="5" t="str">
        <f aca="false">IF(H27=0,"",D27)</f>
        <v/>
      </c>
      <c r="C28" s="14" t="str">
        <f aca="false">IF(B28="","",":")</f>
        <v/>
      </c>
      <c r="D28" s="5" t="str">
        <f aca="false">IF(B28="","",H27)</f>
        <v/>
      </c>
      <c r="E28" s="14" t="str">
        <f aca="false">IF(B28="","","=")</f>
        <v/>
      </c>
      <c r="F28" s="5" t="str">
        <f aca="false">IF(B28="","",INT(B28/D28))</f>
        <v/>
      </c>
      <c r="G28" s="12" t="str">
        <f aca="false">IF(B28="","","R:")</f>
        <v/>
      </c>
      <c r="H28" s="5" t="str">
        <f aca="false">IF(B28="","",MOD(B28,D28))</f>
        <v/>
      </c>
      <c r="I28" s="5"/>
      <c r="J28" s="15" t="str">
        <f aca="false">IF(H28=0,"ggT =","")</f>
        <v/>
      </c>
      <c r="K28" s="16" t="str">
        <f aca="false">IF(H28=0,D28,"")</f>
        <v/>
      </c>
      <c r="L28" s="17" t="str">
        <f aca="false">IF(H28=0,"kgV =","")</f>
        <v/>
      </c>
      <c r="M28" s="18" t="str">
        <f aca="false">IF(H28=0,$M$5/K28,"")</f>
        <v/>
      </c>
      <c r="N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12"/>
      <c r="H29" s="5"/>
      <c r="I29" s="5"/>
      <c r="J29" s="5"/>
      <c r="K29" s="5"/>
      <c r="L29" s="5"/>
      <c r="M29" s="5"/>
      <c r="N29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22:32:03Z</dcterms:created>
  <dc:creator>Rupert Ernhofer</dc:creator>
  <dc:description/>
  <dc:language>en-US</dc:language>
  <cp:lastModifiedBy>ernhofer</cp:lastModifiedBy>
  <cp:lastPrinted>2002-07-07T10:55:01Z</cp:lastPrinted>
  <cp:revision>0</cp:revision>
  <dc:subject/>
  <dc:title/>
</cp:coreProperties>
</file>