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Audi-Caritas-Spendenbilanz</t>
  </si>
  <si>
    <t xml:space="preserve">Mitarbeiter</t>
  </si>
  <si>
    <t xml:space="preserve">Prozent</t>
  </si>
  <si>
    <t xml:space="preserve">Bonusertrag</t>
  </si>
  <si>
    <t xml:space="preserve">Prämie</t>
  </si>
  <si>
    <t xml:space="preserve">Jour Fix</t>
  </si>
  <si>
    <t xml:space="preserve">Spendenertrag</t>
  </si>
  <si>
    <t xml:space="preserve">Außendienst</t>
  </si>
  <si>
    <t xml:space="preserve">Design</t>
  </si>
  <si>
    <t xml:space="preserve">Elektronik</t>
  </si>
  <si>
    <t xml:space="preserve">Management</t>
  </si>
  <si>
    <t xml:space="preserve">Marketing</t>
  </si>
  <si>
    <t xml:space="preserve">Montage</t>
  </si>
  <si>
    <t xml:space="preserve">Motorsport</t>
  </si>
  <si>
    <t xml:space="preserve">Planung</t>
  </si>
  <si>
    <t xml:space="preserve">Security</t>
  </si>
  <si>
    <t xml:space="preserve">Versicherung</t>
  </si>
  <si>
    <t xml:space="preserve">Verwaltung</t>
  </si>
  <si>
    <t xml:space="preserve">Zulieferer</t>
  </si>
  <si>
    <t xml:space="preserve">Gesamt</t>
  </si>
  <si>
    <t xml:space="preserve">6-Monats-Sparanlage bei der Dresdner Bank</t>
  </si>
  <si>
    <t xml:space="preserve">Zinsen</t>
  </si>
  <si>
    <t xml:space="preserve">Gesamtkapital am Monatsend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%"/>
    <numFmt numFmtId="167" formatCode="0.00%"/>
    <numFmt numFmtId="168" formatCode="[$-409]m/d/yyyy"/>
    <numFmt numFmtId="169" formatCode="_-* #,##0.00\ [$€-1]_-;\-* #,##0.00\ [$€-1]_-;_-* \-??\ [$€-1]_-;_-@_-"/>
    <numFmt numFmtId="170" formatCode="General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atlicher Zinsert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apitalentwicklung"</c:f>
              <c:strCache>
                <c:ptCount val="1"/>
                <c:pt idx="0">
                  <c:v>Kapitalentwickl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3:$A$2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Tabelle1!$C$23:$C$28</c:f>
              <c:numCache>
                <c:formatCode>General</c:formatCode>
                <c:ptCount val="6"/>
                <c:pt idx="0">
                  <c:v>5.994</c:v>
                </c:pt>
                <c:pt idx="1">
                  <c:v>7.4925</c:v>
                </c:pt>
                <c:pt idx="2">
                  <c:v>8.991</c:v>
                </c:pt>
                <c:pt idx="3">
                  <c:v>11.988</c:v>
                </c:pt>
                <c:pt idx="4">
                  <c:v>16.4835</c:v>
                </c:pt>
                <c:pt idx="5">
                  <c:v>22.4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1102"/>
        <c:axId val="80296490"/>
      </c:lineChart>
      <c:catAx>
        <c:axId val="6630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90"/>
        <c:crossesAt val="0"/>
        <c:auto val="1"/>
        <c:lblAlgn val="ctr"/>
        <c:lblOffset val="100"/>
        <c:noMultiLvlLbl val="0"/>
      </c:catAx>
      <c:valAx>
        <c:axId val="802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9</xdr:row>
      <xdr:rowOff>9360</xdr:rowOff>
    </xdr:from>
    <xdr:to>
      <xdr:col>9</xdr:col>
      <xdr:colOff>516600</xdr:colOff>
      <xdr:row>33</xdr:row>
      <xdr:rowOff>66240</xdr:rowOff>
    </xdr:to>
    <xdr:graphicFrame>
      <xdr:nvGraphicFramePr>
        <xdr:cNvPr id="0" name="Chart 5"/>
        <xdr:cNvGraphicFramePr/>
      </xdr:nvGraphicFramePr>
      <xdr:xfrm>
        <a:off x="4518000" y="3305160"/>
        <a:ext cx="4061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0" width="8.28"/>
    <col collapsed="false" customWidth="true" hidden="false" outlineLevel="0" max="4" min="4" style="0" width="29.41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7" min="7" style="0" width="8.41"/>
    <col collapsed="false" customWidth="true" hidden="false" outlineLevel="0" max="8" min="8" style="0" width="14.5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2</v>
      </c>
      <c r="F3" s="3" t="s">
        <v>4</v>
      </c>
      <c r="G3" s="3" t="s">
        <v>5</v>
      </c>
      <c r="H3" s="3" t="s">
        <v>6</v>
      </c>
    </row>
    <row r="4" customFormat="false" ht="12.75" hidden="false" customHeight="false" outlineLevel="0" collapsed="false">
      <c r="A4" s="3" t="s">
        <v>7</v>
      </c>
      <c r="B4" s="2" t="n">
        <v>3817</v>
      </c>
      <c r="C4" s="4" t="n">
        <f aca="false">B4/$B$17</f>
        <v>0.220139569756041</v>
      </c>
      <c r="D4" s="5" t="n">
        <v>10400</v>
      </c>
      <c r="E4" s="4" t="n">
        <f aca="false">D4/$D$17</f>
        <v>0.104104104104104</v>
      </c>
      <c r="F4" s="5" t="n">
        <f aca="false">IF(E4&gt;=6%,1500,200)</f>
        <v>1500</v>
      </c>
      <c r="G4" s="6" t="n">
        <f aca="false">DATE(2002,12,1)</f>
        <v>37591</v>
      </c>
      <c r="H4" s="7" t="n">
        <f aca="false">D4/100*3</f>
        <v>312</v>
      </c>
    </row>
    <row r="5" customFormat="false" ht="12.75" hidden="false" customHeight="false" outlineLevel="0" collapsed="false">
      <c r="A5" s="3" t="s">
        <v>8</v>
      </c>
      <c r="B5" s="2" t="n">
        <v>172</v>
      </c>
      <c r="C5" s="4" t="n">
        <f aca="false">B5/$B$17</f>
        <v>0.00991983390045562</v>
      </c>
      <c r="D5" s="5" t="n">
        <v>1800</v>
      </c>
      <c r="E5" s="4" t="n">
        <f aca="false">D5/$D$17</f>
        <v>0.018018018018018</v>
      </c>
      <c r="F5" s="5" t="n">
        <f aca="false">IF(E5&gt;=6%,1500,200)</f>
        <v>200</v>
      </c>
      <c r="G5" s="6" t="n">
        <f aca="false">DATE(2002,12,1)</f>
        <v>37591</v>
      </c>
      <c r="H5" s="7" t="n">
        <f aca="false">D5/100*3</f>
        <v>54</v>
      </c>
    </row>
    <row r="6" customFormat="false" ht="12.75" hidden="false" customHeight="false" outlineLevel="0" collapsed="false">
      <c r="A6" s="3" t="s">
        <v>9</v>
      </c>
      <c r="B6" s="2" t="n">
        <v>1034</v>
      </c>
      <c r="C6" s="4" t="n">
        <f aca="false">B6/$B$17</f>
        <v>0.059634350308553</v>
      </c>
      <c r="D6" s="5" t="n">
        <v>4200</v>
      </c>
      <c r="E6" s="4" t="n">
        <f aca="false">D6/$D$17</f>
        <v>0.042042042042042</v>
      </c>
      <c r="F6" s="5" t="n">
        <f aca="false">IF(E6&gt;=6%,1500,200)</f>
        <v>200</v>
      </c>
      <c r="G6" s="6" t="n">
        <f aca="false">DATE(2002,12,1)</f>
        <v>37591</v>
      </c>
      <c r="H6" s="7" t="n">
        <f aca="false">D6/100*3</f>
        <v>126</v>
      </c>
    </row>
    <row r="7" customFormat="false" ht="12.75" hidden="false" customHeight="false" outlineLevel="0" collapsed="false">
      <c r="A7" s="3" t="s">
        <v>10</v>
      </c>
      <c r="B7" s="2" t="n">
        <v>527</v>
      </c>
      <c r="C7" s="4" t="n">
        <f aca="false">B7/$B$17</f>
        <v>0.0303939096833727</v>
      </c>
      <c r="D7" s="5" t="n">
        <v>2700</v>
      </c>
      <c r="E7" s="4" t="n">
        <f aca="false">D7/$D$17</f>
        <v>0.027027027027027</v>
      </c>
      <c r="F7" s="5" t="n">
        <f aca="false">IF(E7&gt;=6%,1500,200)</f>
        <v>200</v>
      </c>
      <c r="G7" s="6" t="n">
        <f aca="false">DATE(2002,12,1)</f>
        <v>37591</v>
      </c>
      <c r="H7" s="7" t="n">
        <f aca="false">D7/100*3</f>
        <v>81</v>
      </c>
    </row>
    <row r="8" customFormat="false" ht="12.75" hidden="false" customHeight="false" outlineLevel="0" collapsed="false">
      <c r="A8" s="3" t="s">
        <v>11</v>
      </c>
      <c r="B8" s="2" t="n">
        <v>2418</v>
      </c>
      <c r="C8" s="4" t="n">
        <f aca="false">B8/$B$17</f>
        <v>0.139454409135475</v>
      </c>
      <c r="D8" s="5" t="n">
        <v>24500</v>
      </c>
      <c r="E8" s="4" t="n">
        <f aca="false">D8/$D$17</f>
        <v>0.245245245245245</v>
      </c>
      <c r="F8" s="5" t="n">
        <f aca="false">IF(E8&gt;=6%,1500,200)</f>
        <v>1500</v>
      </c>
      <c r="G8" s="6" t="n">
        <f aca="false">DATE(2002,12,1)</f>
        <v>37591</v>
      </c>
      <c r="H8" s="7" t="n">
        <f aca="false">D8/100*3</f>
        <v>735</v>
      </c>
    </row>
    <row r="9" customFormat="false" ht="12.75" hidden="false" customHeight="false" outlineLevel="0" collapsed="false">
      <c r="A9" s="3" t="s">
        <v>12</v>
      </c>
      <c r="B9" s="2" t="n">
        <v>4182</v>
      </c>
      <c r="C9" s="4" t="n">
        <f aca="false">B9/$B$17</f>
        <v>0.241190380068055</v>
      </c>
      <c r="D9" s="5" t="n">
        <v>0</v>
      </c>
      <c r="E9" s="4" t="n">
        <f aca="false">D9/$D$17</f>
        <v>0</v>
      </c>
      <c r="F9" s="5" t="n">
        <f aca="false">IF(E9&gt;=6%,1500,200)</f>
        <v>200</v>
      </c>
      <c r="G9" s="6" t="n">
        <f aca="false">DATE(2002,12,1)</f>
        <v>37591</v>
      </c>
      <c r="H9" s="7" t="n">
        <f aca="false">D9/100*3</f>
        <v>0</v>
      </c>
    </row>
    <row r="10" customFormat="false" ht="12.75" hidden="false" customHeight="false" outlineLevel="0" collapsed="false">
      <c r="A10" s="3" t="s">
        <v>13</v>
      </c>
      <c r="B10" s="2" t="n">
        <v>143</v>
      </c>
      <c r="C10" s="4" t="n">
        <f aca="false">B10/$B$17</f>
        <v>0.00824730376607648</v>
      </c>
      <c r="D10" s="5" t="n">
        <v>38500</v>
      </c>
      <c r="E10" s="4" t="n">
        <f aca="false">D10/$D$17</f>
        <v>0.385385385385385</v>
      </c>
      <c r="F10" s="5" t="n">
        <f aca="false">IF(E10&gt;=6%,1500,200)</f>
        <v>1500</v>
      </c>
      <c r="G10" s="6" t="n">
        <f aca="false">DATE(2002,12,1)</f>
        <v>37591</v>
      </c>
      <c r="H10" s="7" t="n">
        <f aca="false">D10/100*3</f>
        <v>1155</v>
      </c>
    </row>
    <row r="11" customFormat="false" ht="12.75" hidden="false" customHeight="false" outlineLevel="0" collapsed="false">
      <c r="A11" s="3" t="s">
        <v>14</v>
      </c>
      <c r="B11" s="2" t="n">
        <v>419</v>
      </c>
      <c r="C11" s="4" t="n">
        <f aca="false">B11/$B$17</f>
        <v>0.0241651767691332</v>
      </c>
      <c r="D11" s="5" t="n">
        <v>300</v>
      </c>
      <c r="E11" s="4" t="n">
        <f aca="false">D11/$D$17</f>
        <v>0.003003003003003</v>
      </c>
      <c r="F11" s="5" t="n">
        <f aca="false">IF(E11&gt;=6%,1500,200)</f>
        <v>200</v>
      </c>
      <c r="G11" s="6" t="n">
        <f aca="false">DATE(2002,12,1)</f>
        <v>37591</v>
      </c>
      <c r="H11" s="7" t="n">
        <f aca="false">D11/100*3</f>
        <v>9</v>
      </c>
    </row>
    <row r="12" customFormat="false" ht="12.75" hidden="false" customHeight="false" outlineLevel="0" collapsed="false">
      <c r="A12" s="3" t="s">
        <v>15</v>
      </c>
      <c r="B12" s="2" t="n">
        <v>694</v>
      </c>
      <c r="C12" s="4" t="n">
        <f aca="false">B12/$B$17</f>
        <v>0.0400253763192802</v>
      </c>
      <c r="D12" s="5" t="n">
        <v>100</v>
      </c>
      <c r="E12" s="4" t="n">
        <f aca="false">D12/$D$17</f>
        <v>0.001001001001001</v>
      </c>
      <c r="F12" s="5" t="n">
        <f aca="false">IF(E12&gt;=6%,1500,200)</f>
        <v>200</v>
      </c>
      <c r="G12" s="6" t="n">
        <f aca="false">DATE(2002,12,1)</f>
        <v>37591</v>
      </c>
      <c r="H12" s="7" t="n">
        <f aca="false">D12/100*3</f>
        <v>3</v>
      </c>
    </row>
    <row r="13" customFormat="false" ht="12.75" hidden="false" customHeight="false" outlineLevel="0" collapsed="false">
      <c r="A13" s="3" t="s">
        <v>16</v>
      </c>
      <c r="B13" s="2" t="n">
        <v>268</v>
      </c>
      <c r="C13" s="4" t="n">
        <f aca="false">B13/$B$17</f>
        <v>0.0154564853797797</v>
      </c>
      <c r="D13" s="5" t="n">
        <v>14600</v>
      </c>
      <c r="E13" s="4" t="n">
        <f aca="false">D13/$D$17</f>
        <v>0.146146146146146</v>
      </c>
      <c r="F13" s="5" t="n">
        <f aca="false">IF(E13&gt;=6%,1500,200)</f>
        <v>1500</v>
      </c>
      <c r="G13" s="6" t="n">
        <f aca="false">DATE(2002,12,1)</f>
        <v>37591</v>
      </c>
      <c r="H13" s="7" t="n">
        <f aca="false">D13/100*3</f>
        <v>438</v>
      </c>
    </row>
    <row r="14" customFormat="false" ht="12.75" hidden="false" customHeight="false" outlineLevel="0" collapsed="false">
      <c r="A14" s="3" t="s">
        <v>17</v>
      </c>
      <c r="B14" s="2" t="n">
        <v>1937</v>
      </c>
      <c r="C14" s="4" t="n">
        <f aca="false">B14/$B$17</f>
        <v>0.111713478285945</v>
      </c>
      <c r="D14" s="5" t="n">
        <v>2800</v>
      </c>
      <c r="E14" s="4" t="n">
        <f aca="false">D14/$D$17</f>
        <v>0.028028028028028</v>
      </c>
      <c r="F14" s="5" t="n">
        <f aca="false">IF(E14&gt;=6%,1500,200)</f>
        <v>200</v>
      </c>
      <c r="G14" s="6" t="n">
        <f aca="false">DATE(2002,12,1)</f>
        <v>37591</v>
      </c>
      <c r="H14" s="7" t="n">
        <f aca="false">D14/100*3</f>
        <v>84</v>
      </c>
    </row>
    <row r="15" customFormat="false" ht="12.75" hidden="false" customHeight="false" outlineLevel="0" collapsed="false">
      <c r="A15" s="3" t="s">
        <v>18</v>
      </c>
      <c r="B15" s="2" t="n">
        <v>1728</v>
      </c>
      <c r="C15" s="4" t="n">
        <f aca="false">B15/$B$17</f>
        <v>0.0996597266278332</v>
      </c>
      <c r="D15" s="5" t="n">
        <v>0</v>
      </c>
      <c r="E15" s="4" t="n">
        <f aca="false">D15/$D$17</f>
        <v>0</v>
      </c>
      <c r="F15" s="5" t="n">
        <f aca="false">IF(E15&gt;=6%,1500,200)</f>
        <v>200</v>
      </c>
      <c r="G15" s="6" t="n">
        <f aca="false">DATE(2002,12,1)</f>
        <v>37591</v>
      </c>
      <c r="H15" s="7" t="n">
        <f aca="false">D15/100*3</f>
        <v>0</v>
      </c>
    </row>
    <row r="16" customFormat="false" ht="12.75" hidden="false" customHeight="false" outlineLevel="0" collapsed="false">
      <c r="A16" s="2"/>
      <c r="B16" s="2"/>
      <c r="C16" s="2"/>
      <c r="D16" s="5"/>
      <c r="E16" s="2"/>
      <c r="F16" s="5"/>
      <c r="G16" s="2"/>
      <c r="H16" s="2"/>
    </row>
    <row r="17" customFormat="false" ht="12.75" hidden="false" customHeight="false" outlineLevel="0" collapsed="false">
      <c r="A17" s="3" t="s">
        <v>19</v>
      </c>
      <c r="B17" s="8" t="n">
        <f aca="false">SUM(B4:B16)</f>
        <v>17339</v>
      </c>
      <c r="C17" s="9" t="n">
        <f aca="false">SUM(C4:C16)</f>
        <v>1</v>
      </c>
      <c r="D17" s="10" t="n">
        <f aca="false">SUM(D4:D16)</f>
        <v>99900</v>
      </c>
      <c r="E17" s="9" t="n">
        <f aca="false">SUM(E4:E16)</f>
        <v>1</v>
      </c>
      <c r="F17" s="10" t="n">
        <f aca="false">SUM(F4:F16)</f>
        <v>7600</v>
      </c>
      <c r="G17" s="8"/>
      <c r="H17" s="11" t="n">
        <f aca="false">SUM(H4:H16)</f>
        <v>2997</v>
      </c>
    </row>
    <row r="19" customFormat="false" ht="12.75" hidden="false" customHeight="false" outlineLevel="0" collapsed="false">
      <c r="F19" s="12"/>
    </row>
    <row r="20" customFormat="false" ht="12.75" hidden="false" customHeight="false" outlineLevel="0" collapsed="false">
      <c r="A20" s="13" t="s">
        <v>20</v>
      </c>
      <c r="B20" s="13"/>
      <c r="C20" s="13"/>
      <c r="D20" s="13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A22" s="2"/>
      <c r="B22" s="3" t="s">
        <v>2</v>
      </c>
      <c r="C22" s="3" t="s">
        <v>21</v>
      </c>
      <c r="D22" s="3" t="s">
        <v>22</v>
      </c>
      <c r="H22" s="14"/>
    </row>
    <row r="23" customFormat="false" ht="12.75" hidden="false" customHeight="false" outlineLevel="0" collapsed="false">
      <c r="A23" s="3" t="s">
        <v>23</v>
      </c>
      <c r="B23" s="15" t="n">
        <v>0.2</v>
      </c>
      <c r="C23" s="16" t="n">
        <f aca="false">$H$17/100*B23</f>
        <v>5.994</v>
      </c>
      <c r="D23" s="16" t="n">
        <f aca="false">$H$17+C23</f>
        <v>3002.994</v>
      </c>
      <c r="H23" s="14"/>
    </row>
    <row r="24" customFormat="false" ht="12.75" hidden="false" customHeight="false" outlineLevel="0" collapsed="false">
      <c r="A24" s="3" t="s">
        <v>24</v>
      </c>
      <c r="B24" s="2" t="n">
        <v>0.25</v>
      </c>
      <c r="C24" s="16" t="n">
        <f aca="false">$H$17/100*B24</f>
        <v>7.4925</v>
      </c>
      <c r="D24" s="16" t="n">
        <f aca="false">$H$17+C23+C24</f>
        <v>3010.4865</v>
      </c>
      <c r="H24" s="14"/>
    </row>
    <row r="25" customFormat="false" ht="12.75" hidden="false" customHeight="false" outlineLevel="0" collapsed="false">
      <c r="A25" s="3" t="s">
        <v>25</v>
      </c>
      <c r="B25" s="15" t="n">
        <v>0.3</v>
      </c>
      <c r="C25" s="16" t="n">
        <f aca="false">$H$17/100*B25</f>
        <v>8.991</v>
      </c>
      <c r="D25" s="16" t="n">
        <f aca="false">$H$17+C23+C24+C25</f>
        <v>3019.4775</v>
      </c>
      <c r="F25" s="17"/>
    </row>
    <row r="26" customFormat="false" ht="12.75" hidden="false" customHeight="false" outlineLevel="0" collapsed="false">
      <c r="A26" s="3" t="s">
        <v>26</v>
      </c>
      <c r="B26" s="15" t="n">
        <v>0.4</v>
      </c>
      <c r="C26" s="16" t="n">
        <f aca="false">$H$17/100*B26</f>
        <v>11.988</v>
      </c>
      <c r="D26" s="16" t="n">
        <f aca="false">$H$17+C23+C24+C25+C26</f>
        <v>3031.4655</v>
      </c>
    </row>
    <row r="27" customFormat="false" ht="12.75" hidden="false" customHeight="false" outlineLevel="0" collapsed="false">
      <c r="A27" s="3" t="s">
        <v>27</v>
      </c>
      <c r="B27" s="2" t="n">
        <v>0.55</v>
      </c>
      <c r="C27" s="16" t="n">
        <f aca="false">$H$17/100*B27</f>
        <v>16.4835</v>
      </c>
      <c r="D27" s="16" t="n">
        <f aca="false">$H$17+C23+C24+C25+C26+C27</f>
        <v>3047.949</v>
      </c>
    </row>
    <row r="28" customFormat="false" ht="12.75" hidden="false" customHeight="false" outlineLevel="0" collapsed="false">
      <c r="A28" s="3" t="s">
        <v>28</v>
      </c>
      <c r="B28" s="2" t="n">
        <v>0.75</v>
      </c>
      <c r="C28" s="16" t="n">
        <f aca="false">$H$17/100*B28</f>
        <v>22.4775</v>
      </c>
      <c r="D28" s="16" t="n">
        <f aca="false">$H$17+C23+C24+C25+C26+C27+C28</f>
        <v>3070.426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3" t="s">
        <v>19</v>
      </c>
      <c r="B30" s="2"/>
      <c r="C30" s="11" t="n">
        <f aca="false">SUM(C23:C29)</f>
        <v>73.4265</v>
      </c>
      <c r="D30" s="2"/>
    </row>
  </sheetData>
  <mergeCells count="3">
    <mergeCell ref="A1:H1"/>
    <mergeCell ref="A20:D20"/>
    <mergeCell ref="H22:H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8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07:28:54Z</dcterms:created>
  <dc:creator>Standard</dc:creator>
  <dc:description/>
  <dc:language>en-US</dc:language>
  <cp:lastModifiedBy>Standard</cp:lastModifiedBy>
  <cp:lastPrinted>2002-09-28T11:19:55Z</cp:lastPrinted>
  <dcterms:modified xsi:type="dcterms:W3CDTF">2002-09-28T11:19:59Z</dcterms:modified>
  <cp:revision>0</cp:revision>
  <dc:subject/>
  <dc:title/>
</cp:coreProperties>
</file>