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Reisestatistik für europäische Fernreisen</t>
  </si>
  <si>
    <t xml:space="preserve">Reiseziele</t>
  </si>
  <si>
    <t xml:space="preserve">Personenzahlen</t>
  </si>
  <si>
    <t xml:space="preserve">Prozente</t>
  </si>
  <si>
    <t xml:space="preserve">Transportmittel</t>
  </si>
  <si>
    <t xml:space="preserve">Einnahmen</t>
  </si>
  <si>
    <t xml:space="preserve">Rechnungstag</t>
  </si>
  <si>
    <t xml:space="preserve">Rücktrittsverluste</t>
  </si>
  <si>
    <t xml:space="preserve">Rabatte</t>
  </si>
  <si>
    <t xml:space="preserve">Paris</t>
  </si>
  <si>
    <t xml:space="preserve">London</t>
  </si>
  <si>
    <t xml:space="preserve">Wien</t>
  </si>
  <si>
    <t xml:space="preserve">München</t>
  </si>
  <si>
    <t xml:space="preserve">Rom</t>
  </si>
  <si>
    <t xml:space="preserve">Basel</t>
  </si>
  <si>
    <t xml:space="preserve">Madrid</t>
  </si>
  <si>
    <t xml:space="preserve">Salzburg</t>
  </si>
  <si>
    <t xml:space="preserve">Barcelona</t>
  </si>
  <si>
    <t xml:space="preserve">Venedig</t>
  </si>
  <si>
    <t xml:space="preserve">Nizza</t>
  </si>
  <si>
    <t xml:space="preserve">Straßburg</t>
  </si>
  <si>
    <t xml:space="preserve">Gesam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0%"/>
    <numFmt numFmtId="167" formatCode="0.000%"/>
    <numFmt numFmtId="168" formatCode="[$-409]m/d/yyyy"/>
    <numFmt numFmtId="169" formatCode="_-* #,##0.00\ [$€-1]_-;\-* #,##0.00\ [$€-1]_-;_-* \-??\ [$€-1]_-;_-@_-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tertouristik - Gewinne und Verlus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"Einahmen"</c:f>
              <c:strCache>
                <c:ptCount val="1"/>
                <c:pt idx="0">
                  <c:v>Einahm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5:$A$16</c:f>
              <c:strCache>
                <c:ptCount val="12"/>
                <c:pt idx="0">
                  <c:v>Paris</c:v>
                </c:pt>
                <c:pt idx="1">
                  <c:v>London</c:v>
                </c:pt>
                <c:pt idx="2">
                  <c:v>Wien</c:v>
                </c:pt>
                <c:pt idx="3">
                  <c:v>München</c:v>
                </c:pt>
                <c:pt idx="4">
                  <c:v>Rom</c:v>
                </c:pt>
                <c:pt idx="5">
                  <c:v>Basel</c:v>
                </c:pt>
                <c:pt idx="6">
                  <c:v>Madrid</c:v>
                </c:pt>
                <c:pt idx="7">
                  <c:v>Salzburg</c:v>
                </c:pt>
                <c:pt idx="8">
                  <c:v>Barcelona</c:v>
                </c:pt>
                <c:pt idx="9">
                  <c:v>Venedig</c:v>
                </c:pt>
                <c:pt idx="10">
                  <c:v>Nizza</c:v>
                </c:pt>
                <c:pt idx="11">
                  <c:v>Straßburg</c:v>
                </c:pt>
              </c:strCache>
            </c:strRef>
          </c:cat>
          <c:val>
            <c:numRef>
              <c:f>Tabelle1!$E$5:$E$16</c:f>
              <c:numCache>
                <c:formatCode>General</c:formatCode>
                <c:ptCount val="12"/>
                <c:pt idx="0">
                  <c:v>108129</c:v>
                </c:pt>
                <c:pt idx="1">
                  <c:v>88128</c:v>
                </c:pt>
                <c:pt idx="2">
                  <c:v>86718</c:v>
                </c:pt>
                <c:pt idx="3">
                  <c:v>102601</c:v>
                </c:pt>
                <c:pt idx="4">
                  <c:v>230615</c:v>
                </c:pt>
                <c:pt idx="5">
                  <c:v>18109</c:v>
                </c:pt>
                <c:pt idx="6">
                  <c:v>71424</c:v>
                </c:pt>
                <c:pt idx="7">
                  <c:v>127925</c:v>
                </c:pt>
                <c:pt idx="8">
                  <c:v>54197</c:v>
                </c:pt>
                <c:pt idx="9">
                  <c:v>339378</c:v>
                </c:pt>
                <c:pt idx="10">
                  <c:v>314669</c:v>
                </c:pt>
                <c:pt idx="11">
                  <c:v>302813</c:v>
                </c:pt>
              </c:numCache>
            </c:numRef>
          </c:val>
        </c:ser>
        <c:ser>
          <c:idx val="1"/>
          <c:order val="1"/>
          <c:tx>
            <c:strRef>
              <c:f>"Rücktrittsverluste"</c:f>
              <c:strCache>
                <c:ptCount val="1"/>
                <c:pt idx="0">
                  <c:v>Rücktrittsverlust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5:$A$16</c:f>
              <c:strCache>
                <c:ptCount val="12"/>
                <c:pt idx="0">
                  <c:v>Paris</c:v>
                </c:pt>
                <c:pt idx="1">
                  <c:v>London</c:v>
                </c:pt>
                <c:pt idx="2">
                  <c:v>Wien</c:v>
                </c:pt>
                <c:pt idx="3">
                  <c:v>München</c:v>
                </c:pt>
                <c:pt idx="4">
                  <c:v>Rom</c:v>
                </c:pt>
                <c:pt idx="5">
                  <c:v>Basel</c:v>
                </c:pt>
                <c:pt idx="6">
                  <c:v>Madrid</c:v>
                </c:pt>
                <c:pt idx="7">
                  <c:v>Salzburg</c:v>
                </c:pt>
                <c:pt idx="8">
                  <c:v>Barcelona</c:v>
                </c:pt>
                <c:pt idx="9">
                  <c:v>Venedig</c:v>
                </c:pt>
                <c:pt idx="10">
                  <c:v>Nizza</c:v>
                </c:pt>
                <c:pt idx="11">
                  <c:v>Straßburg</c:v>
                </c:pt>
              </c:strCache>
            </c:strRef>
          </c:cat>
          <c:val>
            <c:numRef>
              <c:f>Tabelle1!$G$5:$G$16</c:f>
              <c:numCache>
                <c:formatCode>General</c:formatCode>
                <c:ptCount val="12"/>
                <c:pt idx="0">
                  <c:v>3243.87</c:v>
                </c:pt>
                <c:pt idx="1">
                  <c:v>2643.84</c:v>
                </c:pt>
                <c:pt idx="2">
                  <c:v>2601.54</c:v>
                </c:pt>
                <c:pt idx="3">
                  <c:v>3078.03</c:v>
                </c:pt>
                <c:pt idx="4">
                  <c:v>6918.45</c:v>
                </c:pt>
                <c:pt idx="5">
                  <c:v>543.27</c:v>
                </c:pt>
                <c:pt idx="6">
                  <c:v>2142.72</c:v>
                </c:pt>
                <c:pt idx="7">
                  <c:v>3837.75</c:v>
                </c:pt>
                <c:pt idx="8">
                  <c:v>1625.91</c:v>
                </c:pt>
                <c:pt idx="9">
                  <c:v>10181.34</c:v>
                </c:pt>
                <c:pt idx="10">
                  <c:v>9440.07</c:v>
                </c:pt>
                <c:pt idx="11">
                  <c:v>9084.39</c:v>
                </c:pt>
              </c:numCache>
            </c:numRef>
          </c:val>
        </c:ser>
        <c:ser>
          <c:idx val="2"/>
          <c:order val="2"/>
          <c:tx>
            <c:strRef>
              <c:f>"Rabatte"</c:f>
              <c:strCache>
                <c:ptCount val="1"/>
                <c:pt idx="0">
                  <c:v>Rabatt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5:$A$16</c:f>
              <c:strCache>
                <c:ptCount val="12"/>
                <c:pt idx="0">
                  <c:v>Paris</c:v>
                </c:pt>
                <c:pt idx="1">
                  <c:v>London</c:v>
                </c:pt>
                <c:pt idx="2">
                  <c:v>Wien</c:v>
                </c:pt>
                <c:pt idx="3">
                  <c:v>München</c:v>
                </c:pt>
                <c:pt idx="4">
                  <c:v>Rom</c:v>
                </c:pt>
                <c:pt idx="5">
                  <c:v>Basel</c:v>
                </c:pt>
                <c:pt idx="6">
                  <c:v>Madrid</c:v>
                </c:pt>
                <c:pt idx="7">
                  <c:v>Salzburg</c:v>
                </c:pt>
                <c:pt idx="8">
                  <c:v>Barcelona</c:v>
                </c:pt>
                <c:pt idx="9">
                  <c:v>Venedig</c:v>
                </c:pt>
                <c:pt idx="10">
                  <c:v>Nizza</c:v>
                </c:pt>
                <c:pt idx="11">
                  <c:v>Straßburg</c:v>
                </c:pt>
              </c:strCache>
            </c:strRef>
          </c:cat>
          <c:val>
            <c:numRef>
              <c:f>Tabelle1!$H$5:$H$16</c:f>
              <c:numCache>
                <c:formatCode>General</c:formatCode>
                <c:ptCount val="12"/>
                <c:pt idx="0">
                  <c:v>2162.58</c:v>
                </c:pt>
                <c:pt idx="1">
                  <c:v>1762.56</c:v>
                </c:pt>
                <c:pt idx="2">
                  <c:v>1734.36</c:v>
                </c:pt>
                <c:pt idx="3">
                  <c:v>2052.02</c:v>
                </c:pt>
                <c:pt idx="4">
                  <c:v>4612.3</c:v>
                </c:pt>
                <c:pt idx="5">
                  <c:v>362.18</c:v>
                </c:pt>
                <c:pt idx="6">
                  <c:v>1428.48</c:v>
                </c:pt>
                <c:pt idx="7">
                  <c:v>2558.5</c:v>
                </c:pt>
                <c:pt idx="8">
                  <c:v>1083.94</c:v>
                </c:pt>
                <c:pt idx="9">
                  <c:v>6787.56</c:v>
                </c:pt>
                <c:pt idx="10">
                  <c:v>6293.38</c:v>
                </c:pt>
                <c:pt idx="11">
                  <c:v>6056.26</c:v>
                </c:pt>
              </c:numCache>
            </c:numRef>
          </c:val>
        </c:ser>
        <c:gapWidth val="150"/>
        <c:overlap val="0"/>
        <c:axId val="92107761"/>
        <c:axId val="34810032"/>
      </c:barChart>
      <c:catAx>
        <c:axId val="9210776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isezi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0032"/>
        <c:crossesAt val="0"/>
        <c:auto val="1"/>
        <c:lblAlgn val="ctr"/>
        <c:lblOffset val="100"/>
        <c:noMultiLvlLbl val="0"/>
      </c:catAx>
      <c:valAx>
        <c:axId val="3481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ra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0\ [$€-1]_-;\-* #,##0.00\ [$€-1]_-;_-* \-??\ [$€-1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7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8</xdr:row>
      <xdr:rowOff>56880</xdr:rowOff>
    </xdr:from>
    <xdr:to>
      <xdr:col>8</xdr:col>
      <xdr:colOff>720</xdr:colOff>
      <xdr:row>33</xdr:row>
      <xdr:rowOff>114480</xdr:rowOff>
    </xdr:to>
    <xdr:graphicFrame>
      <xdr:nvGraphicFramePr>
        <xdr:cNvPr id="0" name="Chart 1"/>
        <xdr:cNvGraphicFramePr/>
      </xdr:nvGraphicFramePr>
      <xdr:xfrm>
        <a:off x="40320" y="3143160"/>
        <a:ext cx="756648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5.7"/>
    <col collapsed="false" customWidth="true" hidden="false" outlineLevel="0" max="3" min="3" style="0" width="9.28"/>
    <col collapsed="false" customWidth="true" hidden="false" outlineLevel="0" max="4" min="4" style="0" width="15.85"/>
    <col collapsed="false" customWidth="true" hidden="false" outlineLevel="0" max="5" min="5" style="0" width="14.41"/>
    <col collapsed="false" customWidth="true" hidden="false" outlineLevel="0" max="6" min="6" style="0" width="13.85"/>
    <col collapsed="false" customWidth="true" hidden="false" outlineLevel="0" max="7" min="7" style="0" width="16.56"/>
    <col collapsed="false" customWidth="true" hidden="false" outlineLevel="0" max="8" min="8" style="0" width="11.85"/>
  </cols>
  <sheetData>
    <row r="1" customFormat="false" ht="26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3" t="s">
        <v>9</v>
      </c>
      <c r="B5" s="2" t="n">
        <v>271</v>
      </c>
      <c r="C5" s="4" t="n">
        <f aca="false">B5/$B$18</f>
        <v>0.0329123147923245</v>
      </c>
      <c r="D5" s="2" t="str">
        <f aca="false">IF(C5&gt;=10%,"Zusatzbusse","Normalauslastung")</f>
        <v>Normalauslastung</v>
      </c>
      <c r="E5" s="5" t="n">
        <f aca="false">B5*399</f>
        <v>108129</v>
      </c>
      <c r="F5" s="6" t="n">
        <f aca="false">DATE(2002,10,31)</f>
        <v>37560</v>
      </c>
      <c r="G5" s="7" t="n">
        <f aca="false">E5/100*3</f>
        <v>3243.87</v>
      </c>
      <c r="H5" s="7" t="n">
        <f aca="false">E5/100*2</f>
        <v>2162.58</v>
      </c>
    </row>
    <row r="6" customFormat="false" ht="12.75" hidden="false" customHeight="false" outlineLevel="0" collapsed="false">
      <c r="A6" s="3" t="s">
        <v>10</v>
      </c>
      <c r="B6" s="2" t="n">
        <v>192</v>
      </c>
      <c r="C6" s="4" t="n">
        <f aca="false">B6/$B$18</f>
        <v>0.0233179499635657</v>
      </c>
      <c r="D6" s="2" t="str">
        <f aca="false">IF(C6&gt;=10%,"Zusatzbusse","Normalauslastung")</f>
        <v>Normalauslastung</v>
      </c>
      <c r="E6" s="5" t="n">
        <f aca="false">B6*459</f>
        <v>88128</v>
      </c>
      <c r="F6" s="6" t="n">
        <f aca="false">DATE(2002,10,31)</f>
        <v>37560</v>
      </c>
      <c r="G6" s="7" t="n">
        <f aca="false">E6/100*3</f>
        <v>2643.84</v>
      </c>
      <c r="H6" s="7" t="n">
        <f aca="false">E6/100*2</f>
        <v>1762.56</v>
      </c>
    </row>
    <row r="7" customFormat="false" ht="12.75" hidden="false" customHeight="false" outlineLevel="0" collapsed="false">
      <c r="A7" s="3" t="s">
        <v>11</v>
      </c>
      <c r="B7" s="2" t="n">
        <v>582</v>
      </c>
      <c r="C7" s="4" t="n">
        <f aca="false">B7/$B$18</f>
        <v>0.0706825358270585</v>
      </c>
      <c r="D7" s="2" t="str">
        <f aca="false">IF(C7&gt;=10%,"Zusatzbusse","Normalauslastung")</f>
        <v>Normalauslastung</v>
      </c>
      <c r="E7" s="5" t="n">
        <f aca="false">B7*149</f>
        <v>86718</v>
      </c>
      <c r="F7" s="6" t="n">
        <f aca="false">DATE(2002,10,31)</f>
        <v>37560</v>
      </c>
      <c r="G7" s="7" t="n">
        <f aca="false">E7/100*3</f>
        <v>2601.54</v>
      </c>
      <c r="H7" s="7" t="n">
        <f aca="false">E7/100*2</f>
        <v>1734.36</v>
      </c>
    </row>
    <row r="8" customFormat="false" ht="12.75" hidden="false" customHeight="false" outlineLevel="0" collapsed="false">
      <c r="A8" s="3" t="s">
        <v>12</v>
      </c>
      <c r="B8" s="2" t="n">
        <v>1739</v>
      </c>
      <c r="C8" s="4" t="n">
        <f aca="false">B8/$B$18</f>
        <v>0.211197473888754</v>
      </c>
      <c r="D8" s="2" t="str">
        <f aca="false">IF(C8&gt;=10%,"Zusatzbusse","Normalauslastung")</f>
        <v>Zusatzbusse</v>
      </c>
      <c r="E8" s="5" t="n">
        <f aca="false">B8*59</f>
        <v>102601</v>
      </c>
      <c r="F8" s="6" t="n">
        <f aca="false">DATE(2002,10,31)</f>
        <v>37560</v>
      </c>
      <c r="G8" s="7" t="n">
        <f aca="false">E8/100*3</f>
        <v>3078.03</v>
      </c>
      <c r="H8" s="7" t="n">
        <f aca="false">E8/100*2</f>
        <v>2052.02</v>
      </c>
    </row>
    <row r="9" customFormat="false" ht="12.75" hidden="false" customHeight="false" outlineLevel="0" collapsed="false">
      <c r="A9" s="3" t="s">
        <v>13</v>
      </c>
      <c r="B9" s="2" t="n">
        <v>385</v>
      </c>
      <c r="C9" s="4" t="n">
        <f aca="false">B9/$B$18</f>
        <v>0.0467573475831916</v>
      </c>
      <c r="D9" s="2" t="str">
        <f aca="false">IF(C9&gt;=10%,"Zusatzbusse","Normalauslastung")</f>
        <v>Normalauslastung</v>
      </c>
      <c r="E9" s="5" t="n">
        <f aca="false">B9*599</f>
        <v>230615</v>
      </c>
      <c r="F9" s="6" t="n">
        <f aca="false">DATE(2002,10,31)</f>
        <v>37560</v>
      </c>
      <c r="G9" s="7" t="n">
        <f aca="false">E9/100*3</f>
        <v>6918.45</v>
      </c>
      <c r="H9" s="7" t="n">
        <f aca="false">E9/100*2</f>
        <v>4612.3</v>
      </c>
    </row>
    <row r="10" customFormat="false" ht="12.75" hidden="false" customHeight="false" outlineLevel="0" collapsed="false">
      <c r="A10" s="3" t="s">
        <v>14</v>
      </c>
      <c r="B10" s="2" t="n">
        <v>91</v>
      </c>
      <c r="C10" s="4" t="n">
        <f aca="false">B10/$B$18</f>
        <v>0.0110517367014817</v>
      </c>
      <c r="D10" s="2" t="str">
        <f aca="false">IF(C10&gt;=10%,"Zusatzbusse","Normalauslastung")</f>
        <v>Normalauslastung</v>
      </c>
      <c r="E10" s="5" t="n">
        <f aca="false">B10*199</f>
        <v>18109</v>
      </c>
      <c r="F10" s="6" t="n">
        <f aca="false">DATE(2002,10,31)</f>
        <v>37560</v>
      </c>
      <c r="G10" s="7" t="n">
        <f aca="false">E10/100*3</f>
        <v>543.27</v>
      </c>
      <c r="H10" s="7" t="n">
        <f aca="false">E10/100*2</f>
        <v>362.18</v>
      </c>
    </row>
    <row r="11" customFormat="false" ht="12.75" hidden="false" customHeight="false" outlineLevel="0" collapsed="false">
      <c r="A11" s="3" t="s">
        <v>15</v>
      </c>
      <c r="B11" s="2" t="n">
        <v>256</v>
      </c>
      <c r="C11" s="4" t="n">
        <f aca="false">B11/$B$18</f>
        <v>0.0310905999514209</v>
      </c>
      <c r="D11" s="2" t="str">
        <f aca="false">IF(C11&gt;=10%,"Zusatzbusse","Normalauslastung")</f>
        <v>Normalauslastung</v>
      </c>
      <c r="E11" s="5" t="n">
        <f aca="false">B11*279</f>
        <v>71424</v>
      </c>
      <c r="F11" s="6" t="n">
        <f aca="false">DATE(2002,10,31)</f>
        <v>37560</v>
      </c>
      <c r="G11" s="7" t="n">
        <f aca="false">E11/100*3</f>
        <v>2142.72</v>
      </c>
      <c r="H11" s="7" t="n">
        <f aca="false">E11/100*2</f>
        <v>1428.48</v>
      </c>
    </row>
    <row r="12" customFormat="false" ht="12.75" hidden="false" customHeight="false" outlineLevel="0" collapsed="false">
      <c r="A12" s="3" t="s">
        <v>16</v>
      </c>
      <c r="B12" s="2" t="n">
        <v>1075</v>
      </c>
      <c r="C12" s="4" t="n">
        <f aca="false">B12/$B$18</f>
        <v>0.130556230264756</v>
      </c>
      <c r="D12" s="2" t="str">
        <f aca="false">IF(C12&gt;=10%,"Zusatzbusse","Normalauslastung")</f>
        <v>Zusatzbusse</v>
      </c>
      <c r="E12" s="5" t="n">
        <f aca="false">B12*119</f>
        <v>127925</v>
      </c>
      <c r="F12" s="6" t="n">
        <f aca="false">DATE(2002,10,31)</f>
        <v>37560</v>
      </c>
      <c r="G12" s="7" t="n">
        <f aca="false">E12/100*3</f>
        <v>3837.75</v>
      </c>
      <c r="H12" s="7" t="n">
        <f aca="false">E12/100*2</f>
        <v>2558.5</v>
      </c>
    </row>
    <row r="13" customFormat="false" ht="12.75" hidden="false" customHeight="false" outlineLevel="0" collapsed="false">
      <c r="A13" s="3" t="s">
        <v>17</v>
      </c>
      <c r="B13" s="2" t="n">
        <v>143</v>
      </c>
      <c r="C13" s="4" t="n">
        <f aca="false">B13/$B$18</f>
        <v>0.017367014816614</v>
      </c>
      <c r="D13" s="2" t="str">
        <f aca="false">IF(C13&gt;=10%,"Zusatzbusse","Normalauslastung")</f>
        <v>Normalauslastung</v>
      </c>
      <c r="E13" s="5" t="n">
        <f aca="false">B13*379</f>
        <v>54197</v>
      </c>
      <c r="F13" s="6" t="n">
        <f aca="false">DATE(2002,10,31)</f>
        <v>37560</v>
      </c>
      <c r="G13" s="7" t="n">
        <f aca="false">E13/100*3</f>
        <v>1625.91</v>
      </c>
      <c r="H13" s="7" t="n">
        <f aca="false">E13/100*2</f>
        <v>1083.94</v>
      </c>
    </row>
    <row r="14" customFormat="false" ht="12.75" hidden="false" customHeight="false" outlineLevel="0" collapsed="false">
      <c r="A14" s="3" t="s">
        <v>18</v>
      </c>
      <c r="B14" s="2" t="n">
        <v>1482</v>
      </c>
      <c r="C14" s="4" t="n">
        <f aca="false">B14/$B$18</f>
        <v>0.179985426281273</v>
      </c>
      <c r="D14" s="2" t="str">
        <f aca="false">IF(C14&gt;=10%,"Zusatzbusse","Normalauslastung")</f>
        <v>Zusatzbusse</v>
      </c>
      <c r="E14" s="5" t="n">
        <f aca="false">B14*229</f>
        <v>339378</v>
      </c>
      <c r="F14" s="6" t="n">
        <f aca="false">DATE(2002,10,31)</f>
        <v>37560</v>
      </c>
      <c r="G14" s="7" t="n">
        <f aca="false">E14/100*3</f>
        <v>10181.34</v>
      </c>
      <c r="H14" s="7" t="n">
        <f aca="false">E14/100*2</f>
        <v>6787.56</v>
      </c>
    </row>
    <row r="15" customFormat="false" ht="12.75" hidden="false" customHeight="false" outlineLevel="0" collapsed="false">
      <c r="A15" s="3" t="s">
        <v>19</v>
      </c>
      <c r="B15" s="2" t="n">
        <v>751</v>
      </c>
      <c r="C15" s="4" t="n">
        <f aca="false">B15/$B$18</f>
        <v>0.0912071897012388</v>
      </c>
      <c r="D15" s="2" t="str">
        <f aca="false">IF(C15&gt;=10%,"Zusatzbusse","Normalauslastung")</f>
        <v>Normalauslastung</v>
      </c>
      <c r="E15" s="5" t="n">
        <f aca="false">B15*419</f>
        <v>314669</v>
      </c>
      <c r="F15" s="6" t="n">
        <f aca="false">DATE(2002,10,31)</f>
        <v>37560</v>
      </c>
      <c r="G15" s="7" t="n">
        <f aca="false">E15/100*3</f>
        <v>9440.07</v>
      </c>
      <c r="H15" s="7" t="n">
        <f aca="false">E15/100*2</f>
        <v>6293.38</v>
      </c>
    </row>
    <row r="16" customFormat="false" ht="12.75" hidden="false" customHeight="false" outlineLevel="0" collapsed="false">
      <c r="A16" s="3" t="s">
        <v>20</v>
      </c>
      <c r="B16" s="2" t="n">
        <v>1267</v>
      </c>
      <c r="C16" s="4" t="n">
        <f aca="false">B16/$B$18</f>
        <v>0.153874180228322</v>
      </c>
      <c r="D16" s="2" t="str">
        <f aca="false">IF(C16&gt;=10%,"Zusatzbusse","Normalauslastung")</f>
        <v>Zusatzbusse</v>
      </c>
      <c r="E16" s="5" t="n">
        <f aca="false">B16*239</f>
        <v>302813</v>
      </c>
      <c r="F16" s="6" t="n">
        <f aca="false">DATE(2002,10,31)</f>
        <v>37560</v>
      </c>
      <c r="G16" s="7" t="n">
        <f aca="false">E16/100*3</f>
        <v>9084.39</v>
      </c>
      <c r="H16" s="7" t="n">
        <f aca="false">E16/100*2</f>
        <v>6056.26</v>
      </c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</row>
    <row r="18" customFormat="false" ht="12.75" hidden="false" customHeight="false" outlineLevel="0" collapsed="false">
      <c r="A18" s="3" t="s">
        <v>21</v>
      </c>
      <c r="B18" s="8" t="n">
        <f aca="false">SUM(B5:B17)</f>
        <v>8234</v>
      </c>
      <c r="C18" s="9" t="n">
        <f aca="false">SUM(C5:C17)</f>
        <v>1</v>
      </c>
      <c r="D18" s="8"/>
      <c r="E18" s="10" t="n">
        <f aca="false">SUM(E5:E17)</f>
        <v>1844706</v>
      </c>
      <c r="F18" s="8"/>
      <c r="G18" s="11" t="n">
        <f aca="false">SUM(G5:G17)</f>
        <v>55341.18</v>
      </c>
      <c r="H18" s="11" t="n">
        <f aca="false">SUM(H5:H17)</f>
        <v>36894.12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nformationstechnologie 2002&amp;CAlfredo Hintermoser, 8 x&amp;R&amp;D &amp;T 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42:38Z</dcterms:created>
  <dc:creator>Standard</dc:creator>
  <dc:description/>
  <dc:language>en-US</dc:language>
  <cp:lastModifiedBy>Standard</cp:lastModifiedBy>
  <dcterms:modified xsi:type="dcterms:W3CDTF">2002-11-07T15:55:39Z</dcterms:modified>
  <cp:revision>0</cp:revision>
  <dc:subject/>
  <dc:title/>
</cp:coreProperties>
</file>