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emwert" sheetId="1" state="visible" r:id="rId2"/>
  </sheets>
  <definedNames>
    <definedName function="false" hidden="false" name="a" vbProcedure="false">Extremwert!$B$5</definedName>
    <definedName function="false" hidden="false" name="b" vbProcedure="false">Extremwert!$B$6</definedName>
    <definedName function="false" hidden="false" name="c" vbProcedure="false">Extremwert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Extremwertbestimmungen</t>
  </si>
  <si>
    <t xml:space="preserve">Eingaben:</t>
  </si>
  <si>
    <t xml:space="preserve">Term:</t>
  </si>
  <si>
    <t xml:space="preserve">a =</t>
  </si>
  <si>
    <t xml:space="preserve">T(x) =</t>
  </si>
  <si>
    <t xml:space="preserve">x²</t>
  </si>
  <si>
    <t xml:space="preserve">b =</t>
  </si>
  <si>
    <t xml:space="preserve">c =</t>
  </si>
  <si>
    <t xml:space="preserve">Extremwert:</t>
  </si>
  <si>
    <t xml:space="preserve">T</t>
  </si>
  <si>
    <t xml:space="preserve">=</t>
  </si>
  <si>
    <t xml:space="preserve">für x</t>
  </si>
  <si>
    <t xml:space="preserve">Termwertbestimmungen</t>
  </si>
  <si>
    <t xml:space="preserve">Bereich der Belegungen:</t>
  </si>
  <si>
    <t xml:space="preserve">kleinster Wert:</t>
  </si>
  <si>
    <t xml:space="preserve">größter Wert</t>
  </si>
  <si>
    <t xml:space="preserve">Delta-x:</t>
  </si>
  <si>
    <t xml:space="preserve">x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8:Q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3.56"/>
    <col collapsed="false" customWidth="true" hidden="false" outlineLevel="0" max="5" min="5" style="0" width="2.13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9" min="8" style="0" width="2.56"/>
    <col collapsed="false" customWidth="true" hidden="false" outlineLevel="0" max="10" min="10" style="0" width="7.56"/>
    <col collapsed="false" customWidth="true" hidden="false" outlineLevel="0" max="12" min="11" style="0" width="2.28"/>
    <col collapsed="false" customWidth="true" hidden="false" outlineLevel="0" max="13" min="13" style="0" width="8.7"/>
    <col collapsed="false" customWidth="true" hidden="false" outlineLevel="0" max="14" min="14" style="0" width="2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E3" s="3"/>
      <c r="F3" s="4"/>
      <c r="G3" s="4"/>
      <c r="H3" s="4"/>
      <c r="I3" s="4"/>
      <c r="J3" s="4"/>
      <c r="K3" s="4"/>
      <c r="L3" s="4"/>
      <c r="M3" s="4"/>
      <c r="N3" s="5"/>
    </row>
    <row r="4" customFormat="false" ht="12.75" hidden="false" customHeight="false" outlineLevel="0" collapsed="false">
      <c r="A4" s="3" t="s">
        <v>1</v>
      </c>
      <c r="B4" s="5"/>
      <c r="E4" s="6"/>
      <c r="F4" s="7" t="s">
        <v>2</v>
      </c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false" outlineLevel="0" collapsed="false">
      <c r="A5" s="9" t="s">
        <v>3</v>
      </c>
      <c r="B5" s="10" t="n">
        <v>2</v>
      </c>
      <c r="E5" s="6"/>
      <c r="F5" s="11" t="s">
        <v>4</v>
      </c>
      <c r="G5" s="12" t="n">
        <f aca="false">a</f>
        <v>2</v>
      </c>
      <c r="H5" s="12" t="s">
        <v>5</v>
      </c>
      <c r="I5" s="13" t="str">
        <f aca="false">IF(b&gt;0,"+",IF(b=0,"","-"))</f>
        <v>+</v>
      </c>
      <c r="J5" s="12" t="n">
        <f aca="false">IF(b&gt;0,b,IF(b=0,"",-b))</f>
        <v>5</v>
      </c>
      <c r="K5" s="12" t="str">
        <f aca="false">IF(b&lt;&gt;0,"x","")</f>
        <v>x</v>
      </c>
      <c r="L5" s="13" t="str">
        <f aca="false">IF(c&gt;0,"+",IF(c=0,"","-"))</f>
        <v>-</v>
      </c>
      <c r="M5" s="12" t="n">
        <f aca="false">IF(c&gt;0,c,IF(c=0,"",-c))</f>
        <v>15</v>
      </c>
      <c r="N5" s="8"/>
    </row>
    <row r="6" customFormat="false" ht="12.75" hidden="false" customHeight="false" outlineLevel="0" collapsed="false">
      <c r="A6" s="9" t="s">
        <v>6</v>
      </c>
      <c r="B6" s="10" t="n">
        <v>5</v>
      </c>
      <c r="E6" s="14"/>
      <c r="F6" s="15"/>
      <c r="G6" s="15"/>
      <c r="H6" s="15"/>
      <c r="I6" s="15"/>
      <c r="J6" s="15"/>
      <c r="K6" s="15"/>
      <c r="L6" s="15"/>
      <c r="M6" s="15"/>
      <c r="N6" s="16"/>
    </row>
    <row r="7" customFormat="false" ht="12.75" hidden="false" customHeight="false" outlineLevel="0" collapsed="false">
      <c r="A7" s="17" t="s">
        <v>7</v>
      </c>
      <c r="B7" s="18" t="n">
        <v>-15</v>
      </c>
      <c r="E7" s="3"/>
      <c r="F7" s="4"/>
      <c r="G7" s="4"/>
      <c r="H7" s="4"/>
      <c r="I7" s="4"/>
      <c r="J7" s="4"/>
      <c r="K7" s="4"/>
      <c r="L7" s="4"/>
      <c r="M7" s="4"/>
      <c r="N7" s="5"/>
    </row>
    <row r="8" customFormat="false" ht="12.75" hidden="false" customHeight="false" outlineLevel="0" collapsed="false">
      <c r="E8" s="6"/>
      <c r="F8" s="7" t="s">
        <v>8</v>
      </c>
      <c r="G8" s="7"/>
      <c r="H8" s="7"/>
      <c r="I8" s="7"/>
      <c r="J8" s="7"/>
      <c r="K8" s="7"/>
      <c r="L8" s="7"/>
      <c r="M8" s="7"/>
      <c r="N8" s="8"/>
    </row>
    <row r="9" customFormat="false" ht="12.75" hidden="false" customHeight="false" outlineLevel="0" collapsed="false">
      <c r="E9" s="6"/>
      <c r="F9" s="11" t="s">
        <v>9</v>
      </c>
      <c r="G9" s="12"/>
      <c r="H9" s="19" t="s">
        <v>10</v>
      </c>
      <c r="I9" s="12"/>
      <c r="J9" s="12" t="n">
        <f aca="false">a*J11*J11+b*J11+c</f>
        <v>-18.125</v>
      </c>
      <c r="K9" s="12"/>
      <c r="L9" s="7"/>
      <c r="M9" s="7"/>
      <c r="N9" s="8"/>
    </row>
    <row r="10" customFormat="false" ht="12.75" hidden="false" customHeight="false" outlineLevel="0" collapsed="false">
      <c r="E10" s="6"/>
      <c r="F10" s="12"/>
      <c r="G10" s="20" t="str">
        <f aca="false">IF(a&gt;0,"min","max")</f>
        <v>min</v>
      </c>
      <c r="H10" s="12"/>
      <c r="I10" s="12"/>
      <c r="J10" s="12"/>
      <c r="K10" s="12"/>
      <c r="L10" s="7"/>
      <c r="M10" s="7"/>
      <c r="N10" s="8"/>
    </row>
    <row r="11" customFormat="false" ht="12.75" hidden="false" customHeight="false" outlineLevel="0" collapsed="false">
      <c r="E11" s="6"/>
      <c r="F11" s="11"/>
      <c r="G11" s="11" t="s">
        <v>11</v>
      </c>
      <c r="H11" s="19" t="s">
        <v>10</v>
      </c>
      <c r="I11" s="12"/>
      <c r="J11" s="12" t="n">
        <f aca="false">-b/(2*a)</f>
        <v>-1.25</v>
      </c>
      <c r="K11" s="12"/>
      <c r="L11" s="7"/>
      <c r="M11" s="7"/>
      <c r="N11" s="8"/>
    </row>
    <row r="12" customFormat="false" ht="12.75" hidden="false" customHeight="false" outlineLevel="0" collapsed="false">
      <c r="E12" s="14"/>
      <c r="F12" s="15"/>
      <c r="G12" s="15"/>
      <c r="H12" s="15"/>
      <c r="I12" s="15"/>
      <c r="J12" s="15"/>
      <c r="K12" s="15"/>
      <c r="L12" s="15"/>
      <c r="M12" s="15"/>
      <c r="N12" s="16"/>
    </row>
    <row r="16" customFormat="false" ht="15.75" hidden="false" customHeight="false" outlineLevel="0" collapsed="false">
      <c r="A16" s="1" t="s">
        <v>12</v>
      </c>
      <c r="B16" s="1"/>
      <c r="C16" s="1"/>
    </row>
    <row r="18" customFormat="false" ht="12.75" hidden="false" customHeight="false" outlineLevel="0" collapsed="false">
      <c r="A18" s="3" t="s">
        <v>13</v>
      </c>
      <c r="B18" s="4"/>
      <c r="C18" s="5"/>
    </row>
    <row r="19" customFormat="false" ht="12.75" hidden="false" customHeight="false" outlineLevel="0" collapsed="false">
      <c r="A19" s="9" t="s">
        <v>14</v>
      </c>
      <c r="B19" s="9"/>
      <c r="C19" s="21" t="n">
        <v>-8</v>
      </c>
    </row>
    <row r="20" customFormat="false" ht="12.75" hidden="false" customHeight="false" outlineLevel="0" collapsed="false">
      <c r="A20" s="9" t="s">
        <v>15</v>
      </c>
      <c r="B20" s="9"/>
      <c r="C20" s="21" t="n">
        <v>3</v>
      </c>
    </row>
    <row r="21" customFormat="false" ht="12.75" hidden="false" customHeight="false" outlineLevel="0" collapsed="false">
      <c r="A21" s="17" t="s">
        <v>16</v>
      </c>
      <c r="B21" s="17"/>
      <c r="C21" s="22" t="n">
        <v>0.5</v>
      </c>
    </row>
    <row r="24" customFormat="false" ht="12.75" hidden="false" customHeight="false" outlineLevel="0" collapsed="false">
      <c r="A24" s="23" t="s">
        <v>17</v>
      </c>
      <c r="B24" s="24" t="n">
        <f aca="false">C19</f>
        <v>-8</v>
      </c>
      <c r="C24" s="25" t="s">
        <v>4</v>
      </c>
      <c r="D24" s="26" t="n">
        <f aca="false">IF(B24&lt;&gt;"",a*B24*B24+b*B24+c,"")</f>
        <v>73</v>
      </c>
      <c r="E24" s="26"/>
      <c r="F24" s="26"/>
    </row>
    <row r="25" customFormat="false" ht="12.75" hidden="false" customHeight="false" outlineLevel="0" collapsed="false">
      <c r="A25" s="9" t="str">
        <f aca="false">IF(B25&lt;&gt;"",$A$24,"")</f>
        <v>x = </v>
      </c>
      <c r="B25" s="27" t="n">
        <f aca="false">IF(B24&lt;&gt;"",IF(B24+$C$21&lt;$C$20,B24+$C$21,""),"")</f>
        <v>-7.5</v>
      </c>
      <c r="C25" s="28" t="str">
        <f aca="false">IF(B25&lt;&gt;"",$C$24,"")</f>
        <v>T(x) =</v>
      </c>
      <c r="D25" s="29" t="n">
        <f aca="false">IF(B25&lt;&gt;"",a*B25*B25+b*B25+c,"")</f>
        <v>60</v>
      </c>
      <c r="E25" s="29"/>
      <c r="F25" s="29"/>
    </row>
    <row r="26" customFormat="false" ht="12.75" hidden="false" customHeight="false" outlineLevel="0" collapsed="false">
      <c r="A26" s="9" t="str">
        <f aca="false">IF(B26&lt;&gt;"",$A$24,"")</f>
        <v>x = </v>
      </c>
      <c r="B26" s="27" t="n">
        <f aca="false">IF(B25&lt;&gt;"",IF(B25+$C$21&lt;$C$20,B25+$C$21,""),"")</f>
        <v>-7</v>
      </c>
      <c r="C26" s="28" t="str">
        <f aca="false">IF(B26&lt;&gt;"",$C$24,"")</f>
        <v>T(x) =</v>
      </c>
      <c r="D26" s="29" t="n">
        <f aca="false">IF(B26&lt;&gt;"",a*B26*B26+b*B26+c,"")</f>
        <v>48</v>
      </c>
      <c r="E26" s="29"/>
      <c r="F26" s="29"/>
    </row>
    <row r="27" customFormat="false" ht="12.75" hidden="false" customHeight="false" outlineLevel="0" collapsed="false">
      <c r="A27" s="9" t="str">
        <f aca="false">IF(B27&lt;&gt;"",$A$24,"")</f>
        <v>x = </v>
      </c>
      <c r="B27" s="27" t="n">
        <f aca="false">IF(B26&lt;&gt;"",IF(B26+$C$21&lt;$C$20,B26+$C$21,""),"")</f>
        <v>-6.5</v>
      </c>
      <c r="C27" s="28" t="str">
        <f aca="false">IF(B27&lt;&gt;"",$C$24,"")</f>
        <v>T(x) =</v>
      </c>
      <c r="D27" s="29" t="n">
        <f aca="false">IF(B27&lt;&gt;"",a*B27*B27+b*B27+c,"")</f>
        <v>37</v>
      </c>
      <c r="E27" s="29"/>
      <c r="F27" s="29"/>
    </row>
    <row r="28" customFormat="false" ht="12.75" hidden="false" customHeight="false" outlineLevel="0" collapsed="false">
      <c r="A28" s="9" t="str">
        <f aca="false">IF(B28&lt;&gt;"",$A$24,"")</f>
        <v>x = </v>
      </c>
      <c r="B28" s="27" t="n">
        <f aca="false">IF(B27&lt;&gt;"",IF(B27+$C$21&lt;$C$20,B27+$C$21,""),"")</f>
        <v>-6</v>
      </c>
      <c r="C28" s="28" t="str">
        <f aca="false">IF(B28&lt;&gt;"",$C$24,"")</f>
        <v>T(x) =</v>
      </c>
      <c r="D28" s="29" t="n">
        <f aca="false">IF(B28&lt;&gt;"",a*B28*B28+b*B28+c,"")</f>
        <v>27</v>
      </c>
      <c r="E28" s="29"/>
      <c r="F28" s="29"/>
    </row>
    <row r="29" customFormat="false" ht="12.75" hidden="false" customHeight="false" outlineLevel="0" collapsed="false">
      <c r="A29" s="9" t="str">
        <f aca="false">IF(B29&lt;&gt;"",$A$24,"")</f>
        <v>x = </v>
      </c>
      <c r="B29" s="27" t="n">
        <f aca="false">IF(B28&lt;&gt;"",IF(B28+$C$21&lt;$C$20,B28+$C$21,""),"")</f>
        <v>-5.5</v>
      </c>
      <c r="C29" s="28" t="str">
        <f aca="false">IF(B29&lt;&gt;"",$C$24,"")</f>
        <v>T(x) =</v>
      </c>
      <c r="D29" s="29" t="n">
        <f aca="false">IF(B29&lt;&gt;"",a*B29*B29+b*B29+c,"")</f>
        <v>18</v>
      </c>
      <c r="E29" s="29"/>
      <c r="F29" s="29"/>
    </row>
    <row r="30" customFormat="false" ht="12.75" hidden="false" customHeight="false" outlineLevel="0" collapsed="false">
      <c r="A30" s="9" t="str">
        <f aca="false">IF(B30&lt;&gt;"",$A$24,"")</f>
        <v>x = </v>
      </c>
      <c r="B30" s="27" t="n">
        <f aca="false">IF(B29&lt;&gt;"",IF(B29+$C$21&lt;$C$20,B29+$C$21,""),"")</f>
        <v>-5</v>
      </c>
      <c r="C30" s="28" t="str">
        <f aca="false">IF(B30&lt;&gt;"",$C$24,"")</f>
        <v>T(x) =</v>
      </c>
      <c r="D30" s="29" t="n">
        <f aca="false">IF(B30&lt;&gt;"",a*B30*B30+b*B30+c,"")</f>
        <v>10</v>
      </c>
      <c r="E30" s="29"/>
      <c r="F30" s="29"/>
    </row>
    <row r="31" customFormat="false" ht="12.75" hidden="false" customHeight="false" outlineLevel="0" collapsed="false">
      <c r="A31" s="9" t="str">
        <f aca="false">IF(B31&lt;&gt;"",$A$24,"")</f>
        <v>x = </v>
      </c>
      <c r="B31" s="27" t="n">
        <f aca="false">IF(B30&lt;&gt;"",IF(B30+$C$21&lt;$C$20,B30+$C$21,""),"")</f>
        <v>-4.5</v>
      </c>
      <c r="C31" s="28" t="str">
        <f aca="false">IF(B31&lt;&gt;"",$C$24,"")</f>
        <v>T(x) =</v>
      </c>
      <c r="D31" s="29" t="n">
        <f aca="false">IF(B31&lt;&gt;"",a*B31*B31+b*B31+c,"")</f>
        <v>3</v>
      </c>
      <c r="E31" s="29"/>
      <c r="F31" s="29"/>
    </row>
    <row r="32" customFormat="false" ht="12.75" hidden="false" customHeight="false" outlineLevel="0" collapsed="false">
      <c r="A32" s="9" t="str">
        <f aca="false">IF(B32&lt;&gt;"",$A$24,"")</f>
        <v>x = </v>
      </c>
      <c r="B32" s="27" t="n">
        <f aca="false">IF(B31&lt;&gt;"",IF(B31+$C$21&lt;$C$20,B31+$C$21,""),"")</f>
        <v>-4</v>
      </c>
      <c r="C32" s="28" t="str">
        <f aca="false">IF(B32&lt;&gt;"",$C$24,"")</f>
        <v>T(x) =</v>
      </c>
      <c r="D32" s="29" t="n">
        <f aca="false">IF(B32&lt;&gt;"",a*B32*B32+b*B32+c,"")</f>
        <v>-3</v>
      </c>
      <c r="E32" s="29"/>
      <c r="F32" s="29"/>
    </row>
    <row r="33" customFormat="false" ht="12.75" hidden="false" customHeight="false" outlineLevel="0" collapsed="false">
      <c r="A33" s="9" t="str">
        <f aca="false">IF(B33&lt;&gt;"",$A$24,"")</f>
        <v>x = </v>
      </c>
      <c r="B33" s="27" t="n">
        <f aca="false">IF(B32&lt;&gt;"",IF(B32+$C$21&lt;$C$20,B32+$C$21,""),"")</f>
        <v>-3.5</v>
      </c>
      <c r="C33" s="28" t="str">
        <f aca="false">IF(B33&lt;&gt;"",$C$24,"")</f>
        <v>T(x) =</v>
      </c>
      <c r="D33" s="29" t="n">
        <f aca="false">IF(B33&lt;&gt;"",a*B33*B33+b*B33+c,"")</f>
        <v>-8</v>
      </c>
      <c r="E33" s="29"/>
      <c r="F33" s="29"/>
    </row>
    <row r="34" customFormat="false" ht="12.75" hidden="false" customHeight="false" outlineLevel="0" collapsed="false">
      <c r="A34" s="9" t="str">
        <f aca="false">IF(B34&lt;&gt;"",$A$24,"")</f>
        <v>x = </v>
      </c>
      <c r="B34" s="27" t="n">
        <f aca="false">IF(B33&lt;&gt;"",IF(B33+$C$21&lt;$C$20,B33+$C$21,""),"")</f>
        <v>-3</v>
      </c>
      <c r="C34" s="28" t="str">
        <f aca="false">IF(B34&lt;&gt;"",$C$24,"")</f>
        <v>T(x) =</v>
      </c>
      <c r="D34" s="29" t="n">
        <f aca="false">IF(B34&lt;&gt;"",a*B34*B34+b*B34+c,"")</f>
        <v>-12</v>
      </c>
      <c r="E34" s="29"/>
      <c r="F34" s="29"/>
    </row>
    <row r="35" customFormat="false" ht="12.75" hidden="false" customHeight="false" outlineLevel="0" collapsed="false">
      <c r="A35" s="9" t="str">
        <f aca="false">IF(B35&lt;&gt;"",$A$24,"")</f>
        <v>x = </v>
      </c>
      <c r="B35" s="27" t="n">
        <f aca="false">IF(B34&lt;&gt;"",IF(B34+$C$21&lt;$C$20,B34+$C$21,""),"")</f>
        <v>-2.5</v>
      </c>
      <c r="C35" s="28" t="str">
        <f aca="false">IF(B35&lt;&gt;"",$C$24,"")</f>
        <v>T(x) =</v>
      </c>
      <c r="D35" s="29" t="n">
        <f aca="false">IF(B35&lt;&gt;"",a*B35*B35+b*B35+c,"")</f>
        <v>-15</v>
      </c>
      <c r="E35" s="29"/>
      <c r="F35" s="29"/>
    </row>
    <row r="36" customFormat="false" ht="12.75" hidden="false" customHeight="false" outlineLevel="0" collapsed="false">
      <c r="A36" s="9" t="str">
        <f aca="false">IF(B36&lt;&gt;"",$A$24,"")</f>
        <v>x = </v>
      </c>
      <c r="B36" s="27" t="n">
        <f aca="false">IF(B35&lt;&gt;"",IF(B35+$C$21&lt;$C$20,B35+$C$21,""),"")</f>
        <v>-2</v>
      </c>
      <c r="C36" s="28" t="str">
        <f aca="false">IF(B36&lt;&gt;"",$C$24,"")</f>
        <v>T(x) =</v>
      </c>
      <c r="D36" s="29" t="n">
        <f aca="false">IF(B36&lt;&gt;"",a*B36*B36+b*B36+c,"")</f>
        <v>-17</v>
      </c>
      <c r="E36" s="29"/>
      <c r="F36" s="29"/>
    </row>
    <row r="37" customFormat="false" ht="12.75" hidden="false" customHeight="false" outlineLevel="0" collapsed="false">
      <c r="A37" s="9" t="str">
        <f aca="false">IF(B37&lt;&gt;"",$A$24,"")</f>
        <v>x = </v>
      </c>
      <c r="B37" s="27" t="n">
        <f aca="false">IF(B36&lt;&gt;"",IF(B36+$C$21&lt;$C$20,B36+$C$21,""),"")</f>
        <v>-1.5</v>
      </c>
      <c r="C37" s="28" t="str">
        <f aca="false">IF(B37&lt;&gt;"",$C$24,"")</f>
        <v>T(x) =</v>
      </c>
      <c r="D37" s="29" t="n">
        <f aca="false">IF(B37&lt;&gt;"",a*B37*B37+b*B37+c,"")</f>
        <v>-18</v>
      </c>
      <c r="E37" s="29"/>
      <c r="F37" s="29"/>
    </row>
    <row r="38" customFormat="false" ht="12.75" hidden="false" customHeight="false" outlineLevel="0" collapsed="false">
      <c r="A38" s="9" t="str">
        <f aca="false">IF(B38&lt;&gt;"",$A$24,"")</f>
        <v>x = </v>
      </c>
      <c r="B38" s="27" t="n">
        <f aca="false">IF(B37&lt;&gt;"",IF(B37+$C$21&lt;$C$20,B37+$C$21,""),"")</f>
        <v>-1</v>
      </c>
      <c r="C38" s="28" t="str">
        <f aca="false">IF(B38&lt;&gt;"",$C$24,"")</f>
        <v>T(x) =</v>
      </c>
      <c r="D38" s="29" t="n">
        <f aca="false">IF(B38&lt;&gt;"",a*B38*B38+b*B38+c,"")</f>
        <v>-18</v>
      </c>
      <c r="E38" s="29"/>
      <c r="F38" s="29"/>
    </row>
    <row r="39" customFormat="false" ht="12.75" hidden="false" customHeight="false" outlineLevel="0" collapsed="false">
      <c r="A39" s="9" t="str">
        <f aca="false">IF(B39&lt;&gt;"",$A$24,"")</f>
        <v>x = </v>
      </c>
      <c r="B39" s="27" t="n">
        <f aca="false">IF(B38&lt;&gt;"",IF(B38+$C$21&lt;$C$20,B38+$C$21,""),"")</f>
        <v>-0.5</v>
      </c>
      <c r="C39" s="28" t="str">
        <f aca="false">IF(B39&lt;&gt;"",$C$24,"")</f>
        <v>T(x) =</v>
      </c>
      <c r="D39" s="29" t="n">
        <f aca="false">IF(B39&lt;&gt;"",a*B39*B39+b*B39+c,"")</f>
        <v>-17</v>
      </c>
      <c r="E39" s="29"/>
      <c r="F39" s="29"/>
    </row>
    <row r="40" customFormat="false" ht="12.75" hidden="false" customHeight="false" outlineLevel="0" collapsed="false">
      <c r="A40" s="9" t="str">
        <f aca="false">IF(B40&lt;&gt;"",$A$24,"")</f>
        <v>x = </v>
      </c>
      <c r="B40" s="27" t="n">
        <f aca="false">IF(B39&lt;&gt;"",IF(B39+$C$21&lt;$C$20,B39+$C$21,""),"")</f>
        <v>0</v>
      </c>
      <c r="C40" s="28" t="str">
        <f aca="false">IF(B40&lt;&gt;"",$C$24,"")</f>
        <v>T(x) =</v>
      </c>
      <c r="D40" s="29" t="n">
        <f aca="false">IF(B40&lt;&gt;"",a*B40*B40+b*B40+c,"")</f>
        <v>-15</v>
      </c>
      <c r="E40" s="29"/>
      <c r="F40" s="29"/>
    </row>
    <row r="41" customFormat="false" ht="12.75" hidden="false" customHeight="false" outlineLevel="0" collapsed="false">
      <c r="A41" s="9" t="str">
        <f aca="false">IF(B41&lt;&gt;"",$A$24,"")</f>
        <v>x = </v>
      </c>
      <c r="B41" s="27" t="n">
        <f aca="false">IF(B40&lt;&gt;"",IF(B40+$C$21&lt;$C$20,B40+$C$21,""),"")</f>
        <v>0.5</v>
      </c>
      <c r="C41" s="28" t="str">
        <f aca="false">IF(B41&lt;&gt;"",$C$24,"")</f>
        <v>T(x) =</v>
      </c>
      <c r="D41" s="29" t="n">
        <f aca="false">IF(B41&lt;&gt;"",a*B41*B41+b*B41+c,"")</f>
        <v>-12</v>
      </c>
      <c r="E41" s="29"/>
      <c r="F41" s="29"/>
    </row>
    <row r="42" customFormat="false" ht="12.75" hidden="false" customHeight="false" outlineLevel="0" collapsed="false">
      <c r="A42" s="9" t="str">
        <f aca="false">IF(B42&lt;&gt;"",$A$24,"")</f>
        <v>x = </v>
      </c>
      <c r="B42" s="27" t="n">
        <f aca="false">IF(B41&lt;&gt;"",IF(B41+$C$21&lt;$C$20,B41+$C$21,""),"")</f>
        <v>1</v>
      </c>
      <c r="C42" s="28" t="str">
        <f aca="false">IF(B42&lt;&gt;"",$C$24,"")</f>
        <v>T(x) =</v>
      </c>
      <c r="D42" s="29" t="n">
        <f aca="false">IF(B42&lt;&gt;"",a*B42*B42+b*B42+c,"")</f>
        <v>-8</v>
      </c>
      <c r="E42" s="29"/>
      <c r="F42" s="29"/>
    </row>
    <row r="43" customFormat="false" ht="12.75" hidden="false" customHeight="false" outlineLevel="0" collapsed="false">
      <c r="A43" s="9" t="str">
        <f aca="false">IF(B43&lt;&gt;"",$A$24,"")</f>
        <v>x = </v>
      </c>
      <c r="B43" s="27" t="n">
        <f aca="false">IF(B42&lt;&gt;"",IF(B42+$C$21&lt;$C$20,B42+$C$21,""),"")</f>
        <v>1.5</v>
      </c>
      <c r="C43" s="28" t="str">
        <f aca="false">IF(B43&lt;&gt;"",$C$24,"")</f>
        <v>T(x) =</v>
      </c>
      <c r="D43" s="29" t="n">
        <f aca="false">IF(B43&lt;&gt;"",a*B43*B43+b*B43+c,"")</f>
        <v>-3</v>
      </c>
      <c r="E43" s="29"/>
      <c r="F43" s="29"/>
    </row>
    <row r="44" customFormat="false" ht="12.75" hidden="false" customHeight="false" outlineLevel="0" collapsed="false">
      <c r="A44" s="17" t="str">
        <f aca="false">IF(B44&lt;&gt;"",$A$24,"")</f>
        <v>x = </v>
      </c>
      <c r="B44" s="30" t="n">
        <f aca="false">IF(B43&lt;&gt;"",IF(B43+$C$21&lt;$C$20,B43+$C$21,""),"")</f>
        <v>2</v>
      </c>
      <c r="C44" s="31" t="str">
        <f aca="false">IF(B44&lt;&gt;"",$C$24,"")</f>
        <v>T(x) =</v>
      </c>
      <c r="D44" s="32" t="n">
        <f aca="false">IF(B44&lt;&gt;"",a*B44*B44+b*B44+c,"")</f>
        <v>3</v>
      </c>
      <c r="E44" s="32"/>
      <c r="F44" s="32"/>
    </row>
  </sheetData>
  <sheetProtection sheet="true" objects="true" scenarios="true"/>
  <mergeCells count="26">
    <mergeCell ref="A1:C1"/>
    <mergeCell ref="A16:C16"/>
    <mergeCell ref="A19:B19"/>
    <mergeCell ref="A20:B20"/>
    <mergeCell ref="A21:B21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</mergeCells>
  <dataValidations count="2">
    <dataValidation allowBlank="true" error="Wert gleich 0 nicht gültig" errorStyle="stop" errorTitle="Falsche Eingabe" operator="notEqual" prompt="Nur Werte &lt;&gt; 0" promptTitle="Parameter a" showDropDown="false" showErrorMessage="true" showInputMessage="true" sqref="B5" type="decimal">
      <formula1>0</formula1>
      <formula2>0</formula2>
    </dataValidation>
    <dataValidation allowBlank="true" errorStyle="stop" operator="between" showDropDown="false" showErrorMessage="true" showInputMessage="false" sqref="C21" type="list">
      <mc:AlternateContent xmlns:x12ac="http://schemas.microsoft.com/office/spreadsheetml/2011/1/ac" xmlns:mc="http://schemas.openxmlformats.org/markup-compatibility/2006">
        <mc:Choice Requires="x12ac">
          <x12ac:list>"0,5",1</x12ac:list>
        </mc:Choice>
        <mc:Fallback>
          <formula1>"0,5,1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8:16:34Z</dcterms:created>
  <dc:creator>Peter Hausladen</dc:creator>
  <dc:description/>
  <dc:language>en-US</dc:language>
  <cp:lastModifiedBy>Peter Hausladen</cp:lastModifiedBy>
  <dcterms:modified xsi:type="dcterms:W3CDTF">2007-02-21T08:30:46Z</dcterms:modified>
  <cp:revision>0</cp:revision>
  <dc:subject/>
  <dc:title/>
</cp:coreProperties>
</file>