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äherungsweise Bestimmung von Quadratwurzeln</t>
  </si>
  <si>
    <t xml:space="preserve">Iterationsverfahren nach Heron</t>
  </si>
  <si>
    <t xml:space="preserve">Eingabe</t>
  </si>
  <si>
    <t xml:space="preserve">Radikand</t>
  </si>
  <si>
    <t xml:space="preserve">1. Näherungswert</t>
  </si>
  <si>
    <t xml:space="preserve">Anzahl der Dezimalzahlen</t>
  </si>
  <si>
    <t xml:space="preserve">Näherungswerte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0000000"/>
    <numFmt numFmtId="167" formatCode="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7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4" t="s">
        <v>2</v>
      </c>
      <c r="B4" s="3"/>
      <c r="C4" s="3"/>
    </row>
    <row r="5" customFormat="false" ht="12.75" hidden="false" customHeight="false" outlineLevel="0" collapsed="false">
      <c r="A5" s="3" t="s">
        <v>3</v>
      </c>
      <c r="B5" s="5" t="n">
        <v>5</v>
      </c>
      <c r="C5" s="3"/>
    </row>
    <row r="6" customFormat="false" ht="12.75" hidden="false" customHeight="false" outlineLevel="0" collapsed="false">
      <c r="A6" s="3" t="s">
        <v>4</v>
      </c>
      <c r="B6" s="5" t="n">
        <v>2</v>
      </c>
      <c r="C6" s="3"/>
    </row>
    <row r="7" customFormat="false" ht="12.75" hidden="false" customHeight="false" outlineLevel="0" collapsed="false">
      <c r="A7" s="3" t="s">
        <v>5</v>
      </c>
      <c r="B7" s="5" t="n">
        <v>12</v>
      </c>
      <c r="C7" s="3"/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6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10" t="n">
        <f aca="false">B6</f>
        <v>2</v>
      </c>
      <c r="C10" s="11" t="n">
        <f aca="false">B5/B6</f>
        <v>2.5</v>
      </c>
    </row>
    <row r="11" customFormat="false" ht="12.75" hidden="false" customHeight="false" outlineLevel="0" collapsed="false">
      <c r="A11" s="12" t="n">
        <f aca="false">IF(B10=C10,"",A10+1)</f>
        <v>2</v>
      </c>
      <c r="B11" s="13" t="n">
        <f aca="false">IF(A11&lt;&gt;"",ROUND((B10+C10)/2,$B$7),"")</f>
        <v>2.25</v>
      </c>
      <c r="C11" s="14" t="n">
        <f aca="false">IF(A11&lt;&gt;"",ROUND($B$5/B11,$B$7),"")</f>
        <v>2.222222222222</v>
      </c>
    </row>
    <row r="12" customFormat="false" ht="12.75" hidden="false" customHeight="false" outlineLevel="0" collapsed="false">
      <c r="A12" s="12" t="n">
        <f aca="false">IF(B11=C11,"",A11+1)</f>
        <v>3</v>
      </c>
      <c r="B12" s="13" t="n">
        <f aca="false">IF(A12&lt;&gt;"",ROUND((B11+C11)/2,$B$7),"")</f>
        <v>2.236111111111</v>
      </c>
      <c r="C12" s="14" t="n">
        <f aca="false">IF(A12&lt;&gt;"",ROUND($B$5/B12,$B$7),"")</f>
        <v>2.236024844721</v>
      </c>
    </row>
    <row r="13" customFormat="false" ht="12.75" hidden="false" customHeight="false" outlineLevel="0" collapsed="false">
      <c r="A13" s="12" t="n">
        <f aca="false">IF(B12=C12,"",A12+1)</f>
        <v>4</v>
      </c>
      <c r="B13" s="13" t="n">
        <f aca="false">IF(A13&lt;&gt;"",ROUND((B12+C12)/2,$B$7),"")</f>
        <v>2.236067977916</v>
      </c>
      <c r="C13" s="14" t="n">
        <f aca="false">IF(A13&lt;&gt;"",ROUND($B$5/B13,$B$7),"")</f>
        <v>2.236067977084</v>
      </c>
    </row>
    <row r="14" customFormat="false" ht="12.75" hidden="false" customHeight="false" outlineLevel="0" collapsed="false">
      <c r="A14" s="12" t="n">
        <f aca="false">IF(B13=C13,"",A13+1)</f>
        <v>5</v>
      </c>
      <c r="B14" s="13" t="n">
        <f aca="false">IF(A14&lt;&gt;"",ROUND((B13+C13)/2,$B$7),"")</f>
        <v>2.2360679775</v>
      </c>
      <c r="C14" s="14" t="n">
        <f aca="false">IF(A14&lt;&gt;"",ROUND($B$5/B14,$B$7),"")</f>
        <v>2.2360679775</v>
      </c>
    </row>
    <row r="15" customFormat="false" ht="12.75" hidden="false" customHeight="false" outlineLevel="0" collapsed="false">
      <c r="A15" s="12" t="str">
        <f aca="false">IF(B14=C14,"",A14+1)</f>
        <v/>
      </c>
      <c r="B15" s="13" t="str">
        <f aca="false">IF(A15&lt;&gt;"",ROUND((B14+C14)/2,$B$7),"")</f>
        <v/>
      </c>
      <c r="C15" s="14" t="str">
        <f aca="false">IF(A15&lt;&gt;"",ROUND($B$5/B15,$B$7),"")</f>
        <v/>
      </c>
    </row>
    <row r="16" customFormat="false" ht="12.75" hidden="false" customHeight="false" outlineLevel="0" collapsed="false">
      <c r="A16" s="12" t="str">
        <f aca="false">IF(B15=C15,"",A15+1)</f>
        <v/>
      </c>
      <c r="B16" s="13" t="str">
        <f aca="false">IF(A16&lt;&gt;"",ROUND((B15+C15)/2,$B$7),"")</f>
        <v/>
      </c>
      <c r="C16" s="14" t="str">
        <f aca="false">IF(A16&lt;&gt;"",ROUND($B$5/B16,$B$7),"")</f>
        <v/>
      </c>
    </row>
    <row r="17" customFormat="false" ht="12.75" hidden="false" customHeight="false" outlineLevel="0" collapsed="false">
      <c r="A17" s="12" t="str">
        <f aca="false">IF(B16=C16,"",A16+1)</f>
        <v/>
      </c>
      <c r="B17" s="13" t="str">
        <f aca="false">IF(A17&lt;&gt;"",ROUND((B16+C16)/2,$B$7),"")</f>
        <v/>
      </c>
      <c r="C17" s="14" t="str">
        <f aca="false">IF(A17&lt;&gt;"",ROUND($B$5/B17,$B$7),"")</f>
        <v/>
      </c>
    </row>
    <row r="18" customFormat="false" ht="12.75" hidden="false" customHeight="false" outlineLevel="0" collapsed="false">
      <c r="A18" s="12" t="str">
        <f aca="false">IF(B17=C17,"",A17+1)</f>
        <v/>
      </c>
      <c r="B18" s="13" t="str">
        <f aca="false">IF(A18&lt;&gt;"",ROUND((B17+C17)/2,$B$7),"")</f>
        <v/>
      </c>
      <c r="C18" s="14" t="str">
        <f aca="false">IF(A18&lt;&gt;"",ROUND($B$5/B18,$B$7),"")</f>
        <v/>
      </c>
    </row>
    <row r="19" customFormat="false" ht="12.75" hidden="false" customHeight="false" outlineLevel="0" collapsed="false">
      <c r="A19" s="12" t="str">
        <f aca="false">IF(B18=C18,"",A18+1)</f>
        <v/>
      </c>
      <c r="B19" s="13" t="str">
        <f aca="false">IF(A19&lt;&gt;"",ROUND((B18+C18)/2,$B$7),"")</f>
        <v/>
      </c>
      <c r="C19" s="14" t="str">
        <f aca="false">IF(A19&lt;&gt;"",ROUND($B$5/B19,$B$7),"")</f>
        <v/>
      </c>
    </row>
    <row r="20" customFormat="false" ht="12.75" hidden="false" customHeight="false" outlineLevel="0" collapsed="false">
      <c r="A20" s="12" t="str">
        <f aca="false">IF(B19=C19,"",A19+1)</f>
        <v/>
      </c>
      <c r="B20" s="13" t="str">
        <f aca="false">IF(A20&lt;&gt;"",ROUND((B19+C19)/2,$B$7),"")</f>
        <v/>
      </c>
      <c r="C20" s="14" t="str">
        <f aca="false">IF(A20&lt;&gt;"",ROUND($B$5/B20,$B$7),"")</f>
        <v/>
      </c>
    </row>
    <row r="21" customFormat="false" ht="12.75" hidden="false" customHeight="false" outlineLevel="0" collapsed="false">
      <c r="A21" s="12" t="str">
        <f aca="false">IF(B20=C20,"",A20+1)</f>
        <v/>
      </c>
      <c r="B21" s="13" t="str">
        <f aca="false">IF(A21&lt;&gt;"",ROUND((B20+C20)/2,$B$7),"")</f>
        <v/>
      </c>
      <c r="C21" s="14" t="str">
        <f aca="false">IF(A21&lt;&gt;"",ROUND($B$5/B21,$B$7),"")</f>
        <v/>
      </c>
    </row>
    <row r="22" customFormat="false" ht="12.75" hidden="false" customHeight="false" outlineLevel="0" collapsed="false">
      <c r="A22" s="12" t="str">
        <f aca="false">IF(B21=C21,"",A21+1)</f>
        <v/>
      </c>
      <c r="B22" s="13" t="str">
        <f aca="false">IF(A22&lt;&gt;"",ROUND((B21+C21)/2,$B$7),"")</f>
        <v/>
      </c>
      <c r="C22" s="14" t="str">
        <f aca="false">IF(A22&lt;&gt;"",ROUND($B$5/B22,$B$7),"")</f>
        <v/>
      </c>
    </row>
    <row r="23" customFormat="false" ht="12.75" hidden="false" customHeight="false" outlineLevel="0" collapsed="false">
      <c r="A23" s="12" t="str">
        <f aca="false">IF(B22=C22,"",A22+1)</f>
        <v/>
      </c>
      <c r="B23" s="13" t="str">
        <f aca="false">IF(A23&lt;&gt;"",ROUND((B22+C22)/2,$B$7),"")</f>
        <v/>
      </c>
      <c r="C23" s="14" t="str">
        <f aca="false">IF(A23&lt;&gt;"",ROUND($B$5/B23,$B$7),"")</f>
        <v/>
      </c>
    </row>
    <row r="24" customFormat="false" ht="12.75" hidden="false" customHeight="false" outlineLevel="0" collapsed="false">
      <c r="A24" s="12" t="str">
        <f aca="false">IF(B23=C23,"",A23+1)</f>
        <v/>
      </c>
      <c r="B24" s="13" t="str">
        <f aca="false">IF(A24&lt;&gt;"",ROUND((B23+C23)/2,$B$7),"")</f>
        <v/>
      </c>
      <c r="C24" s="14" t="str">
        <f aca="false">IF(A24&lt;&gt;"",ROUND($B$5/B24,$B$7),"")</f>
        <v/>
      </c>
    </row>
    <row r="25" customFormat="false" ht="12.75" hidden="false" customHeight="false" outlineLevel="0" collapsed="false">
      <c r="A25" s="12" t="str">
        <f aca="false">IF(B24=C24,"",A24+1)</f>
        <v/>
      </c>
      <c r="B25" s="13" t="str">
        <f aca="false">IF(A25&lt;&gt;"",ROUND((B24+C24)/2,$B$7),"")</f>
        <v/>
      </c>
      <c r="C25" s="14" t="str">
        <f aca="false">IF(A25&lt;&gt;"",ROUND($B$5/B25,$B$7),"")</f>
        <v/>
      </c>
    </row>
    <row r="26" customFormat="false" ht="12.75" hidden="false" customHeight="false" outlineLevel="0" collapsed="false">
      <c r="A26" s="12" t="str">
        <f aca="false">IF(B25=C25,"",A25+1)</f>
        <v/>
      </c>
      <c r="B26" s="13" t="str">
        <f aca="false">IF(A26&lt;&gt;"",ROUND((B25+C25)/2,$B$7),"")</f>
        <v/>
      </c>
      <c r="C26" s="14" t="str">
        <f aca="false">IF(A26&lt;&gt;"",ROUND($B$5/B26,$B$7),"")</f>
        <v/>
      </c>
    </row>
    <row r="27" customFormat="false" ht="12.75" hidden="false" customHeight="false" outlineLevel="0" collapsed="false">
      <c r="A27" s="12" t="str">
        <f aca="false">IF(B26=C26,"",A26+1)</f>
        <v/>
      </c>
      <c r="B27" s="13" t="str">
        <f aca="false">IF(A27&lt;&gt;"",ROUND((B26+C26)/2,$B$7),"")</f>
        <v/>
      </c>
      <c r="C27" s="14" t="str">
        <f aca="false">IF(A27&lt;&gt;"",ROUND($B$5/B27,$B$7),"")</f>
        <v/>
      </c>
    </row>
    <row r="28" customFormat="false" ht="12.75" hidden="false" customHeight="false" outlineLevel="0" collapsed="false">
      <c r="A28" s="12" t="str">
        <f aca="false">IF(B27=C27,"",A27+1)</f>
        <v/>
      </c>
      <c r="B28" s="13" t="str">
        <f aca="false">IF(A28&lt;&gt;"",ROUND((B27+C27)/2,$B$7),"")</f>
        <v/>
      </c>
      <c r="C28" s="14" t="str">
        <f aca="false">IF(A28&lt;&gt;"",ROUND($B$5/B28,$B$7),"")</f>
        <v/>
      </c>
    </row>
    <row r="29" customFormat="false" ht="12.75" hidden="false" customHeight="false" outlineLevel="0" collapsed="false">
      <c r="A29" s="15" t="str">
        <f aca="false">IF(B28=C28,"",A28+1)</f>
        <v/>
      </c>
      <c r="B29" s="16" t="str">
        <f aca="false">IF(A29&lt;&gt;"",ROUND((B28+C28)/2,$B$7),"")</f>
        <v/>
      </c>
      <c r="C29" s="17" t="str">
        <f aca="false">IF(A29&lt;&gt;"",ROUND($B$5/B29,$B$7),"")</f>
        <v/>
      </c>
    </row>
    <row r="30" customFormat="false" ht="12.75" hidden="false" customHeight="false" outlineLevel="0" collapsed="false">
      <c r="B30" s="18" t="str">
        <f aca="false">IF(A30&lt;&gt;"",ROUND((B29+C29)/2,$B$7),"")</f>
        <v/>
      </c>
      <c r="C30" s="18" t="str">
        <f aca="false">IF(A30&lt;&gt;"",ROUND($B$5/B30,$B$7),"")</f>
        <v/>
      </c>
    </row>
  </sheetData>
  <mergeCells count="2">
    <mergeCell ref="A1:C1"/>
    <mergeCell ref="A2:C2"/>
  </mergeCells>
  <dataValidations count="1">
    <dataValidation allowBlank="true" errorStyle="stop" operator="between" showDropDown="false" showErrorMessage="true" showInputMessage="false" sqref="B7" type="whole">
      <formula1>0</formula1>
      <formula2>1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58:03Z</dcterms:created>
  <dc:creator>Peter Hausladen</dc:creator>
  <dc:description/>
  <dc:language>en-US</dc:language>
  <cp:lastModifiedBy>Peter Hausladen</cp:lastModifiedBy>
  <dcterms:modified xsi:type="dcterms:W3CDTF">2004-01-29T09:18:21Z</dcterms:modified>
  <cp:revision>0</cp:revision>
  <dc:subject/>
  <dc:title/>
</cp:coreProperties>
</file>