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10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ingaben" sheetId="1" state="visible" r:id="rId2"/>
    <sheet name="Ausgab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Zehnländerkampf im Nordischen Triathlon</t>
  </si>
  <si>
    <t xml:space="preserve">Nation</t>
  </si>
  <si>
    <t xml:space="preserve">Skispringen</t>
  </si>
  <si>
    <t xml:space="preserve">Biathlon</t>
  </si>
  <si>
    <t xml:space="preserve">Langlauf</t>
  </si>
  <si>
    <t xml:space="preserve">Gesamtzeit in s</t>
  </si>
  <si>
    <t xml:space="preserve">Weite in m</t>
  </si>
  <si>
    <t xml:space="preserve">Zeit in s</t>
  </si>
  <si>
    <t xml:space="preserve">Zeit</t>
  </si>
  <si>
    <t xml:space="preserve">GER</t>
  </si>
  <si>
    <t xml:space="preserve">NOR</t>
  </si>
  <si>
    <t xml:space="preserve">USA</t>
  </si>
  <si>
    <t xml:space="preserve">RUS</t>
  </si>
  <si>
    <t xml:space="preserve">CAN</t>
  </si>
  <si>
    <t xml:space="preserve">F</t>
  </si>
  <si>
    <t xml:space="preserve">IT</t>
  </si>
  <si>
    <t xml:space="preserve">FIN</t>
  </si>
  <si>
    <t xml:space="preserve">NL</t>
  </si>
  <si>
    <t xml:space="preserve">CH</t>
  </si>
  <si>
    <t xml:space="preserve">Umrechnungsfaktor:</t>
  </si>
  <si>
    <t xml:space="preserve">Ergebnisse</t>
  </si>
  <si>
    <t xml:space="preserve">Platzieru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h]:mm:ss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2</xdr:row>
      <xdr:rowOff>11880</xdr:rowOff>
    </xdr:from>
    <xdr:to>
      <xdr:col>5</xdr:col>
      <xdr:colOff>146880</xdr:colOff>
      <xdr:row>2</xdr:row>
      <xdr:rowOff>150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78840" y="430920"/>
          <a:ext cx="1530000" cy="149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6</xdr:row>
      <xdr:rowOff>19080</xdr:rowOff>
    </xdr:from>
    <xdr:to>
      <xdr:col>0</xdr:col>
      <xdr:colOff>346680</xdr:colOff>
      <xdr:row>15</xdr:row>
      <xdr:rowOff>156600</xdr:rowOff>
    </xdr:to>
    <xdr:grpSp>
      <xdr:nvGrpSpPr>
        <xdr:cNvPr id="1" name="Group 12"/>
        <xdr:cNvGrpSpPr/>
      </xdr:nvGrpSpPr>
      <xdr:grpSpPr>
        <a:xfrm>
          <a:off x="50040" y="2448000"/>
          <a:ext cx="296640" cy="1594800"/>
          <a:chOff x="50040" y="2448000"/>
          <a:chExt cx="296640" cy="1594800"/>
        </a:xfrm>
      </xdr:grpSpPr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50040" y="24480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3" descr=""/>
          <xdr:cNvPicPr/>
        </xdr:nvPicPr>
        <xdr:blipFill>
          <a:blip r:embed="rId3"/>
          <a:stretch/>
        </xdr:blipFill>
        <xdr:spPr>
          <a:xfrm>
            <a:off x="50040" y="260892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4"/>
          <a:stretch/>
        </xdr:blipFill>
        <xdr:spPr>
          <a:xfrm>
            <a:off x="50040" y="27702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5" descr=""/>
          <xdr:cNvPicPr/>
        </xdr:nvPicPr>
        <xdr:blipFill>
          <a:blip r:embed="rId5"/>
          <a:stretch/>
        </xdr:blipFill>
        <xdr:spPr>
          <a:xfrm>
            <a:off x="50040" y="293112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6" descr=""/>
          <xdr:cNvPicPr/>
        </xdr:nvPicPr>
        <xdr:blipFill>
          <a:blip r:embed="rId6"/>
          <a:stretch/>
        </xdr:blipFill>
        <xdr:spPr>
          <a:xfrm>
            <a:off x="50040" y="30924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7" descr=""/>
          <xdr:cNvPicPr/>
        </xdr:nvPicPr>
        <xdr:blipFill>
          <a:blip r:embed="rId7"/>
          <a:stretch/>
        </xdr:blipFill>
        <xdr:spPr>
          <a:xfrm>
            <a:off x="50040" y="325332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8" descr=""/>
          <xdr:cNvPicPr/>
        </xdr:nvPicPr>
        <xdr:blipFill>
          <a:blip r:embed="rId8"/>
          <a:stretch/>
        </xdr:blipFill>
        <xdr:spPr>
          <a:xfrm>
            <a:off x="50040" y="34146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9" descr=""/>
          <xdr:cNvPicPr/>
        </xdr:nvPicPr>
        <xdr:blipFill>
          <a:blip r:embed="rId9"/>
          <a:stretch/>
        </xdr:blipFill>
        <xdr:spPr>
          <a:xfrm>
            <a:off x="50040" y="357588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0" descr=""/>
          <xdr:cNvPicPr/>
        </xdr:nvPicPr>
        <xdr:blipFill>
          <a:blip r:embed="rId10"/>
          <a:stretch/>
        </xdr:blipFill>
        <xdr:spPr>
          <a:xfrm>
            <a:off x="50040" y="37368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1" descr=""/>
          <xdr:cNvPicPr/>
        </xdr:nvPicPr>
        <xdr:blipFill>
          <a:blip r:embed="rId11"/>
          <a:stretch/>
        </xdr:blipFill>
        <xdr:spPr>
          <a:xfrm>
            <a:off x="50040" y="3898080"/>
            <a:ext cx="296640" cy="144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1840</xdr:colOff>
      <xdr:row>15</xdr:row>
      <xdr:rowOff>95400</xdr:rowOff>
    </xdr:from>
    <xdr:to>
      <xdr:col>3</xdr:col>
      <xdr:colOff>111240</xdr:colOff>
      <xdr:row>21</xdr:row>
      <xdr:rowOff>860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460880" y="2686320"/>
          <a:ext cx="98784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56"/>
    <col collapsed="false" customWidth="true" hidden="false" outlineLevel="0" max="7" min="7" style="0" width="3.85"/>
    <col collapsed="false" customWidth="true" hidden="false" outlineLevel="0" max="8" min="8" style="0" width="11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0" hidden="false" customHeight="true" outlineLevel="0" collapsed="false"/>
    <row r="5" customFormat="false" ht="12.75" hidden="false" customHeight="true" outlineLevel="0" collapsed="false">
      <c r="A5" s="2" t="s">
        <v>1</v>
      </c>
      <c r="B5" s="2"/>
      <c r="C5" s="3" t="s">
        <v>2</v>
      </c>
      <c r="D5" s="3"/>
      <c r="E5" s="3" t="s">
        <v>3</v>
      </c>
      <c r="F5" s="3" t="s">
        <v>4</v>
      </c>
      <c r="H5" s="4" t="s">
        <v>5</v>
      </c>
    </row>
    <row r="6" customFormat="false" ht="12.75" hidden="false" customHeight="false" outlineLevel="0" collapsed="false">
      <c r="A6" s="2"/>
      <c r="B6" s="2"/>
      <c r="C6" s="5" t="s">
        <v>6</v>
      </c>
      <c r="D6" s="6" t="s">
        <v>7</v>
      </c>
      <c r="E6" s="7" t="s">
        <v>8</v>
      </c>
      <c r="F6" s="7" t="s">
        <v>8</v>
      </c>
      <c r="H6" s="4"/>
    </row>
    <row r="7" customFormat="false" ht="12.75" hidden="false" customHeight="false" outlineLevel="0" collapsed="false">
      <c r="A7" s="8"/>
      <c r="B7" s="9" t="s">
        <v>9</v>
      </c>
      <c r="C7" s="10" t="n">
        <v>108</v>
      </c>
      <c r="D7" s="9" t="n">
        <f aca="false">(MAX(C$7:C$16)-C7)*$D$18</f>
        <v>0</v>
      </c>
      <c r="E7" s="11" t="n">
        <v>0.0456365740740741</v>
      </c>
      <c r="F7" s="11" t="n">
        <v>0.0586226851851852</v>
      </c>
      <c r="H7" s="12" t="n">
        <f aca="false">D7+HOUR(E7)*3600+MINUTE(E7)*60+SECOND(E7)+HOUR(F7)*3600+MINUTE(F7)*60+SECOND(F7)</f>
        <v>9008</v>
      </c>
    </row>
    <row r="8" customFormat="false" ht="12.75" hidden="false" customHeight="false" outlineLevel="0" collapsed="false">
      <c r="A8" s="13"/>
      <c r="B8" s="9" t="s">
        <v>10</v>
      </c>
      <c r="C8" s="10" t="n">
        <v>99.5</v>
      </c>
      <c r="D8" s="9" t="n">
        <f aca="false">(MAX(C$7:C$16)-C8)*$D$18</f>
        <v>170</v>
      </c>
      <c r="E8" s="11" t="n">
        <v>0.0449421296296296</v>
      </c>
      <c r="F8" s="11" t="n">
        <v>0.0595023148148148</v>
      </c>
      <c r="H8" s="12" t="n">
        <f aca="false">D8+HOUR(E8)*3600+MINUTE(E8)*60+SECOND(E8)+HOUR(F8)*3600+MINUTE(F8)*60+SECOND(F8)</f>
        <v>9194</v>
      </c>
    </row>
    <row r="9" customFormat="false" ht="12.75" hidden="false" customHeight="false" outlineLevel="0" collapsed="false">
      <c r="A9" s="13"/>
      <c r="B9" s="9" t="s">
        <v>11</v>
      </c>
      <c r="C9" s="10" t="n">
        <v>100</v>
      </c>
      <c r="D9" s="9" t="n">
        <f aca="false">(MAX(C$7:C$16)-C9)*$D$18</f>
        <v>160</v>
      </c>
      <c r="E9" s="11" t="n">
        <v>0.0456134259259259</v>
      </c>
      <c r="F9" s="11" t="n">
        <v>0.0593171296296296</v>
      </c>
      <c r="H9" s="12" t="n">
        <f aca="false">D9+HOUR(E9)*3600+MINUTE(E9)*60+SECOND(E9)+HOUR(F9)*3600+MINUTE(F9)*60+SECOND(F9)</f>
        <v>9226</v>
      </c>
    </row>
    <row r="10" customFormat="false" ht="12.75" hidden="false" customHeight="false" outlineLevel="0" collapsed="false">
      <c r="A10" s="13"/>
      <c r="B10" s="9" t="s">
        <v>12</v>
      </c>
      <c r="C10" s="10" t="n">
        <v>101</v>
      </c>
      <c r="D10" s="9" t="n">
        <f aca="false">(MAX(C$7:C$16)-C10)*$D$18</f>
        <v>140</v>
      </c>
      <c r="E10" s="11" t="n">
        <v>0.0455671296296296</v>
      </c>
      <c r="F10" s="11" t="n">
        <v>0.0592361111111111</v>
      </c>
      <c r="H10" s="12" t="n">
        <f aca="false">D10+HOUR(E10)*3600+MINUTE(E10)*60+SECOND(E10)+HOUR(F10)*3600+MINUTE(F10)*60+SECOND(F10)</f>
        <v>9195</v>
      </c>
    </row>
    <row r="11" customFormat="false" ht="12.75" hidden="false" customHeight="false" outlineLevel="0" collapsed="false">
      <c r="A11" s="13"/>
      <c r="B11" s="9" t="s">
        <v>13</v>
      </c>
      <c r="C11" s="10" t="n">
        <v>105</v>
      </c>
      <c r="D11" s="9" t="n">
        <f aca="false">(MAX(C$7:C$16)-C11)*$D$18</f>
        <v>60</v>
      </c>
      <c r="E11" s="11" t="n">
        <v>0.045162037037037</v>
      </c>
      <c r="F11" s="11" t="n">
        <v>0.0591087962962963</v>
      </c>
      <c r="H11" s="12" t="n">
        <f aca="false">D11+HOUR(E11)*3600+MINUTE(E11)*60+SECOND(E11)+HOUR(F11)*3600+MINUTE(F11)*60+SECOND(F11)</f>
        <v>9069</v>
      </c>
    </row>
    <row r="12" customFormat="false" ht="12.75" hidden="false" customHeight="false" outlineLevel="0" collapsed="false">
      <c r="A12" s="13"/>
      <c r="B12" s="9" t="s">
        <v>14</v>
      </c>
      <c r="C12" s="10" t="n">
        <v>105.5</v>
      </c>
      <c r="D12" s="9" t="n">
        <f aca="false">(MAX(C$7:C$16)-C12)*$D$18</f>
        <v>50</v>
      </c>
      <c r="E12" s="11" t="n">
        <v>0.0451273148148148</v>
      </c>
      <c r="F12" s="11" t="n">
        <v>0.0590509259259259</v>
      </c>
      <c r="H12" s="12" t="n">
        <f aca="false">D12+HOUR(E12)*3600+MINUTE(E12)*60+SECOND(E12)+HOUR(F12)*3600+MINUTE(F12)*60+SECOND(F12)</f>
        <v>9051</v>
      </c>
    </row>
    <row r="13" customFormat="false" ht="12.75" hidden="false" customHeight="false" outlineLevel="0" collapsed="false">
      <c r="A13" s="13"/>
      <c r="B13" s="9" t="s">
        <v>15</v>
      </c>
      <c r="C13" s="10" t="n">
        <v>98</v>
      </c>
      <c r="D13" s="9" t="n">
        <f aca="false">(MAX(C$7:C$16)-C13)*$D$18</f>
        <v>200</v>
      </c>
      <c r="E13" s="11" t="n">
        <v>0.0450925925925926</v>
      </c>
      <c r="F13" s="11" t="n">
        <v>0.0587962962962963</v>
      </c>
      <c r="H13" s="12" t="n">
        <f aca="false">D13+HOUR(E13)*3600+MINUTE(E13)*60+SECOND(E13)+HOUR(F13)*3600+MINUTE(F13)*60+SECOND(F13)</f>
        <v>9176</v>
      </c>
    </row>
    <row r="14" customFormat="false" ht="12.75" hidden="false" customHeight="false" outlineLevel="0" collapsed="false">
      <c r="A14" s="13"/>
      <c r="B14" s="9" t="s">
        <v>16</v>
      </c>
      <c r="C14" s="10" t="n">
        <v>89</v>
      </c>
      <c r="D14" s="9" t="n">
        <f aca="false">(MAX(C$7:C$16)-C14)*$D$18</f>
        <v>380</v>
      </c>
      <c r="E14" s="11" t="n">
        <v>0.0456597222222222</v>
      </c>
      <c r="F14" s="11" t="n">
        <v>0.0601851851851852</v>
      </c>
      <c r="H14" s="12" t="n">
        <f aca="false">D14+HOUR(E14)*3600+MINUTE(E14)*60+SECOND(E14)+HOUR(F14)*3600+MINUTE(F14)*60+SECOND(F14)</f>
        <v>9525</v>
      </c>
    </row>
    <row r="15" customFormat="false" ht="12.75" hidden="false" customHeight="false" outlineLevel="0" collapsed="false">
      <c r="A15" s="13"/>
      <c r="B15" s="9" t="s">
        <v>17</v>
      </c>
      <c r="C15" s="10" t="n">
        <v>100.5</v>
      </c>
      <c r="D15" s="9" t="n">
        <f aca="false">(MAX(C$7:C$16)-C15)*$D$18</f>
        <v>150</v>
      </c>
      <c r="E15" s="11" t="n">
        <v>0.0457060185185185</v>
      </c>
      <c r="F15" s="11" t="n">
        <v>0.0596990740740741</v>
      </c>
      <c r="H15" s="12" t="n">
        <f aca="false">D15+HOUR(E15)*3600+MINUTE(E15)*60+SECOND(E15)+HOUR(F15)*3600+MINUTE(F15)*60+SECOND(F15)</f>
        <v>9257</v>
      </c>
    </row>
    <row r="16" customFormat="false" ht="12.75" hidden="false" customHeight="false" outlineLevel="0" collapsed="false">
      <c r="A16" s="14"/>
      <c r="B16" s="9" t="s">
        <v>18</v>
      </c>
      <c r="C16" s="10" t="n">
        <v>102</v>
      </c>
      <c r="D16" s="9" t="n">
        <f aca="false">(MAX(C$7:C$16)-C16)*$D$18</f>
        <v>120</v>
      </c>
      <c r="E16" s="11" t="n">
        <v>0.0456018518518519</v>
      </c>
      <c r="F16" s="11" t="n">
        <v>0.0597337962962963</v>
      </c>
      <c r="H16" s="12" t="n">
        <f aca="false">D16+HOUR(E16)*3600+MINUTE(E16)*60+SECOND(E16)+HOUR(F16)*3600+MINUTE(F16)*60+SECOND(F16)</f>
        <v>9221</v>
      </c>
    </row>
    <row r="18" customFormat="false" ht="12.75" hidden="false" customHeight="false" outlineLevel="0" collapsed="false">
      <c r="B18" s="15" t="s">
        <v>19</v>
      </c>
      <c r="C18" s="15"/>
      <c r="D18" s="16" t="n">
        <v>20</v>
      </c>
    </row>
  </sheetData>
  <mergeCells count="5">
    <mergeCell ref="A1:H1"/>
    <mergeCell ref="A5:B6"/>
    <mergeCell ref="C5:D5"/>
    <mergeCell ref="H5:H6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8" hidden="false" customHeight="false" outlineLevel="0" collapsed="false">
      <c r="B3" s="17" t="s">
        <v>20</v>
      </c>
      <c r="C3" s="17"/>
      <c r="D3" s="17"/>
    </row>
    <row r="5" customFormat="false" ht="12.75" hidden="false" customHeight="false" outlineLevel="0" collapsed="false">
      <c r="B5" s="18" t="s">
        <v>21</v>
      </c>
      <c r="C5" s="19" t="s">
        <v>1</v>
      </c>
      <c r="D5" s="18" t="s">
        <v>5</v>
      </c>
    </row>
    <row r="6" customFormat="false" ht="12.75" hidden="false" customHeight="false" outlineLevel="0" collapsed="false">
      <c r="B6" s="19" t="n">
        <v>1</v>
      </c>
      <c r="C6" s="20"/>
      <c r="D6" s="21"/>
    </row>
    <row r="7" customFormat="false" ht="12.75" hidden="false" customHeight="false" outlineLevel="0" collapsed="false">
      <c r="B7" s="19" t="n">
        <f aca="false">B6+1</f>
        <v>2</v>
      </c>
      <c r="C7" s="20"/>
      <c r="D7" s="21"/>
    </row>
    <row r="8" customFormat="false" ht="12.75" hidden="false" customHeight="false" outlineLevel="0" collapsed="false">
      <c r="B8" s="19" t="n">
        <f aca="false">B7+1</f>
        <v>3</v>
      </c>
      <c r="C8" s="20"/>
      <c r="D8" s="21"/>
    </row>
    <row r="9" customFormat="false" ht="12.75" hidden="false" customHeight="false" outlineLevel="0" collapsed="false">
      <c r="B9" s="19" t="n">
        <f aca="false">B8+1</f>
        <v>4</v>
      </c>
      <c r="C9" s="20"/>
      <c r="D9" s="21"/>
    </row>
    <row r="10" customFormat="false" ht="12.75" hidden="false" customHeight="false" outlineLevel="0" collapsed="false">
      <c r="B10" s="19" t="n">
        <f aca="false">B9+1</f>
        <v>5</v>
      </c>
      <c r="C10" s="20"/>
      <c r="D10" s="21"/>
    </row>
    <row r="11" customFormat="false" ht="12.75" hidden="false" customHeight="false" outlineLevel="0" collapsed="false">
      <c r="B11" s="19" t="n">
        <f aca="false">B10+1</f>
        <v>6</v>
      </c>
      <c r="C11" s="20"/>
      <c r="D11" s="21"/>
    </row>
    <row r="12" customFormat="false" ht="12.75" hidden="false" customHeight="false" outlineLevel="0" collapsed="false">
      <c r="B12" s="19" t="n">
        <f aca="false">B11+1</f>
        <v>7</v>
      </c>
      <c r="C12" s="20"/>
      <c r="D12" s="21"/>
    </row>
    <row r="13" customFormat="false" ht="12.75" hidden="false" customHeight="false" outlineLevel="0" collapsed="false">
      <c r="B13" s="19" t="n">
        <f aca="false">B12+1</f>
        <v>8</v>
      </c>
      <c r="C13" s="20"/>
      <c r="D13" s="21"/>
    </row>
    <row r="14" customFormat="false" ht="12.75" hidden="false" customHeight="false" outlineLevel="0" collapsed="false">
      <c r="B14" s="19" t="n">
        <f aca="false">B13+1</f>
        <v>9</v>
      </c>
      <c r="C14" s="20"/>
      <c r="D14" s="21"/>
    </row>
    <row r="15" customFormat="false" ht="12.75" hidden="false" customHeight="false" outlineLevel="0" collapsed="false">
      <c r="B15" s="19" t="n">
        <f aca="false">B14+1</f>
        <v>10</v>
      </c>
      <c r="C15" s="20"/>
      <c r="D15" s="21"/>
    </row>
  </sheetData>
  <mergeCells count="2">
    <mergeCell ref="A1:H1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9T09:23:32Z</dcterms:created>
  <dc:creator>Peter Hausladen</dc:creator>
  <dc:description/>
  <dc:language>en-US</dc:language>
  <cp:lastModifiedBy>Peter Hausladen</cp:lastModifiedBy>
  <dcterms:modified xsi:type="dcterms:W3CDTF">2004-10-09T10:21:15Z</dcterms:modified>
  <cp:revision>0</cp:revision>
  <dc:subject/>
  <dc:title/>
</cp:coreProperties>
</file>