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ogramm zur Umwandlung von Dezimalzahlen in Dualzahlen</t>
  </si>
  <si>
    <t xml:space="preserve">Eingabe der Dezimalzahl</t>
  </si>
  <si>
    <t xml:space="preserve">Division mit 2</t>
  </si>
  <si>
    <t xml:space="preserve">jeweiliger Rest bei Division mit 2</t>
  </si>
  <si>
    <t xml:space="preserve">Die zugehörige Dualzahl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7" min="5" style="0" width="5.28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false" outlineLevel="0" collapsed="false">
      <c r="A6" s="1"/>
      <c r="B6" s="1"/>
      <c r="C6" s="1"/>
      <c r="D6" s="4" t="s">
        <v>1</v>
      </c>
      <c r="E6" s="1"/>
      <c r="F6" s="5" t="n">
        <v>29</v>
      </c>
      <c r="G6" s="5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6" t="s">
        <v>2</v>
      </c>
      <c r="D9" s="6"/>
      <c r="E9" s="1"/>
      <c r="F9" s="7" t="n">
        <f aca="false">INT(F6/2)</f>
        <v>14</v>
      </c>
      <c r="G9" s="7" t="n">
        <f aca="false">INT(F9/2)</f>
        <v>7</v>
      </c>
      <c r="H9" s="7" t="n">
        <f aca="false">INT(G9/2)</f>
        <v>3</v>
      </c>
      <c r="I9" s="7" t="n">
        <f aca="false">INT(H9/2)</f>
        <v>1</v>
      </c>
      <c r="J9" s="7" t="n">
        <f aca="false">INT(I9/2)</f>
        <v>0</v>
      </c>
      <c r="K9" s="7" t="n">
        <f aca="false">INT(J9/2)</f>
        <v>0</v>
      </c>
      <c r="L9" s="7" t="n">
        <f aca="false">INT(K9/2)</f>
        <v>0</v>
      </c>
      <c r="M9" s="7" t="n">
        <f aca="false">INT(L9/2)</f>
        <v>0</v>
      </c>
      <c r="N9" s="7" t="n">
        <f aca="false">INT(M9/2)</f>
        <v>0</v>
      </c>
      <c r="O9" s="7" t="n">
        <f aca="false">INT(N9/2)</f>
        <v>0</v>
      </c>
      <c r="P9" s="7" t="n">
        <f aca="false">INT(O9/2)</f>
        <v>0</v>
      </c>
      <c r="Q9" s="7" t="n">
        <f aca="false">INT(P9/2)</f>
        <v>0</v>
      </c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6" t="s">
        <v>3</v>
      </c>
      <c r="C11" s="6"/>
      <c r="D11" s="6"/>
      <c r="E11" s="1"/>
      <c r="F11" s="7" t="n">
        <f aca="false">MOD(F6,2)</f>
        <v>1</v>
      </c>
      <c r="G11" s="7" t="n">
        <f aca="false">MOD(F9,2)</f>
        <v>0</v>
      </c>
      <c r="H11" s="7" t="n">
        <f aca="false">MOD(G9,2)</f>
        <v>1</v>
      </c>
      <c r="I11" s="7" t="n">
        <f aca="false">MOD(H9,2)</f>
        <v>1</v>
      </c>
      <c r="J11" s="7" t="n">
        <f aca="false">MOD(I9,2)</f>
        <v>1</v>
      </c>
      <c r="K11" s="7" t="n">
        <f aca="false">MOD(J9,2)</f>
        <v>0</v>
      </c>
      <c r="L11" s="7" t="n">
        <f aca="false">MOD(K9,2)</f>
        <v>0</v>
      </c>
      <c r="M11" s="7" t="n">
        <f aca="false">MOD(L9,2)</f>
        <v>0</v>
      </c>
      <c r="N11" s="7" t="n">
        <f aca="false">MOD(M9,2)</f>
        <v>0</v>
      </c>
      <c r="O11" s="7" t="n">
        <f aca="false">MOD(N9,2)</f>
        <v>0</v>
      </c>
      <c r="P11" s="7" t="n">
        <f aca="false">MOD(O9,2)</f>
        <v>0</v>
      </c>
      <c r="Q11" s="7" t="n">
        <f aca="false">MOD(P9,2)</f>
        <v>0</v>
      </c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8" hidden="false" customHeight="false" outlineLevel="0" collapsed="false">
      <c r="A14" s="1"/>
      <c r="B14" s="8" t="s">
        <v>4</v>
      </c>
      <c r="C14" s="8"/>
      <c r="D14" s="8"/>
      <c r="E14" s="1"/>
      <c r="F14" s="9" t="str">
        <f aca="false">IF(Q11=0,"",Q11)</f>
        <v/>
      </c>
      <c r="G14" s="9" t="str">
        <f aca="false">IF(AND(F14="",P11=0),"",P11)</f>
        <v/>
      </c>
      <c r="H14" s="9" t="str">
        <f aca="false">IF(AND(G14="",O11=0),"",O11)</f>
        <v/>
      </c>
      <c r="I14" s="9" t="str">
        <f aca="false">IF(AND(H14="",N11=0),"",N11)</f>
        <v/>
      </c>
      <c r="J14" s="9" t="str">
        <f aca="false">IF(AND(I14="",M11=0),"",M11)</f>
        <v/>
      </c>
      <c r="K14" s="9" t="str">
        <f aca="false">IF(AND(J14="",L11=0),"",L11)</f>
        <v/>
      </c>
      <c r="L14" s="9" t="str">
        <f aca="false">IF(AND(K14="",K11=0),"",K11)</f>
        <v/>
      </c>
      <c r="M14" s="9" t="n">
        <f aca="false">IF(AND(L14="",J11=0),"",J11)</f>
        <v>1</v>
      </c>
      <c r="N14" s="9" t="n">
        <f aca="false">IF(AND(M14="",I11=0),"",I11)</f>
        <v>1</v>
      </c>
      <c r="O14" s="9" t="n">
        <f aca="false">IF(AND(N14="",H11=0),"",H11)</f>
        <v>1</v>
      </c>
      <c r="P14" s="9" t="n">
        <f aca="false">IF(AND(O14="",G11=0),"",G11)</f>
        <v>0</v>
      </c>
      <c r="Q14" s="9" t="n">
        <f aca="false">IF(AND(P14="",F11=0),"",F11)</f>
        <v>1</v>
      </c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4"/>
      <c r="C18" s="10"/>
      <c r="D18" s="10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4"/>
      <c r="C20" s="10"/>
      <c r="D20" s="10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</sheetData>
  <sheetProtection sheet="true" objects="true" scenarios="true"/>
  <mergeCells count="5">
    <mergeCell ref="C3:Q3"/>
    <mergeCell ref="F6:G6"/>
    <mergeCell ref="C9:D9"/>
    <mergeCell ref="B11:D11"/>
    <mergeCell ref="B14:D14"/>
  </mergeCells>
  <dataValidations count="1">
    <dataValidation allowBlank="true" error="Nur ganze Zahlen zwischen 0 und 4095!" errorStyle="stop" errorTitle="So nicht!" operator="between" showDropDown="false" showErrorMessage="true" showInputMessage="false" sqref="F6:G6" type="whole">
      <formula1>0</formula1>
      <formula2>409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23:37:21Z</dcterms:created>
  <dc:creator>Rupert Ernhofer</dc:creator>
  <dc:description/>
  <dc:language>en-US</dc:language>
  <cp:lastModifiedBy>Rupert Ernhofer</cp:lastModifiedBy>
  <cp:lastPrinted>2001-08-08T23:51:00Z</cp:lastPrinted>
  <cp:revision>0</cp:revision>
  <dc:subject/>
  <dc:title/>
</cp:coreProperties>
</file>