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Programm zur Umwandlung von Dualzahlen in Dezimalzahlen</t>
  </si>
  <si>
    <t xml:space="preserve">Eingabe der Dualzahl</t>
  </si>
  <si>
    <t xml:space="preserve">Die Dualzahl hat</t>
  </si>
  <si>
    <t xml:space="preserve">Stellen</t>
  </si>
  <si>
    <t xml:space="preserve">Zur jeweiligen Stelle gehörender Stellenwert</t>
  </si>
  <si>
    <t xml:space="preserve">Produkt aus der jeweiligen Dualziffer
 mit dem zugehörigen Stellenwert</t>
  </si>
  <si>
    <t xml:space="preserve">Die zugehörige Dezimalzahl ist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sz val="14"/>
      <name val="Arial"/>
      <family val="2"/>
    </font>
    <font>
      <b val="true"/>
      <sz val="12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6600"/>
        <bgColor rgb="FFFF99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5" min="5" style="0" width="5.71"/>
    <col collapsed="false" customWidth="true" hidden="false" outlineLevel="0" max="17" min="6" style="0" width="4.7"/>
    <col collapsed="false" customWidth="true" hidden="false" outlineLevel="0" max="19" min="19" style="0" width="5.7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3" customFormat="false" ht="20.25" hidden="false" customHeight="false" outlineLevel="0" collapsed="false">
      <c r="A3" s="1"/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2"/>
      <c r="S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</row>
    <row r="6" customFormat="false" ht="18" hidden="false" customHeight="false" outlineLevel="0" collapsed="false">
      <c r="A6" s="1"/>
      <c r="B6" s="4" t="s">
        <v>1</v>
      </c>
      <c r="C6" s="4"/>
      <c r="D6" s="4"/>
      <c r="E6" s="1"/>
      <c r="F6" s="5" t="n">
        <v>1</v>
      </c>
      <c r="G6" s="5" t="n">
        <v>0</v>
      </c>
      <c r="H6" s="5" t="n">
        <v>1</v>
      </c>
      <c r="I6" s="5" t="n">
        <v>0</v>
      </c>
      <c r="J6" s="5" t="n">
        <v>0</v>
      </c>
      <c r="K6" s="5" t="n">
        <v>1</v>
      </c>
      <c r="L6" s="5" t="n">
        <v>1</v>
      </c>
      <c r="M6" s="5" t="n">
        <v>1</v>
      </c>
      <c r="N6" s="5" t="n">
        <v>0</v>
      </c>
      <c r="O6" s="5" t="n">
        <v>1</v>
      </c>
      <c r="P6" s="5" t="n">
        <v>0</v>
      </c>
      <c r="Q6" s="5" t="n">
        <v>1</v>
      </c>
      <c r="R6" s="1"/>
      <c r="S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</row>
    <row r="9" customFormat="false" ht="15.75" hidden="false" customHeight="false" outlineLevel="0" collapsed="false">
      <c r="A9" s="1"/>
      <c r="B9" s="4" t="s">
        <v>2</v>
      </c>
      <c r="C9" s="4"/>
      <c r="D9" s="4"/>
      <c r="E9" s="1"/>
      <c r="F9" s="6" t="n">
        <f aca="false">12-COUNTBLANK(F6:Q6)</f>
        <v>12</v>
      </c>
      <c r="G9" s="1" t="s">
        <v>3</v>
      </c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</row>
    <row r="12" customFormat="false" ht="12.75" hidden="false" customHeight="false" outlineLevel="0" collapsed="false">
      <c r="A12" s="4" t="s">
        <v>4</v>
      </c>
      <c r="B12" s="4"/>
      <c r="C12" s="4"/>
      <c r="D12" s="4"/>
      <c r="E12" s="1"/>
      <c r="F12" s="7" t="n">
        <f aca="false">IF(F9=0,"",POWER(2,F9-1))</f>
        <v>2048</v>
      </c>
      <c r="G12" s="7" t="n">
        <f aca="false">IF(F12="","",INT(F12/2))</f>
        <v>1024</v>
      </c>
      <c r="H12" s="7" t="n">
        <f aca="false">IF(G12="","",INT(G12/2))</f>
        <v>512</v>
      </c>
      <c r="I12" s="7" t="n">
        <f aca="false">IF(H12="","",INT(H12/2))</f>
        <v>256</v>
      </c>
      <c r="J12" s="7" t="n">
        <f aca="false">IF(I12="","",INT(I12/2))</f>
        <v>128</v>
      </c>
      <c r="K12" s="7" t="n">
        <f aca="false">IF(J12="","",INT(J12/2))</f>
        <v>64</v>
      </c>
      <c r="L12" s="7" t="n">
        <f aca="false">IF(K12="","",INT(K12/2))</f>
        <v>32</v>
      </c>
      <c r="M12" s="7" t="n">
        <f aca="false">IF(L12="","",INT(L12/2))</f>
        <v>16</v>
      </c>
      <c r="N12" s="7" t="n">
        <f aca="false">IF(M12="","",INT(M12/2))</f>
        <v>8</v>
      </c>
      <c r="O12" s="7" t="n">
        <f aca="false">IF(N12="","",INT(N12/2))</f>
        <v>4</v>
      </c>
      <c r="P12" s="7" t="n">
        <f aca="false">IF(O12="","",INT(O12/2))</f>
        <v>2</v>
      </c>
      <c r="Q12" s="7" t="n">
        <f aca="false">IF(P12="","",INT(P12/2))</f>
        <v>1</v>
      </c>
      <c r="R12" s="1"/>
      <c r="S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</row>
    <row r="14" customFormat="false" ht="30" hidden="false" customHeight="true" outlineLevel="0" collapsed="false">
      <c r="A14" s="8" t="s">
        <v>5</v>
      </c>
      <c r="B14" s="8"/>
      <c r="C14" s="8"/>
      <c r="D14" s="8"/>
      <c r="E14" s="1"/>
      <c r="F14" s="9" t="n">
        <f aca="false">IF(F6="","",F6*F12)</f>
        <v>2048</v>
      </c>
      <c r="G14" s="9" t="n">
        <f aca="false">IF(G6="","",G6*G12)</f>
        <v>0</v>
      </c>
      <c r="H14" s="9" t="n">
        <f aca="false">IF(H6="","",H6*H12)</f>
        <v>512</v>
      </c>
      <c r="I14" s="9" t="n">
        <f aca="false">IF(I6="","",I6*I12)</f>
        <v>0</v>
      </c>
      <c r="J14" s="9" t="n">
        <f aca="false">IF(J6="","",J6*J12)</f>
        <v>0</v>
      </c>
      <c r="K14" s="9" t="n">
        <f aca="false">IF(K6="","",K6*K12)</f>
        <v>64</v>
      </c>
      <c r="L14" s="9" t="n">
        <f aca="false">IF(L6="","",L6*L12)</f>
        <v>32</v>
      </c>
      <c r="M14" s="9" t="n">
        <f aca="false">IF(M6="","",M6*M12)</f>
        <v>16</v>
      </c>
      <c r="N14" s="9" t="n">
        <f aca="false">IF(N6="","",N6*N12)</f>
        <v>0</v>
      </c>
      <c r="O14" s="9" t="n">
        <f aca="false">IF(O6="","",O6*O12)</f>
        <v>4</v>
      </c>
      <c r="P14" s="9" t="n">
        <f aca="false">IF(P6="","",P6*P12)</f>
        <v>0</v>
      </c>
      <c r="Q14" s="9" t="n">
        <f aca="false">IF(Q6="","",Q6*Q12)</f>
        <v>1</v>
      </c>
      <c r="R14" s="1"/>
      <c r="S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</row>
    <row r="17" customFormat="false" ht="18" hidden="false" customHeight="false" outlineLevel="0" collapsed="false">
      <c r="A17" s="1"/>
      <c r="B17" s="4" t="s">
        <v>6</v>
      </c>
      <c r="C17" s="4"/>
      <c r="D17" s="4"/>
      <c r="E17" s="1"/>
      <c r="F17" s="10" t="n">
        <f aca="false">IF(F6="","",SUM(F14:Q14))</f>
        <v>2677</v>
      </c>
      <c r="G17" s="10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</row>
    <row r="21" customFormat="false" ht="12.75" hidden="false" customHeight="false" outlineLevel="0" collapsed="false">
      <c r="A21" s="11"/>
      <c r="B21" s="11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</row>
    <row r="22" customFormat="false" ht="12.75" hidden="false" customHeight="false" outlineLevel="0" collapsed="false">
      <c r="A22" s="11"/>
      <c r="B22" s="11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</row>
    <row r="23" customFormat="false" ht="12.75" hidden="false" customHeight="false" outlineLevel="0" collapsed="false">
      <c r="A23" s="11"/>
      <c r="B23" s="11"/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</row>
    <row r="24" customFormat="false" ht="12.75" hidden="false" customHeight="false" outlineLevel="0" collapsed="false">
      <c r="A24" s="11"/>
      <c r="B24" s="11"/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1"/>
    </row>
    <row r="25" customFormat="false" ht="12.75" hidden="false" customHeight="false" outlineLevel="0" collapsed="false">
      <c r="A25" s="11"/>
      <c r="B25" s="11"/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1"/>
    </row>
    <row r="26" customFormat="false" ht="12.75" hidden="false" customHeight="false" outlineLevel="0" collapsed="false">
      <c r="A26" s="11"/>
      <c r="B26" s="11"/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11"/>
      <c r="S26" s="11"/>
    </row>
    <row r="27" customFormat="false" ht="12.75" hidden="false" customHeight="false" outlineLevel="0" collapsed="false">
      <c r="A27" s="11"/>
      <c r="B27" s="11"/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</row>
    <row r="28" customFormat="false" ht="12.75" hidden="false" customHeight="false" outlineLevel="0" collapsed="false">
      <c r="A28" s="11"/>
      <c r="B28" s="11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1"/>
    </row>
  </sheetData>
  <sheetProtection sheet="true" objects="true" scenarios="true"/>
  <mergeCells count="7">
    <mergeCell ref="C3:Q3"/>
    <mergeCell ref="B6:D6"/>
    <mergeCell ref="B9:D9"/>
    <mergeCell ref="A12:D12"/>
    <mergeCell ref="A14:D14"/>
    <mergeCell ref="B17:D17"/>
    <mergeCell ref="F17:G17"/>
  </mergeCells>
  <dataValidations count="1">
    <dataValidation allowBlank="true" error="Nur die Ziffern 0 oder 1 in jedes Kästchen eingeben." errorStyle="stop" errorTitle="So nicht!" operator="between" showDropDown="false" showErrorMessage="true" showInputMessage="false" sqref="F6:Q6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1T17:27:45Z</dcterms:created>
  <dc:creator>Ernhofer</dc:creator>
  <dc:description/>
  <dc:language>en-US</dc:language>
  <cp:lastModifiedBy>Rupert Ernhofer</cp:lastModifiedBy>
  <cp:lastPrinted>2001-08-01T18:41:37Z</cp:lastPrinted>
  <cp:revision>0</cp:revision>
  <dc:subject/>
  <dc:title/>
</cp:coreProperties>
</file>