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Ausgaben" sheetId="2" state="visible" r:id="rId3"/>
    <sheet name="Grafische Auswertung" sheetId="3" state="visible" r:id="rId4"/>
  </sheets>
  <definedNames>
    <definedName function="false" hidden="false" name="Anlagedauer" vbProcedure="false">Eingaben!$C$8</definedName>
    <definedName function="false" hidden="false" name="Kapital" vbProcedure="false">Eingaben!$C$5</definedName>
    <definedName function="false" hidden="false" name="Monate" vbProcedure="false">Eingaben!$C$7</definedName>
    <definedName function="false" hidden="false" name="Wiedergabezeilen" vbProcedure="false">Eingaben!$C$10</definedName>
    <definedName function="false" hidden="false" name="Zinssatz" vbProcedure="false">Eingaben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Zinsberechnung für Geldanlagen</t>
  </si>
  <si>
    <t xml:space="preserve">Eingaben</t>
  </si>
  <si>
    <t xml:space="preserve">Anlage</t>
  </si>
  <si>
    <t xml:space="preserve">Kapital</t>
  </si>
  <si>
    <t xml:space="preserve">Zinssatz</t>
  </si>
  <si>
    <t xml:space="preserve">Laufzeit in Monaten</t>
  </si>
  <si>
    <t xml:space="preserve">Anlagedauer in Jahren</t>
  </si>
  <si>
    <t xml:space="preserve">Wiedergabe</t>
  </si>
  <si>
    <t xml:space="preserve">Anzahl der Wiedergabezeilen</t>
  </si>
  <si>
    <t xml:space="preserve">Zinstabelle</t>
  </si>
  <si>
    <t xml:space="preserve">erstellt am</t>
  </si>
  <si>
    <t xml:space="preserve">Anlagedauer</t>
  </si>
  <si>
    <t xml:space="preserve">Jahre</t>
  </si>
  <si>
    <t xml:space="preserve">Monate</t>
  </si>
  <si>
    <t xml:space="preserve">Zinsen</t>
  </si>
  <si>
    <t xml:space="preserve">Gesamtzi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&quot; €&quot;"/>
    <numFmt numFmtId="167" formatCode="0.00%"/>
    <numFmt numFmtId="168" formatCode="_-* #,##0.00&quot; €&quot;_-;\-* #,##0.00&quot; €&quot;_-;_-* \-??&quot; €&quot;_-;_-@_-"/>
    <numFmt numFmtId="169" formatCode="#,##0.00&quot; €&quot;;\-#,##0.00&quot; €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3" customFormat="false" ht="15.75" hidden="false" customHeight="false" outlineLevel="0" collapsed="false">
      <c r="A3" s="2" t="s">
        <v>1</v>
      </c>
      <c r="C3" s="3" t="n">
        <f aca="true">TODAY()</f>
        <v>46231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B5" s="0" t="s">
        <v>3</v>
      </c>
      <c r="C5" s="5" t="n">
        <v>10000</v>
      </c>
    </row>
    <row r="6" customFormat="false" ht="12.75" hidden="false" customHeight="false" outlineLevel="0" collapsed="false">
      <c r="B6" s="0" t="s">
        <v>4</v>
      </c>
      <c r="C6" s="6" t="n">
        <v>0.021</v>
      </c>
    </row>
    <row r="7" customFormat="false" ht="12.75" hidden="false" customHeight="false" outlineLevel="0" collapsed="false">
      <c r="B7" s="0" t="s">
        <v>5</v>
      </c>
      <c r="C7" s="0" t="n">
        <v>3</v>
      </c>
    </row>
    <row r="8" customFormat="false" ht="12.75" hidden="false" customHeight="false" outlineLevel="0" collapsed="false">
      <c r="B8" s="0" t="s">
        <v>6</v>
      </c>
      <c r="C8" s="0" t="n">
        <v>5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B10" s="0" t="s">
        <v>8</v>
      </c>
      <c r="C10" s="0" t="n">
        <v>32</v>
      </c>
    </row>
  </sheetData>
  <mergeCells count="1">
    <mergeCell ref="A1:D1"/>
  </mergeCells>
  <dataValidations count="5">
    <dataValidation allowBlank="true" error="Falscher Eingabewert" errorStyle="stop" errorTitle="Kapital" operator="between" prompt="Werte zwischen 0 € und 1.000.000 €" promptTitle="Kapital" showDropDown="false" showErrorMessage="true" showInputMessage="true" sqref="C5" type="whole">
      <formula1>0</formula1>
      <formula2>1000000</formula2>
    </dataValidation>
    <dataValidation allowBlank="true" error="Falscher Eingabewert" errorStyle="stop" errorTitle="Zinssatz" operator="between" prompt="Werte zwischen 0 und 20%" promptTitle="Zinssatz" showDropDown="false" showErrorMessage="true" showInputMessage="true" sqref="C6" type="decimal">
      <formula1>0</formula1>
      <formula2>0.2</formula2>
    </dataValidation>
    <dataValidation allowBlank="true" error="Nur Werte aus der Liste eingeben" errorStyle="stop" errorTitle="Laufzeit in Monaten" operator="between" showDropDown="false" showErrorMessage="true" showInputMessage="false" sqref="C7" type="list">
      <formula1>"1,3,6,12"</formula1>
      <formula2>0</formula2>
    </dataValidation>
    <dataValidation allowBlank="true" error="Falscher Eingabewert" errorStyle="stop" errorTitle="Laufzeit in Jahren" operator="between" prompt="Werte zwischen 1 und 10 Jahren" promptTitle="Laufzeit in Jahren" showDropDown="false" showErrorMessage="true" showInputMessage="true" sqref="C8" type="whole">
      <formula1>1</formula1>
      <formula2>10</formula2>
    </dataValidation>
    <dataValidation allowBlank="true" error="Falscher Eingabewert" errorStyle="stop" errorTitle="Wiedergabezeilen" operator="between" prompt="Werte zwischen 0 und 32" promptTitle="Wiedergabezeilen" showDropDown="false" showErrorMessage="true" showInputMessage="true" sqref="C10" type="whole">
      <formula1>0</formula1>
      <formula2>3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4" t="s">
        <v>9</v>
      </c>
      <c r="C1" s="7" t="s">
        <v>10</v>
      </c>
      <c r="D1" s="7" t="n">
        <f aca="true">TODAY()</f>
        <v>46231</v>
      </c>
    </row>
    <row r="3" customFormat="false" ht="12.75" hidden="false" customHeight="false" outlineLevel="0" collapsed="false">
      <c r="A3" s="4" t="s">
        <v>3</v>
      </c>
      <c r="B3" s="5" t="n">
        <f aca="false">Kapital</f>
        <v>10000</v>
      </c>
    </row>
    <row r="4" customFormat="false" ht="12.75" hidden="false" customHeight="false" outlineLevel="0" collapsed="false">
      <c r="A4" s="4" t="s">
        <v>4</v>
      </c>
      <c r="B4" s="6" t="n">
        <f aca="false">Zinssatz</f>
        <v>0.021</v>
      </c>
    </row>
    <row r="5" customFormat="false" ht="12.75" hidden="false" customHeight="false" outlineLevel="0" collapsed="false">
      <c r="A5" s="4" t="s">
        <v>11</v>
      </c>
      <c r="B5" s="0" t="n">
        <f aca="false">Anlagedauer</f>
        <v>5</v>
      </c>
      <c r="C5" s="0" t="s">
        <v>12</v>
      </c>
    </row>
    <row r="7" customFormat="false" ht="12.75" hidden="false" customHeight="false" outlineLevel="0" collapsed="false">
      <c r="A7" s="8" t="s">
        <v>13</v>
      </c>
      <c r="B7" s="8" t="s">
        <v>14</v>
      </c>
      <c r="C7" s="8" t="s">
        <v>3</v>
      </c>
      <c r="D7" s="8" t="s">
        <v>15</v>
      </c>
    </row>
    <row r="8" customFormat="false" ht="12.75" hidden="false" customHeight="false" outlineLevel="0" collapsed="false">
      <c r="A8" s="0" t="n">
        <f aca="false">IF(OR(Monate="",Anlagedauer=""),"",IF(AND(Wiedergabezeilen&gt;0,Monate&gt;0),Monate,""))</f>
        <v>3</v>
      </c>
      <c r="B8" s="9" t="n">
        <f aca="false">IF(A8="","",ROUND(Kapital*Zinssatz*Monate/12,2))</f>
        <v>52.5</v>
      </c>
      <c r="C8" s="9" t="n">
        <f aca="false">IF(A8="","",Kapital+B8)</f>
        <v>10052.5</v>
      </c>
      <c r="D8" s="9" t="n">
        <f aca="false">IF(A8="","",B8)</f>
        <v>52.5</v>
      </c>
    </row>
    <row r="9" customFormat="false" ht="12.75" hidden="false" customHeight="false" outlineLevel="0" collapsed="false">
      <c r="A9" s="0" t="n">
        <f aca="false">IF(A8="","",IF(AND((A8+Monate)/Monate&lt;=Wiedergabezeilen,A8&lt;&gt;Anlagedauer*12),A8+Monate,""))</f>
        <v>6</v>
      </c>
      <c r="B9" s="9" t="n">
        <f aca="false">IF(A9="","",ROUND(C8*Zinssatz*Monate/12,2))</f>
        <v>52.78</v>
      </c>
      <c r="C9" s="9" t="n">
        <f aca="false">IF(A9="","",C8+B9)</f>
        <v>10105.28</v>
      </c>
      <c r="D9" s="9" t="n">
        <f aca="false">IF(A9="","",B9+D8)</f>
        <v>105.28</v>
      </c>
    </row>
    <row r="10" customFormat="false" ht="12.75" hidden="false" customHeight="false" outlineLevel="0" collapsed="false">
      <c r="A10" s="0" t="n">
        <f aca="false">IF(A9="","",IF(AND((A9+Monate)/Monate&lt;=Wiedergabezeilen,A9&lt;&gt;Anlagedauer*12),A9+Monate,""))</f>
        <v>9</v>
      </c>
      <c r="B10" s="9" t="n">
        <f aca="false">IF(A10="","",ROUND(C9*Zinssatz*Monate/12,2))</f>
        <v>53.05</v>
      </c>
      <c r="C10" s="9" t="n">
        <f aca="false">IF(A10="","",C9+B10)</f>
        <v>10158.33</v>
      </c>
      <c r="D10" s="9" t="n">
        <f aca="false">IF(A10="","",B10+D9)</f>
        <v>158.33</v>
      </c>
    </row>
    <row r="11" customFormat="false" ht="12.75" hidden="false" customHeight="false" outlineLevel="0" collapsed="false">
      <c r="A11" s="0" t="n">
        <f aca="false">IF(A10="","",IF(AND((A10+Monate)/Monate&lt;=Wiedergabezeilen,A10&lt;&gt;Anlagedauer*12),A10+Monate,""))</f>
        <v>12</v>
      </c>
      <c r="B11" s="9" t="n">
        <f aca="false">IF(A11="","",ROUND(C10*Zinssatz*Monate/12,2))</f>
        <v>53.33</v>
      </c>
      <c r="C11" s="9" t="n">
        <f aca="false">IF(A11="","",C10+B11)</f>
        <v>10211.66</v>
      </c>
      <c r="D11" s="9" t="n">
        <f aca="false">IF(A11="","",B11+D10)</f>
        <v>211.66</v>
      </c>
    </row>
    <row r="12" customFormat="false" ht="12.75" hidden="false" customHeight="false" outlineLevel="0" collapsed="false">
      <c r="A12" s="0" t="n">
        <f aca="false">IF(A11="","",IF(AND((A11+Monate)/Monate&lt;=Wiedergabezeilen,A11&lt;&gt;Anlagedauer*12),A11+Monate,""))</f>
        <v>15</v>
      </c>
      <c r="B12" s="9" t="n">
        <f aca="false">IF(A12="","",ROUND(C11*Zinssatz*Monate/12,2))</f>
        <v>53.61</v>
      </c>
      <c r="C12" s="9" t="n">
        <f aca="false">IF(A12="","",C11+B12)</f>
        <v>10265.27</v>
      </c>
      <c r="D12" s="9" t="n">
        <f aca="false">IF(A12="","",B12+D11)</f>
        <v>265.27</v>
      </c>
    </row>
    <row r="13" customFormat="false" ht="12.75" hidden="false" customHeight="false" outlineLevel="0" collapsed="false">
      <c r="A13" s="0" t="n">
        <f aca="false">IF(A12="","",IF(AND((A12+Monate)/Monate&lt;=Wiedergabezeilen,A12&lt;&gt;Anlagedauer*12),A12+Monate,""))</f>
        <v>18</v>
      </c>
      <c r="B13" s="9" t="n">
        <f aca="false">IF(A13="","",ROUND(C12*Zinssatz*Monate/12,2))</f>
        <v>53.89</v>
      </c>
      <c r="C13" s="9" t="n">
        <f aca="false">IF(A13="","",C12+B13)</f>
        <v>10319.16</v>
      </c>
      <c r="D13" s="9" t="n">
        <f aca="false">IF(A13="","",B13+D12)</f>
        <v>319.16</v>
      </c>
    </row>
    <row r="14" customFormat="false" ht="12.75" hidden="false" customHeight="false" outlineLevel="0" collapsed="false">
      <c r="A14" s="0" t="n">
        <f aca="false">IF(A13="","",IF(AND((A13+Monate)/Monate&lt;=Wiedergabezeilen,A13&lt;&gt;Anlagedauer*12),A13+Monate,""))</f>
        <v>21</v>
      </c>
      <c r="B14" s="9" t="n">
        <f aca="false">IF(A14="","",ROUND(C13*Zinssatz*Monate/12,2))</f>
        <v>54.18</v>
      </c>
      <c r="C14" s="9" t="n">
        <f aca="false">IF(A14="","",C13+B14)</f>
        <v>10373.34</v>
      </c>
      <c r="D14" s="9" t="n">
        <f aca="false">IF(A14="","",B14+D13)</f>
        <v>373.34</v>
      </c>
    </row>
    <row r="15" customFormat="false" ht="12.75" hidden="false" customHeight="false" outlineLevel="0" collapsed="false">
      <c r="A15" s="0" t="n">
        <f aca="false">IF(A14="","",IF(AND((A14+Monate)/Monate&lt;=Wiedergabezeilen,A14&lt;&gt;Anlagedauer*12),A14+Monate,""))</f>
        <v>24</v>
      </c>
      <c r="B15" s="9" t="n">
        <f aca="false">IF(A15="","",ROUND(C14*Zinssatz*Monate/12,2))</f>
        <v>54.46</v>
      </c>
      <c r="C15" s="9" t="n">
        <f aca="false">IF(A15="","",C14+B15)</f>
        <v>10427.8</v>
      </c>
      <c r="D15" s="9" t="n">
        <f aca="false">IF(A15="","",B15+D14)</f>
        <v>427.8</v>
      </c>
    </row>
    <row r="16" customFormat="false" ht="12.75" hidden="false" customHeight="false" outlineLevel="0" collapsed="false">
      <c r="A16" s="0" t="n">
        <f aca="false">IF(A15="","",IF(AND((A15+Monate)/Monate&lt;=Wiedergabezeilen,A15&lt;&gt;Anlagedauer*12),A15+Monate,""))</f>
        <v>27</v>
      </c>
      <c r="B16" s="9" t="n">
        <f aca="false">IF(A16="","",ROUND(C15*Zinssatz*Monate/12,2))</f>
        <v>54.75</v>
      </c>
      <c r="C16" s="9" t="n">
        <f aca="false">IF(A16="","",C15+B16)</f>
        <v>10482.55</v>
      </c>
      <c r="D16" s="9" t="n">
        <f aca="false">IF(A16="","",B16+D15)</f>
        <v>482.55</v>
      </c>
    </row>
    <row r="17" customFormat="false" ht="12.75" hidden="false" customHeight="false" outlineLevel="0" collapsed="false">
      <c r="A17" s="0" t="n">
        <f aca="false">IF(A16="","",IF(AND((A16+Monate)/Monate&lt;=Wiedergabezeilen,A16&lt;&gt;Anlagedauer*12),A16+Monate,""))</f>
        <v>30</v>
      </c>
      <c r="B17" s="9" t="n">
        <f aca="false">IF(A17="","",ROUND(C16*Zinssatz*Monate/12,2))</f>
        <v>55.03</v>
      </c>
      <c r="C17" s="9" t="n">
        <f aca="false">IF(A17="","",C16+B17)</f>
        <v>10537.58</v>
      </c>
      <c r="D17" s="9" t="n">
        <f aca="false">IF(A17="","",B17+D16)</f>
        <v>537.58</v>
      </c>
    </row>
    <row r="18" customFormat="false" ht="12.75" hidden="false" customHeight="false" outlineLevel="0" collapsed="false">
      <c r="A18" s="0" t="n">
        <f aca="false">IF(A17="","",IF(AND((A17+Monate)/Monate&lt;=Wiedergabezeilen,A17&lt;&gt;Anlagedauer*12),A17+Monate,""))</f>
        <v>33</v>
      </c>
      <c r="B18" s="9" t="n">
        <f aca="false">IF(A18="","",ROUND(C17*Zinssatz*Monate/12,2))</f>
        <v>55.32</v>
      </c>
      <c r="C18" s="9" t="n">
        <f aca="false">IF(A18="","",C17+B18)</f>
        <v>10592.9</v>
      </c>
      <c r="D18" s="9" t="n">
        <f aca="false">IF(A18="","",B18+D17)</f>
        <v>592.9</v>
      </c>
    </row>
    <row r="19" customFormat="false" ht="12.75" hidden="false" customHeight="false" outlineLevel="0" collapsed="false">
      <c r="A19" s="0" t="n">
        <f aca="false">IF(A18="","",IF(AND((A18+Monate)/Monate&lt;=Wiedergabezeilen,A18&lt;&gt;Anlagedauer*12),A18+Monate,""))</f>
        <v>36</v>
      </c>
      <c r="B19" s="9" t="n">
        <f aca="false">IF(A19="","",ROUND(C18*Zinssatz*Monate/12,2))</f>
        <v>55.61</v>
      </c>
      <c r="C19" s="9" t="n">
        <f aca="false">IF(A19="","",C18+B19)</f>
        <v>10648.51</v>
      </c>
      <c r="D19" s="9" t="n">
        <f aca="false">IF(A19="","",B19+D18)</f>
        <v>648.51</v>
      </c>
    </row>
    <row r="20" customFormat="false" ht="12.75" hidden="false" customHeight="false" outlineLevel="0" collapsed="false">
      <c r="A20" s="0" t="n">
        <f aca="false">IF(A19="","",IF(AND((A19+Monate)/Monate&lt;=Wiedergabezeilen,A19&lt;&gt;Anlagedauer*12),A19+Monate,""))</f>
        <v>39</v>
      </c>
      <c r="B20" s="9" t="n">
        <f aca="false">IF(A20="","",ROUND(C19*Zinssatz*Monate/12,2))</f>
        <v>55.9</v>
      </c>
      <c r="C20" s="9" t="n">
        <f aca="false">IF(A20="","",C19+B20)</f>
        <v>10704.41</v>
      </c>
      <c r="D20" s="9" t="n">
        <f aca="false">IF(A20="","",B20+D19)</f>
        <v>704.41</v>
      </c>
    </row>
    <row r="21" customFormat="false" ht="12.75" hidden="false" customHeight="false" outlineLevel="0" collapsed="false">
      <c r="A21" s="0" t="n">
        <f aca="false">IF(A20="","",IF(AND((A20+Monate)/Monate&lt;=Wiedergabezeilen,A20&lt;&gt;Anlagedauer*12),A20+Monate,""))</f>
        <v>42</v>
      </c>
      <c r="B21" s="9" t="n">
        <f aca="false">IF(A21="","",ROUND(C20*Zinssatz*Monate/12,2))</f>
        <v>56.2</v>
      </c>
      <c r="C21" s="9" t="n">
        <f aca="false">IF(A21="","",C20+B21)</f>
        <v>10760.61</v>
      </c>
      <c r="D21" s="9" t="n">
        <f aca="false">IF(A21="","",B21+D20)</f>
        <v>760.61</v>
      </c>
    </row>
    <row r="22" customFormat="false" ht="12.75" hidden="false" customHeight="false" outlineLevel="0" collapsed="false">
      <c r="A22" s="0" t="n">
        <f aca="false">IF(A21="","",IF(AND((A21+Monate)/Monate&lt;=Wiedergabezeilen,A21&lt;&gt;Anlagedauer*12),A21+Monate,""))</f>
        <v>45</v>
      </c>
      <c r="B22" s="9" t="n">
        <f aca="false">IF(A22="","",ROUND(C21*Zinssatz*Monate/12,2))</f>
        <v>56.49</v>
      </c>
      <c r="C22" s="9" t="n">
        <f aca="false">IF(A22="","",C21+B22)</f>
        <v>10817.1</v>
      </c>
      <c r="D22" s="9" t="n">
        <f aca="false">IF(A22="","",B22+D21)</f>
        <v>817.1</v>
      </c>
    </row>
    <row r="23" customFormat="false" ht="12.75" hidden="false" customHeight="false" outlineLevel="0" collapsed="false">
      <c r="A23" s="0" t="n">
        <f aca="false">IF(A22="","",IF(AND((A22+Monate)/Monate&lt;=Wiedergabezeilen,A22&lt;&gt;Anlagedauer*12),A22+Monate,""))</f>
        <v>48</v>
      </c>
      <c r="B23" s="9" t="n">
        <f aca="false">IF(A23="","",ROUND(C22*Zinssatz*Monate/12,2))</f>
        <v>56.79</v>
      </c>
      <c r="C23" s="9" t="n">
        <f aca="false">IF(A23="","",C22+B23)</f>
        <v>10873.89</v>
      </c>
      <c r="D23" s="9" t="n">
        <f aca="false">IF(A23="","",B23+D22)</f>
        <v>873.89</v>
      </c>
    </row>
    <row r="24" customFormat="false" ht="12.75" hidden="false" customHeight="false" outlineLevel="0" collapsed="false">
      <c r="A24" s="0" t="n">
        <f aca="false">IF(A23="","",IF(AND((A23+Monate)/Monate&lt;=Wiedergabezeilen,A23&lt;&gt;Anlagedauer*12),A23+Monate,""))</f>
        <v>51</v>
      </c>
      <c r="B24" s="9" t="n">
        <f aca="false">IF(A24="","",ROUND(C23*Zinssatz*Monate/12,2))</f>
        <v>57.09</v>
      </c>
      <c r="C24" s="9" t="n">
        <f aca="false">IF(A24="","",C23+B24)</f>
        <v>10930.98</v>
      </c>
      <c r="D24" s="9" t="n">
        <f aca="false">IF(A24="","",B24+D23)</f>
        <v>930.98</v>
      </c>
    </row>
    <row r="25" customFormat="false" ht="12.75" hidden="false" customHeight="false" outlineLevel="0" collapsed="false">
      <c r="A25" s="0" t="n">
        <f aca="false">IF(A24="","",IF(AND((A24+Monate)/Monate&lt;=Wiedergabezeilen,A24&lt;&gt;Anlagedauer*12),A24+Monate,""))</f>
        <v>54</v>
      </c>
      <c r="B25" s="9" t="n">
        <f aca="false">IF(A25="","",ROUND(C24*Zinssatz*Monate/12,2))</f>
        <v>57.39</v>
      </c>
      <c r="C25" s="9" t="n">
        <f aca="false">IF(A25="","",C24+B25)</f>
        <v>10988.37</v>
      </c>
      <c r="D25" s="9" t="n">
        <f aca="false">IF(A25="","",B25+D24)</f>
        <v>988.37</v>
      </c>
    </row>
    <row r="26" customFormat="false" ht="12.75" hidden="false" customHeight="false" outlineLevel="0" collapsed="false">
      <c r="A26" s="0" t="n">
        <f aca="false">IF(A25="","",IF(AND((A25+Monate)/Monate&lt;=Wiedergabezeilen,A25&lt;&gt;Anlagedauer*12),A25+Monate,""))</f>
        <v>57</v>
      </c>
      <c r="B26" s="9" t="n">
        <f aca="false">IF(A26="","",ROUND(C25*Zinssatz*Monate/12,2))</f>
        <v>57.69</v>
      </c>
      <c r="C26" s="9" t="n">
        <f aca="false">IF(A26="","",C25+B26)</f>
        <v>11046.06</v>
      </c>
      <c r="D26" s="9" t="n">
        <f aca="false">IF(A26="","",B26+D25)</f>
        <v>1046.06</v>
      </c>
    </row>
    <row r="27" customFormat="false" ht="12.75" hidden="false" customHeight="false" outlineLevel="0" collapsed="false">
      <c r="A27" s="0" t="n">
        <f aca="false">IF(A26="","",IF(AND((A26+Monate)/Monate&lt;=Wiedergabezeilen,A26&lt;&gt;Anlagedauer*12),A26+Monate,""))</f>
        <v>60</v>
      </c>
      <c r="B27" s="9" t="n">
        <f aca="false">IF(A27="","",ROUND(C26*Zinssatz*Monate/12,2))</f>
        <v>57.99</v>
      </c>
      <c r="C27" s="9" t="n">
        <f aca="false">IF(A27="","",C26+B27)</f>
        <v>11104.05</v>
      </c>
      <c r="D27" s="9" t="n">
        <f aca="false">IF(A27="","",B27+D26)</f>
        <v>1104.05</v>
      </c>
    </row>
    <row r="28" customFormat="false" ht="12.75" hidden="false" customHeight="false" outlineLevel="0" collapsed="false">
      <c r="A28" s="0" t="str">
        <f aca="false">IF(A27="","",IF(AND((A27+Monate)/Monate&lt;=Wiedergabezeilen,A27&lt;&gt;Anlagedauer*12),A27+Monate,""))</f>
        <v/>
      </c>
      <c r="B28" s="9" t="str">
        <f aca="false">IF(A28="","",ROUND(C27*Zinssatz*Monate/12,2))</f>
        <v/>
      </c>
      <c r="C28" s="9" t="str">
        <f aca="false">IF(A28="","",C27+B28)</f>
        <v/>
      </c>
      <c r="D28" s="9" t="str">
        <f aca="false">IF(A28="","",B28+D27)</f>
        <v/>
      </c>
    </row>
    <row r="29" customFormat="false" ht="12.75" hidden="false" customHeight="false" outlineLevel="0" collapsed="false">
      <c r="A29" s="0" t="str">
        <f aca="false">IF(A28="","",IF(AND((A28+Monate)/Monate&lt;=Wiedergabezeilen,A28&lt;&gt;Anlagedauer*12),A28+Monate,""))</f>
        <v/>
      </c>
      <c r="B29" s="9" t="str">
        <f aca="false">IF(A29="","",ROUND(C28*Zinssatz*Monate/12,2))</f>
        <v/>
      </c>
      <c r="C29" s="9" t="str">
        <f aca="false">IF(A29="","",C28+B29)</f>
        <v/>
      </c>
      <c r="D29" s="9" t="str">
        <f aca="false">IF(A29="","",B29+D28)</f>
        <v/>
      </c>
    </row>
    <row r="30" customFormat="false" ht="12.75" hidden="false" customHeight="false" outlineLevel="0" collapsed="false">
      <c r="A30" s="0" t="str">
        <f aca="false">IF(A29="","",IF(AND((A29+Monate)/Monate&lt;=Wiedergabezeilen,A29&lt;&gt;Anlagedauer*12),A29+Monate,""))</f>
        <v/>
      </c>
      <c r="B30" s="9" t="str">
        <f aca="false">IF(A30="","",ROUND(C29*Zinssatz*Monate/12,2))</f>
        <v/>
      </c>
      <c r="C30" s="9" t="str">
        <f aca="false">IF(A30="","",C29+B30)</f>
        <v/>
      </c>
      <c r="D30" s="9" t="str">
        <f aca="false">IF(A30="","",B30+D29)</f>
        <v/>
      </c>
    </row>
    <row r="31" customFormat="false" ht="12.75" hidden="false" customHeight="false" outlineLevel="0" collapsed="false">
      <c r="A31" s="0" t="str">
        <f aca="false">IF(A30="","",IF(AND((A30+Monate)/Monate&lt;=Wiedergabezeilen,A30&lt;&gt;Anlagedauer*12),A30+Monate,""))</f>
        <v/>
      </c>
      <c r="B31" s="9" t="str">
        <f aca="false">IF(A31="","",ROUND(C30*Zinssatz*Monate/12,2))</f>
        <v/>
      </c>
      <c r="C31" s="9" t="str">
        <f aca="false">IF(A31="","",C30+B31)</f>
        <v/>
      </c>
      <c r="D31" s="9" t="str">
        <f aca="false">IF(A31="","",B31+D30)</f>
        <v/>
      </c>
    </row>
    <row r="32" customFormat="false" ht="12.75" hidden="false" customHeight="false" outlineLevel="0" collapsed="false">
      <c r="A32" s="0" t="str">
        <f aca="false">IF(A31="","",IF(AND((A31+Monate)/Monate&lt;=Wiedergabezeilen,A31&lt;&gt;Anlagedauer*12),A31+Monate,""))</f>
        <v/>
      </c>
      <c r="B32" s="9" t="str">
        <f aca="false">IF(A32="","",ROUND(C31*Zinssatz*Monate/12,2))</f>
        <v/>
      </c>
      <c r="C32" s="9" t="str">
        <f aca="false">IF(A32="","",C31+B32)</f>
        <v/>
      </c>
      <c r="D32" s="9" t="str">
        <f aca="false">IF(A32="","",B32+D31)</f>
        <v/>
      </c>
    </row>
    <row r="33" customFormat="false" ht="12.75" hidden="false" customHeight="false" outlineLevel="0" collapsed="false">
      <c r="A33" s="0" t="str">
        <f aca="false">IF(A32="","",IF(AND((A32+Monate)/Monate&lt;=Wiedergabezeilen,A32&lt;&gt;Anlagedauer*12),A32+Monate,""))</f>
        <v/>
      </c>
      <c r="B33" s="9" t="str">
        <f aca="false">IF(A33="","",ROUND(C32*Zinssatz*Monate/12,2))</f>
        <v/>
      </c>
      <c r="C33" s="9" t="str">
        <f aca="false">IF(A33="","",C32+B33)</f>
        <v/>
      </c>
      <c r="D33" s="9" t="str">
        <f aca="false">IF(A33="","",B33+D32)</f>
        <v/>
      </c>
    </row>
    <row r="34" customFormat="false" ht="12.75" hidden="false" customHeight="false" outlineLevel="0" collapsed="false">
      <c r="A34" s="0" t="str">
        <f aca="false">IF(A33="","",IF(AND((A33+Monate)/Monate&lt;=Wiedergabezeilen,A33&lt;&gt;Anlagedauer*12),A33+Monate,""))</f>
        <v/>
      </c>
      <c r="B34" s="9" t="str">
        <f aca="false">IF(A34="","",ROUND(C33*Zinssatz*Monate/12,2))</f>
        <v/>
      </c>
      <c r="C34" s="9" t="str">
        <f aca="false">IF(A34="","",C33+B34)</f>
        <v/>
      </c>
      <c r="D34" s="9" t="str">
        <f aca="false">IF(A34="","",B34+D33)</f>
        <v/>
      </c>
    </row>
    <row r="35" customFormat="false" ht="12.75" hidden="false" customHeight="false" outlineLevel="0" collapsed="false">
      <c r="A35" s="0" t="str">
        <f aca="false">IF(A34="","",IF(AND((A34+Monate)/Monate&lt;=Wiedergabezeilen,A34&lt;&gt;Anlagedauer*12),A34+Monate,""))</f>
        <v/>
      </c>
      <c r="B35" s="9" t="str">
        <f aca="false">IF(A35="","",ROUND(C34*Zinssatz*Monate/12,2))</f>
        <v/>
      </c>
      <c r="C35" s="9" t="str">
        <f aca="false">IF(A35="","",C34+B35)</f>
        <v/>
      </c>
      <c r="D35" s="9" t="str">
        <f aca="false">IF(A35="","",B35+D34)</f>
        <v/>
      </c>
    </row>
    <row r="36" customFormat="false" ht="12.75" hidden="false" customHeight="false" outlineLevel="0" collapsed="false">
      <c r="A36" s="0" t="str">
        <f aca="false">IF(A35="","",IF(AND((A35+Monate)/Monate&lt;=Wiedergabezeilen,A35&lt;&gt;Anlagedauer*12),A35+Monate,""))</f>
        <v/>
      </c>
      <c r="B36" s="9" t="str">
        <f aca="false">IF(A36="","",ROUND(C35*Zinssatz*Monate/12,2))</f>
        <v/>
      </c>
      <c r="C36" s="9" t="str">
        <f aca="false">IF(A36="","",C35+B36)</f>
        <v/>
      </c>
      <c r="D36" s="9" t="str">
        <f aca="false">IF(A36="","",B36+D35)</f>
        <v/>
      </c>
    </row>
    <row r="37" customFormat="false" ht="12.75" hidden="false" customHeight="false" outlineLevel="0" collapsed="false">
      <c r="A37" s="0" t="str">
        <f aca="false">IF(A36="","",IF(AND((A36+Monate)/Monate&lt;=Wiedergabezeilen,A36&lt;&gt;Anlagedauer*12),A36+Monate,""))</f>
        <v/>
      </c>
      <c r="B37" s="9" t="str">
        <f aca="false">IF(A37="","",ROUND(C36*Zinssatz*Monate/12,2))</f>
        <v/>
      </c>
      <c r="C37" s="9" t="str">
        <f aca="false">IF(A37="","",C36+B37)</f>
        <v/>
      </c>
      <c r="D37" s="9" t="str">
        <f aca="false">IF(A37="","",B37+D36)</f>
        <v/>
      </c>
    </row>
    <row r="38" customFormat="false" ht="12.75" hidden="false" customHeight="false" outlineLevel="0" collapsed="false">
      <c r="A38" s="0" t="str">
        <f aca="false">IF(A37="","",IF(AND((A37+Monate)/Monate&lt;=Wiedergabezeilen,A37&lt;&gt;Anlagedauer*12),A37+Monate,""))</f>
        <v/>
      </c>
      <c r="B38" s="9" t="str">
        <f aca="false">IF(A38="","",ROUND(C37*Zinssatz*Monate/12,2))</f>
        <v/>
      </c>
      <c r="C38" s="9" t="str">
        <f aca="false">IF(A38="","",C37+B38)</f>
        <v/>
      </c>
      <c r="D38" s="9" t="str">
        <f aca="false">IF(A38="","",B38+D37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5T09:53:13Z</dcterms:created>
  <dc:creator>Peter Hausladen</dc:creator>
  <dc:description/>
  <dc:language>en-US</dc:language>
  <cp:lastModifiedBy>Peter Hausladen</cp:lastModifiedBy>
  <dcterms:modified xsi:type="dcterms:W3CDTF">2004-02-13T07:29:43Z</dcterms:modified>
  <cp:revision>0</cp:revision>
  <dc:subject/>
  <dc:title/>
</cp:coreProperties>
</file>