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C3" s="3" t="n">
        <f aca="true">TODAY()</f>
        <v>46233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B10" s="0" t="s">
        <v>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