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AJ$1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ahlenloch 123</t>
  </si>
  <si>
    <t xml:space="preserve">Bitte eine Zahl eingeben (höchstens 8 Ziffern):</t>
  </si>
  <si>
    <t xml:space="preserve">Zerlegung in Ziffern</t>
  </si>
  <si>
    <t xml:space="preserve">gerade</t>
  </si>
  <si>
    <t xml:space="preserve">ungerade</t>
  </si>
  <si>
    <t xml:space="preserve">Zahl</t>
  </si>
  <si>
    <t xml:space="preserve">Zahl in Text</t>
  </si>
  <si>
    <t xml:space="preserve">Anzahl der Zeichen</t>
  </si>
  <si>
    <t xml:space="preserve">Summe</t>
  </si>
  <si>
    <t xml:space="preserve">neue Za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56"/>
    <col collapsed="false" customWidth="true" hidden="false" outlineLevel="0" max="3" min="3" style="0" width="2.13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13" min="6" style="0" width="2.42"/>
    <col collapsed="false" customWidth="true" hidden="false" outlineLevel="0" max="14" min="14" style="0" width="1.41"/>
    <col collapsed="false" customWidth="true" hidden="false" outlineLevel="0" max="22" min="15" style="0" width="2.42"/>
    <col collapsed="false" customWidth="true" hidden="false" outlineLevel="0" max="23" min="23" style="0" width="6.99"/>
    <col collapsed="false" customWidth="true" hidden="false" outlineLevel="0" max="24" min="24" style="0" width="1.28"/>
    <col collapsed="false" customWidth="true" hidden="false" outlineLevel="0" max="32" min="25" style="1" width="2.42"/>
    <col collapsed="false" customWidth="true" hidden="false" outlineLevel="0" max="33" min="33" style="1" width="6.56"/>
    <col collapsed="false" customWidth="true" hidden="false" outlineLevel="0" max="34" min="34" style="0" width="1.13"/>
    <col collapsed="false" customWidth="true" hidden="false" outlineLevel="0" max="36" min="35" style="0" width="5.28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4"/>
      <c r="AE2" s="4"/>
      <c r="AF2" s="4"/>
      <c r="AG2" s="4"/>
      <c r="AH2" s="3"/>
      <c r="AI2" s="3"/>
      <c r="AJ2" s="3"/>
      <c r="AK2" s="3"/>
      <c r="AL2" s="3"/>
      <c r="AM2" s="3"/>
      <c r="AN2" s="3"/>
      <c r="AO2" s="3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  <c r="AC3" s="7"/>
      <c r="AD3" s="7"/>
      <c r="AE3" s="7"/>
      <c r="AF3" s="7"/>
      <c r="AG3" s="7"/>
      <c r="AH3" s="6"/>
      <c r="AI3" s="6"/>
      <c r="AJ3" s="8"/>
      <c r="AK3" s="3"/>
      <c r="AL3" s="3"/>
      <c r="AM3" s="3"/>
      <c r="AN3" s="3"/>
      <c r="AO3" s="3"/>
    </row>
    <row r="4" customFormat="false" ht="13.5" hidden="false" customHeight="false" outlineLevel="0" collapsed="false">
      <c r="A4" s="9"/>
      <c r="B4" s="10" t="n">
        <v>6433</v>
      </c>
      <c r="C4" s="11"/>
      <c r="D4" s="11"/>
      <c r="E4" s="12"/>
      <c r="F4" s="13" t="s">
        <v>2</v>
      </c>
      <c r="G4" s="13"/>
      <c r="H4" s="13"/>
      <c r="I4" s="13"/>
      <c r="J4" s="13"/>
      <c r="K4" s="13"/>
      <c r="L4" s="13"/>
      <c r="M4" s="13"/>
      <c r="N4" s="14"/>
      <c r="O4" s="15" t="s">
        <v>3</v>
      </c>
      <c r="P4" s="15"/>
      <c r="Q4" s="15"/>
      <c r="R4" s="15"/>
      <c r="S4" s="15"/>
      <c r="T4" s="15"/>
      <c r="U4" s="15"/>
      <c r="V4" s="15"/>
      <c r="W4" s="15"/>
      <c r="X4" s="14"/>
      <c r="Y4" s="16" t="s">
        <v>4</v>
      </c>
      <c r="Z4" s="16"/>
      <c r="AA4" s="16"/>
      <c r="AB4" s="16"/>
      <c r="AC4" s="16"/>
      <c r="AD4" s="16"/>
      <c r="AE4" s="16"/>
      <c r="AF4" s="16"/>
      <c r="AG4" s="16"/>
      <c r="AH4" s="12"/>
      <c r="AI4" s="12"/>
      <c r="AJ4" s="17"/>
      <c r="AK4" s="3"/>
      <c r="AL4" s="3"/>
      <c r="AM4" s="3"/>
      <c r="AN4" s="3"/>
      <c r="AO4" s="3"/>
    </row>
    <row r="5" customFormat="false" ht="25.5" hidden="false" customHeight="false" outlineLevel="0" collapsed="false">
      <c r="A5" s="18"/>
      <c r="B5" s="19" t="s">
        <v>5</v>
      </c>
      <c r="C5" s="20"/>
      <c r="D5" s="20" t="s">
        <v>6</v>
      </c>
      <c r="E5" s="21" t="s">
        <v>7</v>
      </c>
      <c r="F5" s="22" t="n">
        <v>1</v>
      </c>
      <c r="G5" s="22" t="n">
        <v>2</v>
      </c>
      <c r="H5" s="22" t="n">
        <v>3</v>
      </c>
      <c r="I5" s="22" t="n">
        <v>4</v>
      </c>
      <c r="J5" s="22" t="n">
        <v>5</v>
      </c>
      <c r="K5" s="22" t="n">
        <v>6</v>
      </c>
      <c r="L5" s="22" t="n">
        <v>7</v>
      </c>
      <c r="M5" s="22" t="n">
        <v>8</v>
      </c>
      <c r="N5" s="20"/>
      <c r="O5" s="23" t="n">
        <v>1</v>
      </c>
      <c r="P5" s="23" t="n">
        <v>2</v>
      </c>
      <c r="Q5" s="23" t="n">
        <v>3</v>
      </c>
      <c r="R5" s="23" t="n">
        <v>4</v>
      </c>
      <c r="S5" s="23" t="n">
        <v>5</v>
      </c>
      <c r="T5" s="23" t="n">
        <v>6</v>
      </c>
      <c r="U5" s="23" t="n">
        <v>7</v>
      </c>
      <c r="V5" s="23" t="n">
        <v>8</v>
      </c>
      <c r="W5" s="24" t="s">
        <v>8</v>
      </c>
      <c r="X5" s="20"/>
      <c r="Y5" s="25" t="n">
        <v>1</v>
      </c>
      <c r="Z5" s="25" t="n">
        <v>2</v>
      </c>
      <c r="AA5" s="25" t="n">
        <v>3</v>
      </c>
      <c r="AB5" s="25" t="n">
        <v>4</v>
      </c>
      <c r="AC5" s="25" t="n">
        <v>5</v>
      </c>
      <c r="AD5" s="25" t="n">
        <v>6</v>
      </c>
      <c r="AE5" s="25" t="n">
        <v>7</v>
      </c>
      <c r="AF5" s="25" t="n">
        <v>8</v>
      </c>
      <c r="AG5" s="25" t="s">
        <v>8</v>
      </c>
      <c r="AH5" s="20"/>
      <c r="AI5" s="26" t="s">
        <v>9</v>
      </c>
      <c r="AJ5" s="26"/>
      <c r="AK5" s="3"/>
      <c r="AL5" s="3"/>
      <c r="AM5" s="3"/>
      <c r="AN5" s="3"/>
      <c r="AO5" s="3"/>
    </row>
    <row r="6" customFormat="false" ht="12.75" hidden="false" customHeight="false" outlineLevel="0" collapsed="false">
      <c r="A6" s="27" t="n">
        <v>0</v>
      </c>
      <c r="B6" s="28" t="n">
        <f aca="false">B4</f>
        <v>6433</v>
      </c>
      <c r="C6" s="28"/>
      <c r="D6" s="28" t="str">
        <f aca="false">IF(B6="","",TEXT(,B6))</f>
        <v>6433</v>
      </c>
      <c r="E6" s="28" t="n">
        <f aca="false">LEN(D6)</f>
        <v>4</v>
      </c>
      <c r="F6" s="29" t="str">
        <f aca="false">IF($B6="","",MID($D6,F$5,1))</f>
        <v>6</v>
      </c>
      <c r="G6" s="29" t="str">
        <f aca="false">IF($B6="","",MID($D6,G$5,1))</f>
        <v>4</v>
      </c>
      <c r="H6" s="29" t="str">
        <f aca="false">IF($B6="","",MID($D6,H$5,1))</f>
        <v>3</v>
      </c>
      <c r="I6" s="29" t="str">
        <f aca="false">IF($B6="","",MID($D6,I$5,1))</f>
        <v>3</v>
      </c>
      <c r="J6" s="29" t="str">
        <f aca="false">IF($B6="","",MID($D6,J$5,1))</f>
        <v/>
      </c>
      <c r="K6" s="29" t="str">
        <f aca="false">IF($B6="","",MID($D6,K$5,1))</f>
        <v/>
      </c>
      <c r="L6" s="29" t="str">
        <f aca="false">IF($B6="","",MID($D6,L$5,1))</f>
        <v/>
      </c>
      <c r="M6" s="29" t="str">
        <f aca="false">IF($B6="","",MID($D6,M$5,1))</f>
        <v/>
      </c>
      <c r="N6" s="28"/>
      <c r="O6" s="30" t="n">
        <f aca="false">IF(F6="","",IF(MOD(F6,2)=0,1,""))</f>
        <v>1</v>
      </c>
      <c r="P6" s="30" t="n">
        <f aca="false">IF(G6="","",IF(MOD(G6,2)=0,1,""))</f>
        <v>1</v>
      </c>
      <c r="Q6" s="30" t="str">
        <f aca="false">IF(H6="","",IF(MOD(H6,2)=0,1,""))</f>
        <v/>
      </c>
      <c r="R6" s="30" t="str">
        <f aca="false">IF(I6="","",IF(MOD(I6,2)=0,1,""))</f>
        <v/>
      </c>
      <c r="S6" s="30" t="str">
        <f aca="false">IF(J6="","",IF(MOD(J6,2)=0,1,""))</f>
        <v/>
      </c>
      <c r="T6" s="30" t="str">
        <f aca="false">IF(K6="","",IF(MOD(K6,2)=0,1,""))</f>
        <v/>
      </c>
      <c r="U6" s="30" t="str">
        <f aca="false">IF(L6="","",IF(MOD(L6,2)=0,1,""))</f>
        <v/>
      </c>
      <c r="V6" s="30" t="str">
        <f aca="false">IF(M6="","",IF(MOD(M6,2)=0,1,""))</f>
        <v/>
      </c>
      <c r="W6" s="30" t="n">
        <f aca="false">IF(B6="","",SUM(O6:V6))</f>
        <v>2</v>
      </c>
      <c r="X6" s="28"/>
      <c r="Y6" s="31" t="str">
        <f aca="false">IF(F6="","",IF(MOD(F6,2)=1,1,""))</f>
        <v/>
      </c>
      <c r="Z6" s="31" t="str">
        <f aca="false">IF(G6="","",IF(MOD(G6,2)=1,1,""))</f>
        <v/>
      </c>
      <c r="AA6" s="31" t="n">
        <f aca="false">IF(H6="","",IF(MOD(H6,2)=1,1,""))</f>
        <v>1</v>
      </c>
      <c r="AB6" s="31" t="n">
        <f aca="false">IF(I6="","",IF(MOD(I6,2)=1,1,""))</f>
        <v>1</v>
      </c>
      <c r="AC6" s="31" t="str">
        <f aca="false">IF(J6="","",IF(MOD(J6,2)=1,1,""))</f>
        <v/>
      </c>
      <c r="AD6" s="31" t="str">
        <f aca="false">IF(K6="","",IF(MOD(K6,2)=1,1,""))</f>
        <v/>
      </c>
      <c r="AE6" s="31" t="str">
        <f aca="false">IF(L6="","",IF(MOD(L6,2)=1,1,""))</f>
        <v/>
      </c>
      <c r="AF6" s="31" t="str">
        <f aca="false">IF(M6="","",IF(MOD(M6,2)=1,1,""))</f>
        <v/>
      </c>
      <c r="AG6" s="31" t="n">
        <f aca="false">IF(B6="","",SUM(Y6:AF6))</f>
        <v>2</v>
      </c>
      <c r="AH6" s="28"/>
      <c r="AI6" s="28" t="str">
        <f aca="false">W6&amp;AG6&amp;E6</f>
        <v>224</v>
      </c>
      <c r="AJ6" s="32" t="n">
        <f aca="false">IF(AI6="","",VALUE(AI6))</f>
        <v>224</v>
      </c>
      <c r="AK6" s="3"/>
      <c r="AL6" s="3"/>
      <c r="AM6" s="3"/>
      <c r="AN6" s="3"/>
      <c r="AO6" s="3"/>
    </row>
    <row r="7" customFormat="false" ht="12.75" hidden="false" customHeight="false" outlineLevel="0" collapsed="false">
      <c r="A7" s="27" t="n">
        <f aca="false">IF(B7="","",A6+1)</f>
        <v>1</v>
      </c>
      <c r="B7" s="28" t="n">
        <f aca="false">IF(OR(AJ6=123,AJ6=""),"",AJ6)</f>
        <v>224</v>
      </c>
      <c r="C7" s="28"/>
      <c r="D7" s="28" t="str">
        <f aca="false">IF(B7="","",TEXT(,B7))</f>
        <v>224</v>
      </c>
      <c r="E7" s="28" t="n">
        <f aca="false">IF(B7="","",LEN(D7))</f>
        <v>3</v>
      </c>
      <c r="F7" s="29" t="str">
        <f aca="false">IF($B7="","",MID($D7,F$5,1))</f>
        <v>2</v>
      </c>
      <c r="G7" s="29" t="str">
        <f aca="false">IF($B7="","",MID($D7,G$5,1))</f>
        <v>2</v>
      </c>
      <c r="H7" s="29" t="str">
        <f aca="false">IF($B7="","",MID($D7,H$5,1))</f>
        <v>4</v>
      </c>
      <c r="I7" s="29" t="str">
        <f aca="false">IF($B7="","",MID($D7,I$5,1))</f>
        <v/>
      </c>
      <c r="J7" s="29" t="str">
        <f aca="false">IF($B7="","",MID($D7,J$5,1))</f>
        <v/>
      </c>
      <c r="K7" s="29" t="str">
        <f aca="false">IF($B7="","",MID($D7,K$5,1))</f>
        <v/>
      </c>
      <c r="L7" s="29" t="str">
        <f aca="false">IF($B7="","",MID($D7,L$5,1))</f>
        <v/>
      </c>
      <c r="M7" s="29" t="str">
        <f aca="false">IF($B7="","",MID($D7,M$5,1))</f>
        <v/>
      </c>
      <c r="N7" s="28"/>
      <c r="O7" s="30" t="n">
        <f aca="false">IF(F7="","",IF(MOD(F7,2)=0,1,""))</f>
        <v>1</v>
      </c>
      <c r="P7" s="30" t="n">
        <f aca="false">IF(G7="","",IF(MOD(G7,2)=0,1,""))</f>
        <v>1</v>
      </c>
      <c r="Q7" s="30" t="n">
        <f aca="false">IF(H7="","",IF(MOD(H7,2)=0,1,""))</f>
        <v>1</v>
      </c>
      <c r="R7" s="30" t="str">
        <f aca="false">IF(I7="","",IF(MOD(I7,2)=0,1,""))</f>
        <v/>
      </c>
      <c r="S7" s="30" t="str">
        <f aca="false">IF(J7="","",IF(MOD(J7,2)=0,1,""))</f>
        <v/>
      </c>
      <c r="T7" s="30" t="str">
        <f aca="false">IF(K7="","",IF(MOD(K7,2)=0,1,""))</f>
        <v/>
      </c>
      <c r="U7" s="30" t="str">
        <f aca="false">IF(L7="","",IF(MOD(L7,2)=0,1,""))</f>
        <v/>
      </c>
      <c r="V7" s="30" t="str">
        <f aca="false">IF(M7="","",IF(MOD(M7,2)=0,1,""))</f>
        <v/>
      </c>
      <c r="W7" s="30" t="n">
        <f aca="false">IF(B7="","",SUM(O7:V7))</f>
        <v>3</v>
      </c>
      <c r="X7" s="28"/>
      <c r="Y7" s="31" t="str">
        <f aca="false">IF(F7="","",IF(MOD(F7,2)=1,1,""))</f>
        <v/>
      </c>
      <c r="Z7" s="31" t="str">
        <f aca="false">IF(G7="","",IF(MOD(G7,2)=1,1,""))</f>
        <v/>
      </c>
      <c r="AA7" s="31" t="str">
        <f aca="false">IF(H7="","",IF(MOD(H7,2)=1,1,""))</f>
        <v/>
      </c>
      <c r="AB7" s="31" t="str">
        <f aca="false">IF(I7="","",IF(MOD(I7,2)=1,1,""))</f>
        <v/>
      </c>
      <c r="AC7" s="31" t="str">
        <f aca="false">IF(J7="","",IF(MOD(J7,2)=1,1,""))</f>
        <v/>
      </c>
      <c r="AD7" s="31" t="str">
        <f aca="false">IF(K7="","",IF(MOD(K7,2)=1,1,""))</f>
        <v/>
      </c>
      <c r="AE7" s="31" t="str">
        <f aca="false">IF(L7="","",IF(MOD(L7,2)=1,1,""))</f>
        <v/>
      </c>
      <c r="AF7" s="31" t="str">
        <f aca="false">IF(M7="","",IF(MOD(M7,2)=1,1,""))</f>
        <v/>
      </c>
      <c r="AG7" s="31" t="n">
        <f aca="false">IF(B7="","",SUM(Y7:AF7))</f>
        <v>0</v>
      </c>
      <c r="AH7" s="28"/>
      <c r="AI7" s="28" t="str">
        <f aca="false">W7&amp;AG7&amp;E7</f>
        <v>303</v>
      </c>
      <c r="AJ7" s="32" t="n">
        <f aca="false">IF(AI7="","",VALUE(AI7))</f>
        <v>303</v>
      </c>
      <c r="AK7" s="3"/>
      <c r="AL7" s="3"/>
      <c r="AM7" s="3"/>
      <c r="AN7" s="3"/>
      <c r="AO7" s="3"/>
    </row>
    <row r="8" customFormat="false" ht="12.75" hidden="false" customHeight="false" outlineLevel="0" collapsed="false">
      <c r="A8" s="27" t="n">
        <f aca="false">IF(B8="","",A7+1)</f>
        <v>2</v>
      </c>
      <c r="B8" s="28" t="n">
        <f aca="false">IF(OR(AJ7=123,AJ7=""),"",AJ7)</f>
        <v>303</v>
      </c>
      <c r="C8" s="28"/>
      <c r="D8" s="28" t="str">
        <f aca="false">IF(B8="","",TEXT(,B8))</f>
        <v/>
      </c>
      <c r="E8" s="28" t="n">
        <f aca="false">IF(B8="","",LEN(D8))</f>
        <v>0</v>
      </c>
      <c r="F8" s="29" t="str">
        <f aca="false">IF($B8="","",MID($D8,F$5,1))</f>
        <v/>
      </c>
      <c r="G8" s="29" t="str">
        <f aca="false">IF($B8="","",MID($D8,G$5,1))</f>
        <v/>
      </c>
      <c r="H8" s="29" t="str">
        <f aca="false">IF($B8="","",MID($D8,H$5,1))</f>
        <v/>
      </c>
      <c r="I8" s="29" t="str">
        <f aca="false">IF($B8="","",MID($D8,I$5,1))</f>
        <v/>
      </c>
      <c r="J8" s="29" t="str">
        <f aca="false">IF($B8="","",MID($D8,J$5,1))</f>
        <v/>
      </c>
      <c r="K8" s="29" t="str">
        <f aca="false">IF($B8="","",MID($D8,K$5,1))</f>
        <v/>
      </c>
      <c r="L8" s="29" t="str">
        <f aca="false">IF($B8="","",MID($D8,L$5,1))</f>
        <v/>
      </c>
      <c r="M8" s="29" t="str">
        <f aca="false">IF($B8="","",MID($D8,M$5,1))</f>
        <v/>
      </c>
      <c r="N8" s="28"/>
      <c r="O8" s="30" t="str">
        <f aca="false">IF(F8="","",IF(MOD(F8,2)=0,1,""))</f>
        <v/>
      </c>
      <c r="P8" s="30" t="str">
        <f aca="false">IF(G8="","",IF(MOD(G8,2)=0,1,""))</f>
        <v/>
      </c>
      <c r="Q8" s="30" t="str">
        <f aca="false">IF(H8="","",IF(MOD(H8,2)=0,1,""))</f>
        <v/>
      </c>
      <c r="R8" s="30" t="str">
        <f aca="false">IF(I8="","",IF(MOD(I8,2)=0,1,""))</f>
        <v/>
      </c>
      <c r="S8" s="30" t="str">
        <f aca="false">IF(J8="","",IF(MOD(J8,2)=0,1,""))</f>
        <v/>
      </c>
      <c r="T8" s="30" t="str">
        <f aca="false">IF(K8="","",IF(MOD(K8,2)=0,1,""))</f>
        <v/>
      </c>
      <c r="U8" s="30" t="str">
        <f aca="false">IF(L8="","",IF(MOD(L8,2)=0,1,""))</f>
        <v/>
      </c>
      <c r="V8" s="30" t="str">
        <f aca="false">IF(M8="","",IF(MOD(M8,2)=0,1,""))</f>
        <v/>
      </c>
      <c r="W8" s="30" t="n">
        <f aca="false">IF(B8="","",SUM(O8:V8))</f>
        <v>0</v>
      </c>
      <c r="X8" s="28"/>
      <c r="Y8" s="31" t="str">
        <f aca="false">IF(F8="","",IF(MOD(F8,2)=1,1,""))</f>
        <v/>
      </c>
      <c r="Z8" s="31" t="str">
        <f aca="false">IF(G8="","",IF(MOD(G8,2)=1,1,""))</f>
        <v/>
      </c>
      <c r="AA8" s="31" t="str">
        <f aca="false">IF(H8="","",IF(MOD(H8,2)=1,1,""))</f>
        <v/>
      </c>
      <c r="AB8" s="31" t="str">
        <f aca="false">IF(I8="","",IF(MOD(I8,2)=1,1,""))</f>
        <v/>
      </c>
      <c r="AC8" s="31" t="str">
        <f aca="false">IF(J8="","",IF(MOD(J8,2)=1,1,""))</f>
        <v/>
      </c>
      <c r="AD8" s="31" t="str">
        <f aca="false">IF(K8="","",IF(MOD(K8,2)=1,1,""))</f>
        <v/>
      </c>
      <c r="AE8" s="31" t="str">
        <f aca="false">IF(L8="","",IF(MOD(L8,2)=1,1,""))</f>
        <v/>
      </c>
      <c r="AF8" s="31" t="str">
        <f aca="false">IF(M8="","",IF(MOD(M8,2)=1,1,""))</f>
        <v/>
      </c>
      <c r="AG8" s="31" t="n">
        <f aca="false">IF(B8="","",SUM(Y8:AF8))</f>
        <v>0</v>
      </c>
      <c r="AH8" s="28"/>
      <c r="AI8" s="28" t="str">
        <f aca="false">W8&amp;AG8&amp;E8</f>
        <v>000</v>
      </c>
      <c r="AJ8" s="32" t="n">
        <f aca="false">IF(AI8="","",VALUE(AI8))</f>
        <v>0</v>
      </c>
      <c r="AK8" s="3"/>
      <c r="AL8" s="3"/>
      <c r="AM8" s="3"/>
      <c r="AN8" s="3"/>
      <c r="AO8" s="3"/>
    </row>
    <row r="9" customFormat="false" ht="12.75" hidden="false" customHeight="false" outlineLevel="0" collapsed="false">
      <c r="A9" s="27" t="n">
        <f aca="false">IF(B9="","",A8+1)</f>
        <v>3</v>
      </c>
      <c r="B9" s="28" t="n">
        <f aca="false">IF(OR(AJ8=123,AJ8=""),"",AJ8)</f>
        <v>0</v>
      </c>
      <c r="C9" s="28"/>
      <c r="D9" s="28" t="str">
        <f aca="false">IF(B9="","",TEXT(,B9))</f>
        <v>0</v>
      </c>
      <c r="E9" s="28" t="n">
        <f aca="false">IF(B9="","",LEN(D9))</f>
        <v>1</v>
      </c>
      <c r="F9" s="29" t="str">
        <f aca="false">IF($B9="","",MID($D9,F$5,1))</f>
        <v>0</v>
      </c>
      <c r="G9" s="29" t="str">
        <f aca="false">IF($B9="","",MID($D9,G$5,1))</f>
        <v/>
      </c>
      <c r="H9" s="29" t="str">
        <f aca="false">IF($B9="","",MID($D9,H$5,1))</f>
        <v/>
      </c>
      <c r="I9" s="29" t="str">
        <f aca="false">IF($B9="","",MID($D9,I$5,1))</f>
        <v/>
      </c>
      <c r="J9" s="29" t="str">
        <f aca="false">IF($B9="","",MID($D9,J$5,1))</f>
        <v/>
      </c>
      <c r="K9" s="29" t="str">
        <f aca="false">IF($B9="","",MID($D9,K$5,1))</f>
        <v/>
      </c>
      <c r="L9" s="29" t="str">
        <f aca="false">IF($B9="","",MID($D9,L$5,1))</f>
        <v/>
      </c>
      <c r="M9" s="29" t="str">
        <f aca="false">IF($B9="","",MID($D9,M$5,1))</f>
        <v/>
      </c>
      <c r="N9" s="28"/>
      <c r="O9" s="30" t="n">
        <f aca="false">IF(F9="","",IF(MOD(F9,2)=0,1,""))</f>
        <v>1</v>
      </c>
      <c r="P9" s="30" t="str">
        <f aca="false">IF(G9="","",IF(MOD(G9,2)=0,1,""))</f>
        <v/>
      </c>
      <c r="Q9" s="30" t="str">
        <f aca="false">IF(H9="","",IF(MOD(H9,2)=0,1,""))</f>
        <v/>
      </c>
      <c r="R9" s="30" t="str">
        <f aca="false">IF(I9="","",IF(MOD(I9,2)=0,1,""))</f>
        <v/>
      </c>
      <c r="S9" s="30" t="str">
        <f aca="false">IF(J9="","",IF(MOD(J9,2)=0,1,""))</f>
        <v/>
      </c>
      <c r="T9" s="30" t="str">
        <f aca="false">IF(K9="","",IF(MOD(K9,2)=0,1,""))</f>
        <v/>
      </c>
      <c r="U9" s="30" t="str">
        <f aca="false">IF(L9="","",IF(MOD(L9,2)=0,1,""))</f>
        <v/>
      </c>
      <c r="V9" s="30" t="str">
        <f aca="false">IF(M9="","",IF(MOD(M9,2)=0,1,""))</f>
        <v/>
      </c>
      <c r="W9" s="30" t="n">
        <f aca="false">IF(B9="","",SUM(O9:V9))</f>
        <v>1</v>
      </c>
      <c r="X9" s="28"/>
      <c r="Y9" s="31" t="str">
        <f aca="false">IF(F9="","",IF(MOD(F9,2)=1,1,""))</f>
        <v/>
      </c>
      <c r="Z9" s="31" t="str">
        <f aca="false">IF(G9="","",IF(MOD(G9,2)=1,1,""))</f>
        <v/>
      </c>
      <c r="AA9" s="31" t="str">
        <f aca="false">IF(H9="","",IF(MOD(H9,2)=1,1,""))</f>
        <v/>
      </c>
      <c r="AB9" s="31" t="str">
        <f aca="false">IF(I9="","",IF(MOD(I9,2)=1,1,""))</f>
        <v/>
      </c>
      <c r="AC9" s="31" t="str">
        <f aca="false">IF(J9="","",IF(MOD(J9,2)=1,1,""))</f>
        <v/>
      </c>
      <c r="AD9" s="31" t="str">
        <f aca="false">IF(K9="","",IF(MOD(K9,2)=1,1,""))</f>
        <v/>
      </c>
      <c r="AE9" s="31" t="str">
        <f aca="false">IF(L9="","",IF(MOD(L9,2)=1,1,""))</f>
        <v/>
      </c>
      <c r="AF9" s="31" t="str">
        <f aca="false">IF(M9="","",IF(MOD(M9,2)=1,1,""))</f>
        <v/>
      </c>
      <c r="AG9" s="31" t="n">
        <f aca="false">IF(B9="","",SUM(Y9:AF9))</f>
        <v>0</v>
      </c>
      <c r="AH9" s="28"/>
      <c r="AI9" s="28" t="str">
        <f aca="false">W9&amp;AG9&amp;E9</f>
        <v>101</v>
      </c>
      <c r="AJ9" s="32" t="n">
        <f aca="false">IF(AI9="","",VALUE(AI9))</f>
        <v>101</v>
      </c>
      <c r="AK9" s="3"/>
      <c r="AL9" s="3"/>
      <c r="AM9" s="3"/>
      <c r="AN9" s="3"/>
      <c r="AO9" s="3"/>
    </row>
    <row r="10" customFormat="false" ht="12.75" hidden="false" customHeight="false" outlineLevel="0" collapsed="false">
      <c r="A10" s="27" t="n">
        <f aca="false">IF(B10="","",A9+1)</f>
        <v>4</v>
      </c>
      <c r="B10" s="28" t="n">
        <f aca="false">IF(OR(AJ9=123,AJ9=""),"",AJ9)</f>
        <v>101</v>
      </c>
      <c r="C10" s="28"/>
      <c r="D10" s="28" t="str">
        <f aca="false">IF(B10="","",TEXT(,B10))</f>
        <v/>
      </c>
      <c r="E10" s="28" t="n">
        <f aca="false">IF(B10="","",LEN(D10))</f>
        <v>0</v>
      </c>
      <c r="F10" s="29" t="str">
        <f aca="false">IF($B10="","",MID($D10,F$5,1))</f>
        <v/>
      </c>
      <c r="G10" s="29" t="str">
        <f aca="false">IF($B10="","",MID($D10,G$5,1))</f>
        <v/>
      </c>
      <c r="H10" s="29" t="str">
        <f aca="false">IF($B10="","",MID($D10,H$5,1))</f>
        <v/>
      </c>
      <c r="I10" s="29" t="str">
        <f aca="false">IF($B10="","",MID($D10,I$5,1))</f>
        <v/>
      </c>
      <c r="J10" s="29" t="str">
        <f aca="false">IF($B10="","",MID($D10,J$5,1))</f>
        <v/>
      </c>
      <c r="K10" s="29" t="str">
        <f aca="false">IF($B10="","",MID($D10,K$5,1))</f>
        <v/>
      </c>
      <c r="L10" s="29" t="str">
        <f aca="false">IF($B10="","",MID($D10,L$5,1))</f>
        <v/>
      </c>
      <c r="M10" s="29" t="str">
        <f aca="false">IF($B10="","",MID($D10,M$5,1))</f>
        <v/>
      </c>
      <c r="N10" s="28"/>
      <c r="O10" s="30" t="str">
        <f aca="false">IF(F10="","",IF(MOD(F10,2)=0,1,""))</f>
        <v/>
      </c>
      <c r="P10" s="30" t="str">
        <f aca="false">IF(G10="","",IF(MOD(G10,2)=0,1,""))</f>
        <v/>
      </c>
      <c r="Q10" s="30" t="str">
        <f aca="false">IF(H10="","",IF(MOD(H10,2)=0,1,""))</f>
        <v/>
      </c>
      <c r="R10" s="30" t="str">
        <f aca="false">IF(I10="","",IF(MOD(I10,2)=0,1,""))</f>
        <v/>
      </c>
      <c r="S10" s="30" t="str">
        <f aca="false">IF(J10="","",IF(MOD(J10,2)=0,1,""))</f>
        <v/>
      </c>
      <c r="T10" s="30" t="str">
        <f aca="false">IF(K10="","",IF(MOD(K10,2)=0,1,""))</f>
        <v/>
      </c>
      <c r="U10" s="30" t="str">
        <f aca="false">IF(L10="","",IF(MOD(L10,2)=0,1,""))</f>
        <v/>
      </c>
      <c r="V10" s="30" t="str">
        <f aca="false">IF(M10="","",IF(MOD(M10,2)=0,1,""))</f>
        <v/>
      </c>
      <c r="W10" s="30" t="n">
        <f aca="false">IF(B10="","",SUM(O10:V10))</f>
        <v>0</v>
      </c>
      <c r="X10" s="28"/>
      <c r="Y10" s="31" t="str">
        <f aca="false">IF(F10="","",IF(MOD(F10,2)=1,1,""))</f>
        <v/>
      </c>
      <c r="Z10" s="31" t="str">
        <f aca="false">IF(G10="","",IF(MOD(G10,2)=1,1,""))</f>
        <v/>
      </c>
      <c r="AA10" s="31" t="str">
        <f aca="false">IF(H10="","",IF(MOD(H10,2)=1,1,""))</f>
        <v/>
      </c>
      <c r="AB10" s="31" t="str">
        <f aca="false">IF(I10="","",IF(MOD(I10,2)=1,1,""))</f>
        <v/>
      </c>
      <c r="AC10" s="31" t="str">
        <f aca="false">IF(J10="","",IF(MOD(J10,2)=1,1,""))</f>
        <v/>
      </c>
      <c r="AD10" s="31" t="str">
        <f aca="false">IF(K10="","",IF(MOD(K10,2)=1,1,""))</f>
        <v/>
      </c>
      <c r="AE10" s="31" t="str">
        <f aca="false">IF(L10="","",IF(MOD(L10,2)=1,1,""))</f>
        <v/>
      </c>
      <c r="AF10" s="31" t="str">
        <f aca="false">IF(M10="","",IF(MOD(M10,2)=1,1,""))</f>
        <v/>
      </c>
      <c r="AG10" s="31" t="n">
        <f aca="false">IF(B10="","",SUM(Y10:AF10))</f>
        <v>0</v>
      </c>
      <c r="AH10" s="28"/>
      <c r="AI10" s="28" t="str">
        <f aca="false">W10&amp;AG10&amp;E10</f>
        <v>000</v>
      </c>
      <c r="AJ10" s="32" t="n">
        <f aca="false">IF(AI10="","",VALUE(AI10))</f>
        <v>0</v>
      </c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27" t="n">
        <f aca="false">IF(B11="","",A10+1)</f>
        <v>5</v>
      </c>
      <c r="B11" s="28" t="n">
        <f aca="false">IF(OR(AJ10=123,AJ10=""),"",AJ10)</f>
        <v>0</v>
      </c>
      <c r="C11" s="28"/>
      <c r="D11" s="28" t="str">
        <f aca="false">IF(B11="","",TEXT(,B11))</f>
        <v>0</v>
      </c>
      <c r="E11" s="28" t="n">
        <f aca="false">IF(B11="","",LEN(D11))</f>
        <v>1</v>
      </c>
      <c r="F11" s="29" t="str">
        <f aca="false">IF($B11="","",MID($D11,F$5,1))</f>
        <v>0</v>
      </c>
      <c r="G11" s="29" t="str">
        <f aca="false">IF($B11="","",MID($D11,G$5,1))</f>
        <v/>
      </c>
      <c r="H11" s="29" t="str">
        <f aca="false">IF($B11="","",MID($D11,H$5,1))</f>
        <v/>
      </c>
      <c r="I11" s="29" t="str">
        <f aca="false">IF($B11="","",MID($D11,I$5,1))</f>
        <v/>
      </c>
      <c r="J11" s="29" t="str">
        <f aca="false">IF($B11="","",MID($D11,J$5,1))</f>
        <v/>
      </c>
      <c r="K11" s="29" t="str">
        <f aca="false">IF($B11="","",MID($D11,K$5,1))</f>
        <v/>
      </c>
      <c r="L11" s="29" t="str">
        <f aca="false">IF($B11="","",MID($D11,L$5,1))</f>
        <v/>
      </c>
      <c r="M11" s="29" t="str">
        <f aca="false">IF($B11="","",MID($D11,M$5,1))</f>
        <v/>
      </c>
      <c r="N11" s="28"/>
      <c r="O11" s="30" t="n">
        <f aca="false">IF(F11="","",IF(MOD(F11,2)=0,1,""))</f>
        <v>1</v>
      </c>
      <c r="P11" s="30" t="str">
        <f aca="false">IF(G11="","",IF(MOD(G11,2)=0,1,""))</f>
        <v/>
      </c>
      <c r="Q11" s="30" t="str">
        <f aca="false">IF(H11="","",IF(MOD(H11,2)=0,1,""))</f>
        <v/>
      </c>
      <c r="R11" s="30" t="str">
        <f aca="false">IF(I11="","",IF(MOD(I11,2)=0,1,""))</f>
        <v/>
      </c>
      <c r="S11" s="30" t="str">
        <f aca="false">IF(J11="","",IF(MOD(J11,2)=0,1,""))</f>
        <v/>
      </c>
      <c r="T11" s="30" t="str">
        <f aca="false">IF(K11="","",IF(MOD(K11,2)=0,1,""))</f>
        <v/>
      </c>
      <c r="U11" s="30" t="str">
        <f aca="false">IF(L11="","",IF(MOD(L11,2)=0,1,""))</f>
        <v/>
      </c>
      <c r="V11" s="30" t="str">
        <f aca="false">IF(M11="","",IF(MOD(M11,2)=0,1,""))</f>
        <v/>
      </c>
      <c r="W11" s="30" t="n">
        <f aca="false">IF(B11="","",SUM(O11:V11))</f>
        <v>1</v>
      </c>
      <c r="X11" s="28"/>
      <c r="Y11" s="31" t="str">
        <f aca="false">IF(F11="","",IF(MOD(F11,2)=1,1,""))</f>
        <v/>
      </c>
      <c r="Z11" s="31" t="str">
        <f aca="false">IF(G11="","",IF(MOD(G11,2)=1,1,""))</f>
        <v/>
      </c>
      <c r="AA11" s="31" t="str">
        <f aca="false">IF(H11="","",IF(MOD(H11,2)=1,1,""))</f>
        <v/>
      </c>
      <c r="AB11" s="31" t="str">
        <f aca="false">IF(I11="","",IF(MOD(I11,2)=1,1,""))</f>
        <v/>
      </c>
      <c r="AC11" s="31" t="str">
        <f aca="false">IF(J11="","",IF(MOD(J11,2)=1,1,""))</f>
        <v/>
      </c>
      <c r="AD11" s="31" t="str">
        <f aca="false">IF(K11="","",IF(MOD(K11,2)=1,1,""))</f>
        <v/>
      </c>
      <c r="AE11" s="31" t="str">
        <f aca="false">IF(L11="","",IF(MOD(L11,2)=1,1,""))</f>
        <v/>
      </c>
      <c r="AF11" s="31" t="str">
        <f aca="false">IF(M11="","",IF(MOD(M11,2)=1,1,""))</f>
        <v/>
      </c>
      <c r="AG11" s="31" t="n">
        <f aca="false">IF(B11="","",SUM(Y11:AF11))</f>
        <v>0</v>
      </c>
      <c r="AH11" s="28"/>
      <c r="AI11" s="28" t="str">
        <f aca="false">W11&amp;AG11&amp;E11</f>
        <v>101</v>
      </c>
      <c r="AJ11" s="32" t="n">
        <f aca="false">IF(AI11="","",VALUE(AI11))</f>
        <v>101</v>
      </c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27" t="n">
        <f aca="false">IF(B12="","",A11+1)</f>
        <v>6</v>
      </c>
      <c r="B12" s="28" t="n">
        <f aca="false">IF(OR(AJ11=123,AJ11=""),"",AJ11)</f>
        <v>101</v>
      </c>
      <c r="C12" s="28"/>
      <c r="D12" s="28" t="str">
        <f aca="false">IF(B12="","",TEXT(,B12))</f>
        <v/>
      </c>
      <c r="E12" s="28" t="n">
        <f aca="false">IF(B12="","",LEN(D12))</f>
        <v>0</v>
      </c>
      <c r="F12" s="29" t="str">
        <f aca="false">IF($B12="","",MID($D12,F$5,1))</f>
        <v/>
      </c>
      <c r="G12" s="29" t="str">
        <f aca="false">IF($B12="","",MID($D12,G$5,1))</f>
        <v/>
      </c>
      <c r="H12" s="29" t="str">
        <f aca="false">IF($B12="","",MID($D12,H$5,1))</f>
        <v/>
      </c>
      <c r="I12" s="29" t="str">
        <f aca="false">IF($B12="","",MID($D12,I$5,1))</f>
        <v/>
      </c>
      <c r="J12" s="29" t="str">
        <f aca="false">IF($B12="","",MID($D12,J$5,1))</f>
        <v/>
      </c>
      <c r="K12" s="29" t="str">
        <f aca="false">IF($B12="","",MID($D12,K$5,1))</f>
        <v/>
      </c>
      <c r="L12" s="29" t="str">
        <f aca="false">IF($B12="","",MID($D12,L$5,1))</f>
        <v/>
      </c>
      <c r="M12" s="29" t="str">
        <f aca="false">IF($B12="","",MID($D12,M$5,1))</f>
        <v/>
      </c>
      <c r="N12" s="28"/>
      <c r="O12" s="30" t="str">
        <f aca="false">IF(F12="","",IF(MOD(F12,2)=0,1,""))</f>
        <v/>
      </c>
      <c r="P12" s="30" t="str">
        <f aca="false">IF(G12="","",IF(MOD(G12,2)=0,1,""))</f>
        <v/>
      </c>
      <c r="Q12" s="30" t="str">
        <f aca="false">IF(H12="","",IF(MOD(H12,2)=0,1,""))</f>
        <v/>
      </c>
      <c r="R12" s="30" t="str">
        <f aca="false">IF(I12="","",IF(MOD(I12,2)=0,1,""))</f>
        <v/>
      </c>
      <c r="S12" s="30" t="str">
        <f aca="false">IF(J12="","",IF(MOD(J12,2)=0,1,""))</f>
        <v/>
      </c>
      <c r="T12" s="30" t="str">
        <f aca="false">IF(K12="","",IF(MOD(K12,2)=0,1,""))</f>
        <v/>
      </c>
      <c r="U12" s="30" t="str">
        <f aca="false">IF(L12="","",IF(MOD(L12,2)=0,1,""))</f>
        <v/>
      </c>
      <c r="V12" s="30" t="str">
        <f aca="false">IF(M12="","",IF(MOD(M12,2)=0,1,""))</f>
        <v/>
      </c>
      <c r="W12" s="30" t="n">
        <f aca="false">IF(B12="","",SUM(O12:V12))</f>
        <v>0</v>
      </c>
      <c r="X12" s="28"/>
      <c r="Y12" s="31" t="str">
        <f aca="false">IF(F12="","",IF(MOD(F12,2)=1,1,""))</f>
        <v/>
      </c>
      <c r="Z12" s="31" t="str">
        <f aca="false">IF(G12="","",IF(MOD(G12,2)=1,1,""))</f>
        <v/>
      </c>
      <c r="AA12" s="31" t="str">
        <f aca="false">IF(H12="","",IF(MOD(H12,2)=1,1,""))</f>
        <v/>
      </c>
      <c r="AB12" s="31" t="str">
        <f aca="false">IF(I12="","",IF(MOD(I12,2)=1,1,""))</f>
        <v/>
      </c>
      <c r="AC12" s="31" t="str">
        <f aca="false">IF(J12="","",IF(MOD(J12,2)=1,1,""))</f>
        <v/>
      </c>
      <c r="AD12" s="31" t="str">
        <f aca="false">IF(K12="","",IF(MOD(K12,2)=1,1,""))</f>
        <v/>
      </c>
      <c r="AE12" s="31" t="str">
        <f aca="false">IF(L12="","",IF(MOD(L12,2)=1,1,""))</f>
        <v/>
      </c>
      <c r="AF12" s="31" t="str">
        <f aca="false">IF(M12="","",IF(MOD(M12,2)=1,1,""))</f>
        <v/>
      </c>
      <c r="AG12" s="31" t="n">
        <f aca="false">IF(B12="","",SUM(Y12:AF12))</f>
        <v>0</v>
      </c>
      <c r="AH12" s="28"/>
      <c r="AI12" s="28" t="str">
        <f aca="false">W12&amp;AG12&amp;E12</f>
        <v>000</v>
      </c>
      <c r="AJ12" s="32" t="n">
        <f aca="false">IF(AI12="","",VALUE(AI12))</f>
        <v>0</v>
      </c>
      <c r="AK12" s="3"/>
      <c r="AL12" s="3"/>
      <c r="AM12" s="3"/>
      <c r="AN12" s="3"/>
      <c r="AO12" s="3"/>
    </row>
    <row r="13" customFormat="false" ht="12.75" hidden="false" customHeight="false" outlineLevel="0" collapsed="false">
      <c r="A13" s="27" t="n">
        <f aca="false">IF(B13="","",A12+1)</f>
        <v>7</v>
      </c>
      <c r="B13" s="28" t="n">
        <f aca="false">IF(OR(AJ12=123,AJ12=""),"",AJ12)</f>
        <v>0</v>
      </c>
      <c r="C13" s="28"/>
      <c r="D13" s="28" t="str">
        <f aca="false">IF(B13="","",TEXT(,B13))</f>
        <v>0</v>
      </c>
      <c r="E13" s="28" t="n">
        <f aca="false">IF(B13="","",LEN(D13))</f>
        <v>1</v>
      </c>
      <c r="F13" s="29" t="str">
        <f aca="false">IF($B13="","",MID($D13,F$5,1))</f>
        <v>0</v>
      </c>
      <c r="G13" s="29" t="str">
        <f aca="false">IF($B13="","",MID($D13,G$5,1))</f>
        <v/>
      </c>
      <c r="H13" s="29" t="str">
        <f aca="false">IF($B13="","",MID($D13,H$5,1))</f>
        <v/>
      </c>
      <c r="I13" s="29" t="str">
        <f aca="false">IF($B13="","",MID($D13,I$5,1))</f>
        <v/>
      </c>
      <c r="J13" s="29" t="str">
        <f aca="false">IF($B13="","",MID($D13,J$5,1))</f>
        <v/>
      </c>
      <c r="K13" s="29" t="str">
        <f aca="false">IF($B13="","",MID($D13,K$5,1))</f>
        <v/>
      </c>
      <c r="L13" s="29" t="str">
        <f aca="false">IF($B13="","",MID($D13,L$5,1))</f>
        <v/>
      </c>
      <c r="M13" s="29" t="str">
        <f aca="false">IF($B13="","",MID($D13,M$5,1))</f>
        <v/>
      </c>
      <c r="N13" s="28"/>
      <c r="O13" s="30" t="n">
        <f aca="false">IF(F13="","",IF(MOD(F13,2)=0,1,""))</f>
        <v>1</v>
      </c>
      <c r="P13" s="30" t="str">
        <f aca="false">IF(G13="","",IF(MOD(G13,2)=0,1,""))</f>
        <v/>
      </c>
      <c r="Q13" s="30" t="str">
        <f aca="false">IF(H13="","",IF(MOD(H13,2)=0,1,""))</f>
        <v/>
      </c>
      <c r="R13" s="30" t="str">
        <f aca="false">IF(I13="","",IF(MOD(I13,2)=0,1,""))</f>
        <v/>
      </c>
      <c r="S13" s="30" t="str">
        <f aca="false">IF(J13="","",IF(MOD(J13,2)=0,1,""))</f>
        <v/>
      </c>
      <c r="T13" s="30" t="str">
        <f aca="false">IF(K13="","",IF(MOD(K13,2)=0,1,""))</f>
        <v/>
      </c>
      <c r="U13" s="30" t="str">
        <f aca="false">IF(L13="","",IF(MOD(L13,2)=0,1,""))</f>
        <v/>
      </c>
      <c r="V13" s="30" t="str">
        <f aca="false">IF(M13="","",IF(MOD(M13,2)=0,1,""))</f>
        <v/>
      </c>
      <c r="W13" s="30" t="n">
        <f aca="false">IF(B13="","",SUM(O13:V13))</f>
        <v>1</v>
      </c>
      <c r="X13" s="28"/>
      <c r="Y13" s="31" t="str">
        <f aca="false">IF(F13="","",IF(MOD(F13,2)=1,1,""))</f>
        <v/>
      </c>
      <c r="Z13" s="31" t="str">
        <f aca="false">IF(G13="","",IF(MOD(G13,2)=1,1,""))</f>
        <v/>
      </c>
      <c r="AA13" s="31" t="str">
        <f aca="false">IF(H13="","",IF(MOD(H13,2)=1,1,""))</f>
        <v/>
      </c>
      <c r="AB13" s="31" t="str">
        <f aca="false">IF(I13="","",IF(MOD(I13,2)=1,1,""))</f>
        <v/>
      </c>
      <c r="AC13" s="31" t="str">
        <f aca="false">IF(J13="","",IF(MOD(J13,2)=1,1,""))</f>
        <v/>
      </c>
      <c r="AD13" s="31" t="str">
        <f aca="false">IF(K13="","",IF(MOD(K13,2)=1,1,""))</f>
        <v/>
      </c>
      <c r="AE13" s="31" t="str">
        <f aca="false">IF(L13="","",IF(MOD(L13,2)=1,1,""))</f>
        <v/>
      </c>
      <c r="AF13" s="31" t="str">
        <f aca="false">IF(M13="","",IF(MOD(M13,2)=1,1,""))</f>
        <v/>
      </c>
      <c r="AG13" s="31" t="n">
        <f aca="false">IF(B13="","",SUM(Y13:AF13))</f>
        <v>0</v>
      </c>
      <c r="AH13" s="28"/>
      <c r="AI13" s="28" t="str">
        <f aca="false">W13&amp;AG13&amp;E13</f>
        <v>101</v>
      </c>
      <c r="AJ13" s="32" t="n">
        <f aca="false">IF(AI13="","",VALUE(AI13))</f>
        <v>101</v>
      </c>
      <c r="AK13" s="3"/>
      <c r="AL13" s="3"/>
      <c r="AM13" s="3"/>
      <c r="AN13" s="3"/>
      <c r="AO13" s="3"/>
    </row>
    <row r="14" customFormat="false" ht="12.75" hidden="false" customHeight="false" outlineLevel="0" collapsed="false">
      <c r="A14" s="27" t="n">
        <f aca="false">IF(B14="","",A13+1)</f>
        <v>8</v>
      </c>
      <c r="B14" s="28" t="n">
        <f aca="false">IF(OR(AJ13=123,AJ13=""),"",AJ13)</f>
        <v>101</v>
      </c>
      <c r="C14" s="28"/>
      <c r="D14" s="28" t="str">
        <f aca="false">IF(B14="","",TEXT(,B14))</f>
        <v/>
      </c>
      <c r="E14" s="28" t="n">
        <f aca="false">IF(B14="","",LEN(D14))</f>
        <v>0</v>
      </c>
      <c r="F14" s="29" t="str">
        <f aca="false">IF($B14="","",MID($D14,F$5,1))</f>
        <v/>
      </c>
      <c r="G14" s="29" t="str">
        <f aca="false">IF($B14="","",MID($D14,G$5,1))</f>
        <v/>
      </c>
      <c r="H14" s="29" t="str">
        <f aca="false">IF($B14="","",MID($D14,H$5,1))</f>
        <v/>
      </c>
      <c r="I14" s="29" t="str">
        <f aca="false">IF($B14="","",MID($D14,I$5,1))</f>
        <v/>
      </c>
      <c r="J14" s="29" t="str">
        <f aca="false">IF($B14="","",MID($D14,J$5,1))</f>
        <v/>
      </c>
      <c r="K14" s="29" t="str">
        <f aca="false">IF($B14="","",MID($D14,K$5,1))</f>
        <v/>
      </c>
      <c r="L14" s="29" t="str">
        <f aca="false">IF($B14="","",MID($D14,L$5,1))</f>
        <v/>
      </c>
      <c r="M14" s="29" t="str">
        <f aca="false">IF($B14="","",MID($D14,M$5,1))</f>
        <v/>
      </c>
      <c r="N14" s="28"/>
      <c r="O14" s="30" t="str">
        <f aca="false">IF(F14="","",IF(MOD(F14,2)=0,1,""))</f>
        <v/>
      </c>
      <c r="P14" s="30" t="str">
        <f aca="false">IF(G14="","",IF(MOD(G14,2)=0,1,""))</f>
        <v/>
      </c>
      <c r="Q14" s="30" t="str">
        <f aca="false">IF(H14="","",IF(MOD(H14,2)=0,1,""))</f>
        <v/>
      </c>
      <c r="R14" s="30" t="str">
        <f aca="false">IF(I14="","",IF(MOD(I14,2)=0,1,""))</f>
        <v/>
      </c>
      <c r="S14" s="30" t="str">
        <f aca="false">IF(J14="","",IF(MOD(J14,2)=0,1,""))</f>
        <v/>
      </c>
      <c r="T14" s="30" t="str">
        <f aca="false">IF(K14="","",IF(MOD(K14,2)=0,1,""))</f>
        <v/>
      </c>
      <c r="U14" s="30" t="str">
        <f aca="false">IF(L14="","",IF(MOD(L14,2)=0,1,""))</f>
        <v/>
      </c>
      <c r="V14" s="30" t="str">
        <f aca="false">IF(M14="","",IF(MOD(M14,2)=0,1,""))</f>
        <v/>
      </c>
      <c r="W14" s="30" t="n">
        <f aca="false">IF(B14="","",SUM(O14:V14))</f>
        <v>0</v>
      </c>
      <c r="X14" s="28"/>
      <c r="Y14" s="31" t="str">
        <f aca="false">IF(F14="","",IF(MOD(F14,2)=1,1,""))</f>
        <v/>
      </c>
      <c r="Z14" s="31" t="str">
        <f aca="false">IF(G14="","",IF(MOD(G14,2)=1,1,""))</f>
        <v/>
      </c>
      <c r="AA14" s="31" t="str">
        <f aca="false">IF(H14="","",IF(MOD(H14,2)=1,1,""))</f>
        <v/>
      </c>
      <c r="AB14" s="31" t="str">
        <f aca="false">IF(I14="","",IF(MOD(I14,2)=1,1,""))</f>
        <v/>
      </c>
      <c r="AC14" s="31" t="str">
        <f aca="false">IF(J14="","",IF(MOD(J14,2)=1,1,""))</f>
        <v/>
      </c>
      <c r="AD14" s="31" t="str">
        <f aca="false">IF(K14="","",IF(MOD(K14,2)=1,1,""))</f>
        <v/>
      </c>
      <c r="AE14" s="31" t="str">
        <f aca="false">IF(L14="","",IF(MOD(L14,2)=1,1,""))</f>
        <v/>
      </c>
      <c r="AF14" s="31" t="str">
        <f aca="false">IF(M14="","",IF(MOD(M14,2)=1,1,""))</f>
        <v/>
      </c>
      <c r="AG14" s="31" t="n">
        <f aca="false">IF(B14="","",SUM(Y14:AF14))</f>
        <v>0</v>
      </c>
      <c r="AH14" s="28"/>
      <c r="AI14" s="28" t="str">
        <f aca="false">W14&amp;AG14&amp;E14</f>
        <v>000</v>
      </c>
      <c r="AJ14" s="32" t="n">
        <f aca="false">IF(AI14="","",VALUE(AI14))</f>
        <v>0</v>
      </c>
      <c r="AK14" s="3"/>
      <c r="AL14" s="3"/>
      <c r="AM14" s="3"/>
      <c r="AN14" s="3"/>
      <c r="AO14" s="3"/>
    </row>
    <row r="15" customFormat="false" ht="13.5" hidden="false" customHeight="false" outlineLevel="0" collapsed="false">
      <c r="A15" s="33" t="n">
        <f aca="false">IF(B15="","",A14+1)</f>
        <v>9</v>
      </c>
      <c r="B15" s="34" t="n">
        <f aca="false">IF(OR(AJ14=123,AJ14=""),"",AJ14)</f>
        <v>0</v>
      </c>
      <c r="C15" s="34"/>
      <c r="D15" s="34" t="str">
        <f aca="false">IF(B15="","",TEXT(,B15))</f>
        <v>0</v>
      </c>
      <c r="E15" s="34" t="n">
        <f aca="false">IF(B15="","",LEN(D15))</f>
        <v>1</v>
      </c>
      <c r="F15" s="35" t="str">
        <f aca="false">IF($B15="","",MID($D15,F$5,1))</f>
        <v>0</v>
      </c>
      <c r="G15" s="35" t="str">
        <f aca="false">IF($B15="","",MID($D15,G$5,1))</f>
        <v/>
      </c>
      <c r="H15" s="35" t="str">
        <f aca="false">IF($B15="","",MID($D15,H$5,1))</f>
        <v/>
      </c>
      <c r="I15" s="35" t="str">
        <f aca="false">IF($B15="","",MID($D15,I$5,1))</f>
        <v/>
      </c>
      <c r="J15" s="35" t="str">
        <f aca="false">IF($B15="","",MID($D15,J$5,1))</f>
        <v/>
      </c>
      <c r="K15" s="35" t="str">
        <f aca="false">IF($B15="","",MID($D15,K$5,1))</f>
        <v/>
      </c>
      <c r="L15" s="35" t="str">
        <f aca="false">IF($B15="","",MID($D15,L$5,1))</f>
        <v/>
      </c>
      <c r="M15" s="35" t="str">
        <f aca="false">IF($B15="","",MID($D15,M$5,1))</f>
        <v/>
      </c>
      <c r="N15" s="34"/>
      <c r="O15" s="36" t="n">
        <f aca="false">IF(F15="","",IF(MOD(F15,2)=0,1,""))</f>
        <v>1</v>
      </c>
      <c r="P15" s="36" t="str">
        <f aca="false">IF(G15="","",IF(MOD(G15,2)=0,1,""))</f>
        <v/>
      </c>
      <c r="Q15" s="36" t="str">
        <f aca="false">IF(H15="","",IF(MOD(H15,2)=0,1,""))</f>
        <v/>
      </c>
      <c r="R15" s="36" t="str">
        <f aca="false">IF(I15="","",IF(MOD(I15,2)=0,1,""))</f>
        <v/>
      </c>
      <c r="S15" s="36" t="str">
        <f aca="false">IF(J15="","",IF(MOD(J15,2)=0,1,""))</f>
        <v/>
      </c>
      <c r="T15" s="36" t="str">
        <f aca="false">IF(K15="","",IF(MOD(K15,2)=0,1,""))</f>
        <v/>
      </c>
      <c r="U15" s="36" t="str">
        <f aca="false">IF(L15="","",IF(MOD(L15,2)=0,1,""))</f>
        <v/>
      </c>
      <c r="V15" s="36" t="str">
        <f aca="false">IF(M15="","",IF(MOD(M15,2)=0,1,""))</f>
        <v/>
      </c>
      <c r="W15" s="36" t="n">
        <f aca="false">IF(B15="","",SUM(O15:V15))</f>
        <v>1</v>
      </c>
      <c r="X15" s="34"/>
      <c r="Y15" s="37" t="str">
        <f aca="false">IF(F15="","",IF(MOD(F15,2)=1,1,""))</f>
        <v/>
      </c>
      <c r="Z15" s="37" t="str">
        <f aca="false">IF(G15="","",IF(MOD(G15,2)=1,1,""))</f>
        <v/>
      </c>
      <c r="AA15" s="37" t="str">
        <f aca="false">IF(H15="","",IF(MOD(H15,2)=1,1,""))</f>
        <v/>
      </c>
      <c r="AB15" s="37" t="str">
        <f aca="false">IF(I15="","",IF(MOD(I15,2)=1,1,""))</f>
        <v/>
      </c>
      <c r="AC15" s="37" t="str">
        <f aca="false">IF(J15="","",IF(MOD(J15,2)=1,1,""))</f>
        <v/>
      </c>
      <c r="AD15" s="37" t="str">
        <f aca="false">IF(K15="","",IF(MOD(K15,2)=1,1,""))</f>
        <v/>
      </c>
      <c r="AE15" s="37" t="str">
        <f aca="false">IF(L15="","",IF(MOD(L15,2)=1,1,""))</f>
        <v/>
      </c>
      <c r="AF15" s="37" t="str">
        <f aca="false">IF(M15="","",IF(MOD(M15,2)=1,1,""))</f>
        <v/>
      </c>
      <c r="AG15" s="37" t="n">
        <f aca="false">IF(B15="","",SUM(Y15:AF15))</f>
        <v>0</v>
      </c>
      <c r="AH15" s="34"/>
      <c r="AI15" s="34" t="str">
        <f aca="false">W15&amp;AG15&amp;E15</f>
        <v>101</v>
      </c>
      <c r="AJ15" s="38" t="n">
        <f aca="false">IF(AI15="","",VALUE(AI15))</f>
        <v>101</v>
      </c>
      <c r="AK15" s="3"/>
      <c r="AL15" s="3"/>
      <c r="AM15" s="3"/>
      <c r="AN15" s="3"/>
      <c r="AO15" s="3"/>
    </row>
    <row r="16" customFormat="false" ht="12.75" hidden="false" customHeight="false" outlineLevel="0" collapsed="false">
      <c r="A16" s="4" t="n">
        <f aca="false">IF(B16="","",A15+1)</f>
        <v>10</v>
      </c>
      <c r="B16" s="4" t="n">
        <f aca="false">IF(OR(AJ15=123,AJ15=""),"",AJ15)</f>
        <v>101</v>
      </c>
      <c r="C16" s="4"/>
      <c r="D16" s="4" t="str">
        <f aca="false">IF(B16="","",TEXT(,B16))</f>
        <v/>
      </c>
      <c r="E16" s="39" t="n">
        <f aca="false">IF(B16="","",LEN(D16))</f>
        <v>0</v>
      </c>
      <c r="F16" s="4" t="str">
        <f aca="false">IF($B16="","",MID($D16,F$5,1))</f>
        <v/>
      </c>
      <c r="G16" s="4" t="str">
        <f aca="false">IF($B16="","",MID($D16,G$5,1))</f>
        <v/>
      </c>
      <c r="H16" s="4" t="str">
        <f aca="false">IF($B16="","",MID($D16,H$5,1))</f>
        <v/>
      </c>
      <c r="I16" s="4" t="str">
        <f aca="false">IF($B16="","",MID($D16,I$5,1))</f>
        <v/>
      </c>
      <c r="J16" s="4" t="str">
        <f aca="false">IF($B16="","",MID($D16,J$5,1))</f>
        <v/>
      </c>
      <c r="K16" s="4" t="str">
        <f aca="false">IF($B16="","",MID($D16,K$5,1))</f>
        <v/>
      </c>
      <c r="L16" s="4" t="str">
        <f aca="false">IF($B16="","",MID($D16,L$5,1))</f>
        <v/>
      </c>
      <c r="M16" s="4" t="str">
        <f aca="false">IF($B16="","",MID($D16,M$5,1))</f>
        <v/>
      </c>
      <c r="N16" s="4"/>
      <c r="O16" s="4" t="str">
        <f aca="false">IF(F16="","",IF(MOD(F16,2)=0,1,""))</f>
        <v/>
      </c>
      <c r="P16" s="4" t="str">
        <f aca="false">IF(G16="","",IF(MOD(G16,2)=0,1,""))</f>
        <v/>
      </c>
      <c r="Q16" s="4" t="str">
        <f aca="false">IF(H16="","",IF(MOD(H16,2)=0,1,""))</f>
        <v/>
      </c>
      <c r="R16" s="4" t="str">
        <f aca="false">IF(I16="","",IF(MOD(I16,2)=0,1,""))</f>
        <v/>
      </c>
      <c r="S16" s="4" t="str">
        <f aca="false">IF(J16="","",IF(MOD(J16,2)=0,1,""))</f>
        <v/>
      </c>
      <c r="T16" s="4" t="str">
        <f aca="false">IF(K16="","",IF(MOD(K16,2)=0,1,""))</f>
        <v/>
      </c>
      <c r="U16" s="4" t="str">
        <f aca="false">IF(L16="","",IF(MOD(L16,2)=0,1,""))</f>
        <v/>
      </c>
      <c r="V16" s="4" t="str">
        <f aca="false">IF(M16="","",IF(MOD(M16,2)=0,1,""))</f>
        <v/>
      </c>
      <c r="W16" s="4" t="n">
        <f aca="false">IF(B16="","",SUM(O16:V16))</f>
        <v>0</v>
      </c>
      <c r="X16" s="4"/>
      <c r="Y16" s="4" t="str">
        <f aca="false">IF(F16="","",IF(MOD(F16,2)=1,1,""))</f>
        <v/>
      </c>
      <c r="Z16" s="4" t="str">
        <f aca="false">IF(G16="","",IF(MOD(G16,2)=1,1,""))</f>
        <v/>
      </c>
      <c r="AA16" s="4" t="str">
        <f aca="false">IF(H16="","",IF(MOD(H16,2)=1,1,""))</f>
        <v/>
      </c>
      <c r="AB16" s="4" t="str">
        <f aca="false">IF(I16="","",IF(MOD(I16,2)=1,1,""))</f>
        <v/>
      </c>
      <c r="AC16" s="4" t="str">
        <f aca="false">IF(J16="","",IF(MOD(J16,2)=1,1,""))</f>
        <v/>
      </c>
      <c r="AD16" s="4" t="str">
        <f aca="false">IF(K16="","",IF(MOD(K16,2)=1,1,""))</f>
        <v/>
      </c>
      <c r="AE16" s="4" t="str">
        <f aca="false">IF(L16="","",IF(MOD(L16,2)=1,1,""))</f>
        <v/>
      </c>
      <c r="AF16" s="4" t="str">
        <f aca="false">IF(M16="","",IF(MOD(M16,2)=1,1,""))</f>
        <v/>
      </c>
      <c r="AG16" s="4" t="n">
        <f aca="false">IF(B16="","",SUM(Y16:AF16))</f>
        <v>0</v>
      </c>
      <c r="AH16" s="4"/>
      <c r="AI16" s="4" t="str">
        <f aca="false">W16&amp;AG16&amp;E16</f>
        <v>000</v>
      </c>
      <c r="AJ16" s="4" t="n">
        <f aca="false">IF(AI16="","",VALUE(AI16))</f>
        <v>0</v>
      </c>
      <c r="AK16" s="3"/>
      <c r="AL16" s="3"/>
      <c r="AM16" s="3"/>
      <c r="AN16" s="3"/>
      <c r="AO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 t="str">
        <f aca="false">IF(G17="","",IF(MOD(G17,2)=0,1,""))</f>
        <v/>
      </c>
      <c r="Q17" s="4" t="str">
        <f aca="false">IF(H17="","",IF(MOD(H17,2)=0,1,""))</f>
        <v/>
      </c>
      <c r="R17" s="4" t="str">
        <f aca="false">IF(I17="","",IF(MOD(I17,2)=0,1,""))</f>
        <v/>
      </c>
      <c r="S17" s="4" t="str">
        <f aca="false">IF(J17="","",IF(MOD(J17,2)=0,1,""))</f>
        <v/>
      </c>
      <c r="T17" s="4" t="str">
        <f aca="false">IF(K17="","",IF(MOD(K17,2)=0,1,""))</f>
        <v/>
      </c>
      <c r="U17" s="4" t="str">
        <f aca="false">IF(L17="","",IF(MOD(L17,2)=0,1,""))</f>
        <v/>
      </c>
      <c r="V17" s="4" t="str">
        <f aca="false">IF(M17="","",IF(MOD(M17,2)=0,1,""))</f>
        <v/>
      </c>
      <c r="W17" s="4" t="str">
        <f aca="false">IF(B17="","",SUM(O17:V17))</f>
        <v/>
      </c>
      <c r="X17" s="3"/>
      <c r="Y17" s="4" t="str">
        <f aca="false">IF(F17="","",IF(MOD(F17,2)=1,1,""))</f>
        <v/>
      </c>
      <c r="Z17" s="4"/>
      <c r="AA17" s="4"/>
      <c r="AB17" s="4"/>
      <c r="AC17" s="4"/>
      <c r="AD17" s="4"/>
      <c r="AE17" s="4"/>
      <c r="AF17" s="4"/>
      <c r="AG17" s="4"/>
      <c r="AH17" s="3"/>
      <c r="AI17" s="4" t="str">
        <f aca="false">W17&amp;AG17&amp;E17</f>
        <v/>
      </c>
      <c r="AJ17" s="4" t="str">
        <f aca="false">IF(AI17="","",VALUE(AI17))</f>
        <v/>
      </c>
      <c r="AK17" s="3"/>
      <c r="AL17" s="3"/>
      <c r="AM17" s="3"/>
      <c r="AN17" s="3"/>
      <c r="AO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4" t="str">
        <f aca="false">IF(F18="","",IF(MOD(F18,2)=1,1,""))</f>
        <v/>
      </c>
      <c r="Z18" s="4"/>
      <c r="AA18" s="4"/>
      <c r="AB18" s="4"/>
      <c r="AC18" s="4"/>
      <c r="AD18" s="4"/>
      <c r="AE18" s="4"/>
      <c r="AF18" s="4"/>
      <c r="AG18" s="4"/>
      <c r="AH18" s="3"/>
      <c r="AI18" s="3"/>
      <c r="AJ18" s="4" t="str">
        <f aca="false">IF(AI18="","",VALUE(AI18))</f>
        <v/>
      </c>
      <c r="AK18" s="3"/>
      <c r="AL18" s="3"/>
      <c r="AM18" s="3"/>
      <c r="AN18" s="3"/>
      <c r="AO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4"/>
      <c r="Z19" s="4"/>
      <c r="AA19" s="4"/>
      <c r="AB19" s="4"/>
      <c r="AC19" s="4"/>
      <c r="AD19" s="4"/>
      <c r="AE19" s="4"/>
      <c r="AF19" s="4"/>
      <c r="AG19" s="4"/>
      <c r="AH19" s="3"/>
      <c r="AI19" s="3"/>
      <c r="AJ19" s="3"/>
      <c r="AK19" s="3"/>
      <c r="AL19" s="3"/>
      <c r="AM19" s="3"/>
      <c r="AN19" s="3"/>
      <c r="AO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4"/>
      <c r="Z20" s="4"/>
      <c r="AA20" s="4"/>
      <c r="AB20" s="4"/>
      <c r="AC20" s="4"/>
      <c r="AD20" s="4"/>
      <c r="AE20" s="4"/>
      <c r="AF20" s="4"/>
      <c r="AG20" s="4"/>
      <c r="AH20" s="3"/>
      <c r="AI20" s="3"/>
      <c r="AJ20" s="3"/>
      <c r="AK20" s="3"/>
      <c r="AL20" s="3"/>
      <c r="AM20" s="3"/>
      <c r="AN20" s="3"/>
      <c r="AO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4"/>
      <c r="Z21" s="4"/>
      <c r="AA21" s="4"/>
      <c r="AB21" s="4"/>
      <c r="AC21" s="4"/>
      <c r="AD21" s="4"/>
      <c r="AE21" s="4"/>
      <c r="AF21" s="4"/>
      <c r="AG21" s="4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4"/>
      <c r="Z22" s="4"/>
      <c r="AA22" s="4"/>
      <c r="AB22" s="4"/>
      <c r="AC22" s="4"/>
      <c r="AD22" s="4"/>
      <c r="AE22" s="4"/>
      <c r="AF22" s="4"/>
      <c r="AG22" s="4"/>
      <c r="AH22" s="3"/>
      <c r="AI22" s="3"/>
      <c r="AJ22" s="3"/>
      <c r="AK22" s="3"/>
      <c r="AL22" s="3"/>
      <c r="AM22" s="3"/>
      <c r="AN22" s="3"/>
      <c r="AO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4"/>
      <c r="Z23" s="4"/>
      <c r="AA23" s="4"/>
      <c r="AB23" s="4"/>
      <c r="AC23" s="4"/>
      <c r="AD23" s="4"/>
      <c r="AE23" s="4"/>
      <c r="AF23" s="4"/>
      <c r="AG23" s="4"/>
      <c r="AH23" s="3"/>
      <c r="AI23" s="3"/>
      <c r="AJ23" s="3"/>
      <c r="AK23" s="3"/>
      <c r="AL23" s="3"/>
      <c r="AM23" s="3"/>
      <c r="AN23" s="3"/>
      <c r="AO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4"/>
      <c r="Z24" s="4"/>
      <c r="AA24" s="4"/>
      <c r="AB24" s="4"/>
      <c r="AC24" s="4"/>
      <c r="AD24" s="4"/>
      <c r="AE24" s="4"/>
      <c r="AF24" s="4"/>
      <c r="AG24" s="4"/>
      <c r="AH24" s="3"/>
      <c r="AI24" s="3"/>
      <c r="AJ24" s="3"/>
      <c r="AK24" s="3"/>
      <c r="AL24" s="3"/>
      <c r="AM24" s="3"/>
      <c r="AN24" s="3"/>
      <c r="AO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4"/>
      <c r="Z25" s="4"/>
      <c r="AA25" s="4"/>
      <c r="AB25" s="4"/>
      <c r="AC25" s="4"/>
      <c r="AD25" s="4"/>
      <c r="AE25" s="4"/>
      <c r="AF25" s="4"/>
      <c r="AG25" s="4"/>
      <c r="AH25" s="3"/>
      <c r="AI25" s="3"/>
      <c r="AJ25" s="3"/>
      <c r="AK25" s="3"/>
      <c r="AL25" s="3"/>
      <c r="AM25" s="3"/>
      <c r="AN25" s="3"/>
      <c r="AO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4"/>
      <c r="Z26" s="4"/>
      <c r="AA26" s="4"/>
      <c r="AB26" s="4"/>
      <c r="AC26" s="4"/>
      <c r="AD26" s="4"/>
      <c r="AE26" s="4"/>
      <c r="AF26" s="4"/>
      <c r="AG26" s="4"/>
      <c r="AH26" s="3"/>
      <c r="AI26" s="3"/>
      <c r="AJ26" s="3"/>
      <c r="AK26" s="3"/>
      <c r="AL26" s="3"/>
      <c r="AM26" s="3"/>
      <c r="AN26" s="3"/>
      <c r="AO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4"/>
      <c r="Z27" s="4"/>
      <c r="AA27" s="4"/>
      <c r="AB27" s="4"/>
      <c r="AC27" s="4"/>
      <c r="AD27" s="4"/>
      <c r="AE27" s="4"/>
      <c r="AF27" s="4"/>
      <c r="AG27" s="4"/>
      <c r="AH27" s="3"/>
      <c r="AI27" s="3"/>
      <c r="AJ27" s="3"/>
      <c r="AK27" s="3"/>
      <c r="AL27" s="3"/>
      <c r="AM27" s="3"/>
      <c r="AN27" s="3"/>
      <c r="AO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4"/>
      <c r="Z28" s="4"/>
      <c r="AA28" s="4"/>
      <c r="AB28" s="4"/>
      <c r="AC28" s="4"/>
      <c r="AD28" s="4"/>
      <c r="AE28" s="4"/>
      <c r="AF28" s="4"/>
      <c r="AG28" s="4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4"/>
      <c r="Z29" s="4"/>
      <c r="AA29" s="4"/>
      <c r="AB29" s="4"/>
      <c r="AC29" s="4"/>
      <c r="AD29" s="4"/>
      <c r="AE29" s="4"/>
      <c r="AF29" s="4"/>
      <c r="AG29" s="4"/>
      <c r="AH29" s="3"/>
      <c r="AI29" s="3"/>
      <c r="AJ29" s="3"/>
      <c r="AK29" s="3"/>
      <c r="AL29" s="3"/>
      <c r="AM29" s="3"/>
      <c r="AN29" s="3"/>
      <c r="A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4"/>
      <c r="Z30" s="4"/>
      <c r="AA30" s="4"/>
      <c r="AB30" s="4"/>
      <c r="AC30" s="4"/>
      <c r="AD30" s="4"/>
      <c r="AE30" s="4"/>
      <c r="AF30" s="4"/>
      <c r="AG30" s="4"/>
      <c r="AH30" s="3"/>
      <c r="AI30" s="3"/>
      <c r="AJ30" s="3"/>
      <c r="AK30" s="3"/>
      <c r="AL30" s="3"/>
      <c r="AM30" s="3"/>
      <c r="AN30" s="3"/>
      <c r="A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4"/>
      <c r="Z31" s="4"/>
      <c r="AA31" s="4"/>
      <c r="AB31" s="4"/>
      <c r="AC31" s="4"/>
      <c r="AD31" s="4"/>
      <c r="AE31" s="4"/>
      <c r="AF31" s="4"/>
      <c r="AG31" s="4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4"/>
      <c r="Z32" s="4"/>
      <c r="AA32" s="4"/>
      <c r="AB32" s="4"/>
      <c r="AC32" s="4"/>
      <c r="AD32" s="4"/>
      <c r="AE32" s="4"/>
      <c r="AF32" s="4"/>
      <c r="AG32" s="4"/>
      <c r="AH32" s="3"/>
      <c r="AI32" s="3"/>
      <c r="AJ32" s="3"/>
      <c r="AK32" s="3"/>
      <c r="AL32" s="3"/>
      <c r="AM32" s="3"/>
      <c r="AN32" s="3"/>
      <c r="A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4"/>
      <c r="Z33" s="4"/>
      <c r="AA33" s="4"/>
      <c r="AB33" s="4"/>
      <c r="AC33" s="4"/>
      <c r="AD33" s="4"/>
      <c r="AE33" s="4"/>
      <c r="AF33" s="4"/>
      <c r="AG33" s="4"/>
      <c r="AH33" s="3"/>
      <c r="AI33" s="3"/>
      <c r="AJ33" s="3"/>
      <c r="AK33" s="3"/>
      <c r="AL33" s="3"/>
      <c r="AM33" s="3"/>
      <c r="AN33" s="3"/>
      <c r="AO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4"/>
      <c r="Z34" s="4"/>
      <c r="AA34" s="4"/>
      <c r="AB34" s="4"/>
      <c r="AC34" s="4"/>
      <c r="AD34" s="4"/>
      <c r="AE34" s="4"/>
      <c r="AF34" s="4"/>
      <c r="AG34" s="4"/>
      <c r="AH34" s="3"/>
      <c r="AI34" s="3"/>
      <c r="AJ34" s="3"/>
      <c r="AK34" s="3"/>
      <c r="AL34" s="3"/>
      <c r="AM34" s="3"/>
      <c r="AN34" s="3"/>
      <c r="AO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4"/>
      <c r="Z35" s="4"/>
      <c r="AA35" s="4"/>
      <c r="AB35" s="4"/>
      <c r="AC35" s="4"/>
      <c r="AD35" s="4"/>
      <c r="AE35" s="4"/>
      <c r="AF35" s="4"/>
      <c r="AG35" s="4"/>
      <c r="AH35" s="3"/>
      <c r="AI35" s="3"/>
      <c r="AJ35" s="3"/>
      <c r="AK35" s="3"/>
      <c r="AL35" s="3"/>
      <c r="AM35" s="3"/>
      <c r="AN35" s="3"/>
      <c r="A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4"/>
      <c r="Z36" s="4"/>
      <c r="AA36" s="4"/>
      <c r="AB36" s="4"/>
      <c r="AC36" s="4"/>
      <c r="AD36" s="4"/>
      <c r="AE36" s="4"/>
      <c r="AF36" s="4"/>
      <c r="AG36" s="4"/>
      <c r="AH36" s="3"/>
      <c r="AI36" s="3"/>
      <c r="AJ36" s="3"/>
      <c r="AK36" s="3"/>
      <c r="AL36" s="3"/>
      <c r="AM36" s="3"/>
      <c r="AN36" s="3"/>
      <c r="AO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4"/>
      <c r="Z37" s="4"/>
      <c r="AA37" s="4"/>
      <c r="AB37" s="4"/>
      <c r="AC37" s="4"/>
      <c r="AD37" s="4"/>
      <c r="AE37" s="4"/>
      <c r="AF37" s="4"/>
      <c r="AG37" s="4"/>
      <c r="AH37" s="3"/>
      <c r="AI37" s="3"/>
      <c r="AJ37" s="3"/>
      <c r="AK37" s="3"/>
      <c r="AL37" s="3"/>
      <c r="AM37" s="3"/>
      <c r="AN37" s="3"/>
      <c r="AO37" s="3"/>
    </row>
  </sheetData>
  <mergeCells count="6">
    <mergeCell ref="A1:AJ1"/>
    <mergeCell ref="A3:D3"/>
    <mergeCell ref="F4:M4"/>
    <mergeCell ref="O4:W4"/>
    <mergeCell ref="Y4:AG4"/>
    <mergeCell ref="AI5:AJ5"/>
  </mergeCells>
  <conditionalFormatting sqref="AJ6:AJ15">
    <cfRule type="cellIs" priority="2" operator="equal" aboveAverage="0" equalAverage="0" bottom="0" percent="0" rank="0" text="" dxfId="0">
      <formula>123</formula>
    </cfRule>
  </conditionalFormatting>
  <dataValidations count="1">
    <dataValidation allowBlank="true" errorStyle="stop" operator="between" showDropDown="false" showErrorMessage="true" showInputMessage="false" sqref="Q12" type="whole">
      <formula1>1</formula1>
      <formula2>99999999</formula2>
    </dataValidation>
  </dataValidations>
  <printOptions headings="false" gridLines="false" gridLinesSet="true" horizontalCentered="false" verticalCentered="false"/>
  <pageMargins left="0.770138888888889" right="0.390277777777778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0:51:12Z</dcterms:created>
  <dc:creator>Ulrich Fischer</dc:creator>
  <dc:description/>
  <dc:language>en-US</dc:language>
  <cp:lastModifiedBy>Ulrich Fischer</cp:lastModifiedBy>
  <cp:lastPrinted>2004-02-24T11:43:29Z</cp:lastPrinted>
  <dcterms:modified xsi:type="dcterms:W3CDTF">2004-02-28T14:36:07Z</dcterms:modified>
  <cp:revision>0</cp:revision>
  <dc:subject/>
  <dc:title/>
</cp:coreProperties>
</file>