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Grunddaten" sheetId="1" state="visible" r:id="rId2"/>
    <sheet name="Liste" sheetId="2" state="visible" r:id="rId3"/>
    <sheet name="Statistik" sheetId="3" state="visible" r:id="rId4"/>
    <sheet name="Hilfe" sheetId="4" state="visible" r:id="rId5"/>
    <sheet name="Datenzusatz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Name</t>
  </si>
  <si>
    <t xml:space="preserve">Vorname</t>
  </si>
  <si>
    <t xml:space="preserve">von Jgst.</t>
  </si>
  <si>
    <t xml:space="preserve">Geschl.</t>
  </si>
  <si>
    <t xml:space="preserve">D</t>
  </si>
  <si>
    <t xml:space="preserve">M</t>
  </si>
  <si>
    <t xml:space="preserve">HSU/-</t>
  </si>
  <si>
    <t xml:space="preserve">Ǿ</t>
  </si>
  <si>
    <t xml:space="preserve">Herkunftschule</t>
  </si>
  <si>
    <t xml:space="preserve">Erz.ber.1 Famname</t>
  </si>
  <si>
    <t xml:space="preserve">Erz.ber.1 Rufname</t>
  </si>
  <si>
    <t xml:space="preserve">Anrede</t>
  </si>
  <si>
    <t xml:space="preserve">PLZ</t>
  </si>
  <si>
    <t xml:space="preserve">Ort</t>
  </si>
  <si>
    <t xml:space="preserve">Strasse Nr.</t>
  </si>
  <si>
    <t xml:space="preserve">LRS-  Störung (x)</t>
  </si>
  <si>
    <t xml:space="preserve">LRS-Schwäche (x)</t>
  </si>
  <si>
    <t xml:space="preserve">Zeit-zuschlag</t>
  </si>
  <si>
    <t xml:space="preserve">Nr</t>
  </si>
  <si>
    <t xml:space="preserve">LRS</t>
  </si>
  <si>
    <t xml:space="preserve">Statistik für die geeigneten Schüler/innen</t>
  </si>
  <si>
    <t xml:space="preserve">Durchschnitt</t>
  </si>
  <si>
    <t xml:space="preserve">Gesamt aus Jgst 4</t>
  </si>
  <si>
    <t xml:space="preserve">Aus Jgst. 4</t>
  </si>
  <si>
    <t xml:space="preserve">Gesamt aus Jgst 5</t>
  </si>
  <si>
    <t xml:space="preserve">Aus Jgst. 5</t>
  </si>
  <si>
    <t xml:space="preserve">Gesamt</t>
  </si>
  <si>
    <t xml:space="preserve">Zusatzinformationen</t>
  </si>
  <si>
    <t xml:space="preserve">Jgst.</t>
  </si>
  <si>
    <t xml:space="preserve">Son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9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halte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halte einfüg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</xdr:row>
      <xdr:rowOff>95400</xdr:rowOff>
    </xdr:from>
    <xdr:to>
      <xdr:col>7</xdr:col>
      <xdr:colOff>614160</xdr:colOff>
      <xdr:row>42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7280" y="257400"/>
          <a:ext cx="5960880" cy="66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17.14"/>
    <col collapsed="false" customWidth="true" hidden="false" outlineLevel="0" max="3" min="3" style="1" width="10.56"/>
    <col collapsed="false" customWidth="true" hidden="false" outlineLevel="0" max="4" min="4" style="2" width="5.41"/>
    <col collapsed="false" customWidth="true" hidden="false" outlineLevel="0" max="5" min="5" style="3" width="7.99"/>
    <col collapsed="false" customWidth="true" hidden="false" outlineLevel="0" max="6" min="6" style="1" width="2.42"/>
    <col collapsed="false" customWidth="true" hidden="false" outlineLevel="0" max="7" min="7" style="1" width="2.7"/>
    <col collapsed="false" customWidth="true" hidden="false" outlineLevel="0" max="8" min="8" style="1" width="5.99"/>
    <col collapsed="false" customWidth="true" hidden="false" outlineLevel="0" max="9" min="9" style="0" width="4.85"/>
    <col collapsed="false" customWidth="true" hidden="false" outlineLevel="0" max="10" min="10" style="1" width="18.14"/>
    <col collapsed="false" customWidth="true" hidden="false" outlineLevel="0" max="11" min="11" style="1" width="18.56"/>
    <col collapsed="false" customWidth="true" hidden="false" outlineLevel="0" max="12" min="12" style="1" width="23.85"/>
    <col collapsed="false" customWidth="true" hidden="false" outlineLevel="0" max="13" min="13" style="1" width="7.56"/>
    <col collapsed="false" customWidth="true" hidden="false" outlineLevel="0" max="14" min="14" style="1" width="6.7"/>
    <col collapsed="false" customWidth="true" hidden="false" outlineLevel="0" max="15" min="15" style="1" width="15.56"/>
    <col collapsed="false" customWidth="true" hidden="false" outlineLevel="0" max="16" min="16" style="1" width="23.28"/>
    <col collapsed="false" customWidth="true" hidden="false" outlineLevel="0" max="17" min="17" style="3" width="7.56"/>
    <col collapsed="false" customWidth="true" hidden="false" outlineLevel="0" max="19" min="18" style="3" width="8.7"/>
  </cols>
  <sheetData>
    <row r="1" customFormat="false" ht="36.75" hidden="false" customHeight="true" outlineLevel="0" collapsed="false">
      <c r="A1" s="4" t="n">
        <v>0</v>
      </c>
      <c r="B1" s="5" t="s">
        <v>0</v>
      </c>
      <c r="C1" s="6" t="s">
        <v>1</v>
      </c>
      <c r="D1" s="7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6" t="s">
        <v>12</v>
      </c>
      <c r="O1" s="6" t="s">
        <v>13</v>
      </c>
      <c r="P1" s="6" t="s">
        <v>14</v>
      </c>
      <c r="Q1" s="9" t="s">
        <v>15</v>
      </c>
      <c r="R1" s="9" t="s">
        <v>16</v>
      </c>
      <c r="S1" s="9" t="s">
        <v>17</v>
      </c>
    </row>
    <row r="2" customFormat="false" ht="12.75" hidden="false" customHeight="false" outlineLevel="0" collapsed="false">
      <c r="A2" s="10" t="str">
        <f aca="false">IF(B2&lt;&gt;"",A1+1,"")</f>
        <v/>
      </c>
      <c r="B2" s="11"/>
      <c r="C2" s="11"/>
      <c r="D2" s="12"/>
      <c r="E2" s="11"/>
      <c r="F2" s="12"/>
      <c r="G2" s="12"/>
      <c r="H2" s="12"/>
      <c r="I2" s="13" t="str">
        <f aca="false">IF(COUNT(F2:H2)&gt;0,SUM(F2:H2)/COUNT(F2:H2),"")</f>
        <v/>
      </c>
      <c r="J2" s="11"/>
      <c r="K2" s="11"/>
      <c r="L2" s="11"/>
      <c r="M2" s="11"/>
      <c r="N2" s="11"/>
      <c r="O2" s="11"/>
      <c r="P2" s="11"/>
      <c r="Q2" s="12"/>
      <c r="R2" s="12"/>
      <c r="S2" s="12"/>
    </row>
    <row r="3" customFormat="false" ht="12.75" hidden="false" customHeight="false" outlineLevel="0" collapsed="false">
      <c r="A3" s="10" t="str">
        <f aca="false">IF(B3&lt;&gt;"",A2+1,"")</f>
        <v/>
      </c>
      <c r="B3" s="11"/>
      <c r="C3" s="11"/>
      <c r="D3" s="12"/>
      <c r="E3" s="11"/>
      <c r="F3" s="12"/>
      <c r="G3" s="12"/>
      <c r="H3" s="12"/>
      <c r="I3" s="13" t="str">
        <f aca="false">IF(COUNT(F3:H3)&gt;0,SUM(F3:H3)/COUNT(F3:H3),"")</f>
        <v/>
      </c>
      <c r="J3" s="11"/>
      <c r="K3" s="11"/>
      <c r="L3" s="11"/>
      <c r="M3" s="11"/>
      <c r="N3" s="11"/>
      <c r="O3" s="11"/>
      <c r="P3" s="11"/>
      <c r="Q3" s="12"/>
      <c r="R3" s="12"/>
      <c r="S3" s="12"/>
    </row>
    <row r="4" customFormat="false" ht="12.75" hidden="false" customHeight="false" outlineLevel="0" collapsed="false">
      <c r="A4" s="10" t="str">
        <f aca="false">IF(B4&lt;&gt;"",A3+1,"")</f>
        <v/>
      </c>
      <c r="B4" s="11"/>
      <c r="C4" s="11"/>
      <c r="D4" s="12"/>
      <c r="E4" s="11"/>
      <c r="F4" s="12"/>
      <c r="G4" s="12"/>
      <c r="H4" s="12"/>
      <c r="I4" s="13" t="str">
        <f aca="false">IF(COUNT(F4:H4)&gt;0,SUM(F4:H4)/COUNT(F4:H4),"")</f>
        <v/>
      </c>
      <c r="J4" s="11"/>
      <c r="K4" s="11"/>
      <c r="L4" s="11"/>
      <c r="M4" s="11"/>
      <c r="N4" s="11"/>
      <c r="O4" s="11"/>
      <c r="P4" s="11"/>
      <c r="Q4" s="12"/>
      <c r="R4" s="12"/>
      <c r="S4" s="12"/>
    </row>
    <row r="5" customFormat="false" ht="12.75" hidden="false" customHeight="false" outlineLevel="0" collapsed="false">
      <c r="A5" s="10" t="str">
        <f aca="false">IF(B5&lt;&gt;"",A4+1,"")</f>
        <v/>
      </c>
      <c r="B5" s="11"/>
      <c r="C5" s="11"/>
      <c r="D5" s="12"/>
      <c r="E5" s="11"/>
      <c r="F5" s="12"/>
      <c r="G5" s="12"/>
      <c r="H5" s="12"/>
      <c r="I5" s="13" t="str">
        <f aca="false">IF(COUNT(F5:H5)&gt;0,SUM(F5:H5)/COUNT(F5:H5),"")</f>
        <v/>
      </c>
      <c r="J5" s="11"/>
      <c r="K5" s="11"/>
      <c r="L5" s="11"/>
      <c r="M5" s="11"/>
      <c r="N5" s="11"/>
      <c r="O5" s="11"/>
      <c r="P5" s="11"/>
      <c r="Q5" s="12"/>
      <c r="R5" s="12"/>
      <c r="S5" s="12"/>
    </row>
    <row r="6" customFormat="false" ht="12.75" hidden="false" customHeight="false" outlineLevel="0" collapsed="false">
      <c r="A6" s="10" t="str">
        <f aca="false">IF(B6&lt;&gt;"",A5+1,"")</f>
        <v/>
      </c>
      <c r="B6" s="11"/>
      <c r="C6" s="11"/>
      <c r="D6" s="12"/>
      <c r="E6" s="11"/>
      <c r="F6" s="12"/>
      <c r="G6" s="12"/>
      <c r="H6" s="12"/>
      <c r="I6" s="13" t="str">
        <f aca="false">IF(COUNT(F6:H6)&gt;0,SUM(F6:H6)/COUNT(F6:H6),"")</f>
        <v/>
      </c>
      <c r="J6" s="11"/>
      <c r="K6" s="11"/>
      <c r="L6" s="11"/>
      <c r="M6" s="11"/>
      <c r="N6" s="11"/>
      <c r="O6" s="11"/>
      <c r="P6" s="11"/>
      <c r="Q6" s="12"/>
      <c r="R6" s="12"/>
      <c r="S6" s="12"/>
    </row>
    <row r="7" customFormat="false" ht="12.75" hidden="false" customHeight="false" outlineLevel="0" collapsed="false">
      <c r="A7" s="10" t="str">
        <f aca="false">IF(B7&lt;&gt;"",A6+1,"")</f>
        <v/>
      </c>
      <c r="B7" s="11"/>
      <c r="C7" s="11"/>
      <c r="D7" s="12"/>
      <c r="E7" s="11"/>
      <c r="F7" s="12"/>
      <c r="G7" s="12"/>
      <c r="H7" s="12"/>
      <c r="I7" s="13" t="str">
        <f aca="false">IF(COUNT(F7:H7)&gt;0,SUM(F7:H7)/COUNT(F7:H7),"")</f>
        <v/>
      </c>
      <c r="J7" s="11"/>
      <c r="K7" s="11"/>
      <c r="L7" s="11"/>
      <c r="M7" s="11"/>
      <c r="N7" s="11"/>
      <c r="O7" s="11"/>
      <c r="P7" s="11"/>
      <c r="Q7" s="12"/>
      <c r="R7" s="12"/>
      <c r="S7" s="12"/>
    </row>
    <row r="8" s="18" customFormat="true" ht="12.75" hidden="false" customHeight="false" outlineLevel="0" collapsed="false">
      <c r="A8" s="14" t="str">
        <f aca="false">IF(B8&lt;&gt;"",A7+1,"")</f>
        <v/>
      </c>
      <c r="B8" s="15"/>
      <c r="C8" s="15"/>
      <c r="D8" s="16"/>
      <c r="E8" s="15"/>
      <c r="F8" s="16"/>
      <c r="G8" s="16"/>
      <c r="H8" s="16"/>
      <c r="I8" s="17" t="str">
        <f aca="false">IF(COUNT(F8:H8)&gt;0,SUM(F8:H8)/COUNT(F8:H8),"")</f>
        <v/>
      </c>
      <c r="J8" s="15"/>
      <c r="K8" s="15"/>
      <c r="L8" s="15"/>
      <c r="M8" s="15"/>
      <c r="N8" s="15"/>
      <c r="O8" s="15"/>
      <c r="P8" s="15"/>
      <c r="Q8" s="16"/>
      <c r="R8" s="16"/>
      <c r="S8" s="16"/>
    </row>
    <row r="9" s="18" customFormat="true" ht="12.75" hidden="false" customHeight="false" outlineLevel="0" collapsed="false">
      <c r="A9" s="14" t="str">
        <f aca="false">IF(B9&lt;&gt;"",A8+1,"")</f>
        <v/>
      </c>
      <c r="B9" s="15"/>
      <c r="C9" s="15"/>
      <c r="D9" s="16"/>
      <c r="E9" s="15"/>
      <c r="F9" s="16"/>
      <c r="G9" s="16"/>
      <c r="H9" s="16"/>
      <c r="I9" s="17" t="str">
        <f aca="false">IF(COUNT(F9:H9)&gt;0,SUM(F9:H9)/COUNT(F9:H9),"")</f>
        <v/>
      </c>
      <c r="J9" s="15"/>
      <c r="K9" s="15"/>
      <c r="L9" s="15"/>
      <c r="M9" s="15"/>
      <c r="N9" s="15"/>
      <c r="O9" s="15"/>
      <c r="P9" s="15"/>
      <c r="Q9" s="16"/>
      <c r="R9" s="16"/>
      <c r="S9" s="16"/>
    </row>
    <row r="10" customFormat="false" ht="12.75" hidden="false" customHeight="false" outlineLevel="0" collapsed="false">
      <c r="A10" s="10" t="str">
        <f aca="false">IF(B10&lt;&gt;"",A9+1,"")</f>
        <v/>
      </c>
      <c r="B10" s="11"/>
      <c r="C10" s="11"/>
      <c r="D10" s="12"/>
      <c r="E10" s="11"/>
      <c r="F10" s="12"/>
      <c r="G10" s="12"/>
      <c r="H10" s="12"/>
      <c r="I10" s="13" t="str">
        <f aca="false">IF(COUNT(F10:H10)&gt;0,SUM(F10:H10)/COUNT(F10:H10),"")</f>
        <v/>
      </c>
      <c r="J10" s="11"/>
      <c r="K10" s="11"/>
      <c r="L10" s="11"/>
      <c r="M10" s="11"/>
      <c r="N10" s="11"/>
      <c r="O10" s="11"/>
      <c r="P10" s="11"/>
      <c r="Q10" s="12"/>
      <c r="R10" s="12"/>
      <c r="S10" s="12"/>
    </row>
    <row r="11" customFormat="false" ht="12.75" hidden="false" customHeight="false" outlineLevel="0" collapsed="false">
      <c r="A11" s="10" t="str">
        <f aca="false">IF(B11&lt;&gt;"",A10+1,"")</f>
        <v/>
      </c>
      <c r="B11" s="11"/>
      <c r="C11" s="11"/>
      <c r="D11" s="12"/>
      <c r="E11" s="11"/>
      <c r="F11" s="12"/>
      <c r="G11" s="12"/>
      <c r="H11" s="12"/>
      <c r="I11" s="13" t="str">
        <f aca="false">IF(COUNT(F11:H11)&gt;0,SUM(F11:H11)/COUNT(F11:H11),"")</f>
        <v/>
      </c>
      <c r="J11" s="11"/>
      <c r="K11" s="11"/>
      <c r="L11" s="11"/>
      <c r="M11" s="11"/>
      <c r="N11" s="11"/>
      <c r="O11" s="11"/>
      <c r="P11" s="11"/>
      <c r="Q11" s="12"/>
      <c r="R11" s="12"/>
      <c r="S11" s="12"/>
    </row>
    <row r="12" customFormat="false" ht="12.75" hidden="false" customHeight="false" outlineLevel="0" collapsed="false">
      <c r="A12" s="10" t="str">
        <f aca="false">IF(B12&lt;&gt;"",A11+1,"")</f>
        <v/>
      </c>
      <c r="B12" s="11"/>
      <c r="C12" s="11"/>
      <c r="D12" s="12"/>
      <c r="E12" s="11"/>
      <c r="F12" s="12"/>
      <c r="G12" s="12"/>
      <c r="H12" s="12"/>
      <c r="I12" s="13" t="str">
        <f aca="false">IF(COUNT(F12:H12)&gt;0,SUM(F12:H12)/COUNT(F12:H12),"")</f>
        <v/>
      </c>
      <c r="J12" s="11"/>
      <c r="K12" s="11"/>
      <c r="L12" s="11"/>
      <c r="M12" s="11"/>
      <c r="N12" s="11"/>
      <c r="O12" s="11"/>
      <c r="P12" s="11"/>
      <c r="Q12" s="12"/>
      <c r="R12" s="12"/>
      <c r="S12" s="12"/>
    </row>
    <row r="13" customFormat="false" ht="12.75" hidden="false" customHeight="false" outlineLevel="0" collapsed="false">
      <c r="A13" s="10" t="str">
        <f aca="false">IF(B13&lt;&gt;"",A12+1,"")</f>
        <v/>
      </c>
      <c r="B13" s="11"/>
      <c r="C13" s="11"/>
      <c r="D13" s="12"/>
      <c r="E13" s="11"/>
      <c r="F13" s="12"/>
      <c r="G13" s="12"/>
      <c r="H13" s="12"/>
      <c r="I13" s="13" t="str">
        <f aca="false">IF(COUNT(F13:H13)&gt;0,SUM(F13:H13)/COUNT(F13:H13),"")</f>
        <v/>
      </c>
      <c r="J13" s="11"/>
      <c r="K13" s="11"/>
      <c r="L13" s="11"/>
      <c r="M13" s="11"/>
      <c r="N13" s="11"/>
      <c r="O13" s="11"/>
      <c r="P13" s="11"/>
      <c r="Q13" s="12"/>
      <c r="R13" s="12"/>
      <c r="S13" s="12"/>
    </row>
    <row r="14" customFormat="false" ht="12.75" hidden="false" customHeight="false" outlineLevel="0" collapsed="false">
      <c r="A14" s="10" t="str">
        <f aca="false">IF(B14&lt;&gt;"",A13+1,"")</f>
        <v/>
      </c>
      <c r="B14" s="11"/>
      <c r="C14" s="11"/>
      <c r="D14" s="12"/>
      <c r="E14" s="11"/>
      <c r="F14" s="12"/>
      <c r="G14" s="12"/>
      <c r="H14" s="12"/>
      <c r="I14" s="13" t="str">
        <f aca="false">IF(COUNT(F14:H14)&gt;0,SUM(F14:H14)/COUNT(F14:H14),"")</f>
        <v/>
      </c>
      <c r="J14" s="11"/>
      <c r="K14" s="11"/>
      <c r="L14" s="11"/>
      <c r="M14" s="11"/>
      <c r="N14" s="11"/>
      <c r="O14" s="11"/>
      <c r="P14" s="11"/>
      <c r="Q14" s="12"/>
      <c r="R14" s="12"/>
      <c r="S14" s="12"/>
    </row>
    <row r="15" customFormat="false" ht="12.75" hidden="false" customHeight="false" outlineLevel="0" collapsed="false">
      <c r="A15" s="10" t="str">
        <f aca="false">IF(B15&lt;&gt;"",A14+1,"")</f>
        <v/>
      </c>
      <c r="B15" s="11"/>
      <c r="C15" s="11"/>
      <c r="D15" s="12"/>
      <c r="E15" s="11"/>
      <c r="F15" s="12"/>
      <c r="G15" s="12"/>
      <c r="H15" s="12"/>
      <c r="I15" s="13" t="str">
        <f aca="false">IF(COUNT(F15:H15)&gt;0,SUM(F15:H15)/COUNT(F15:H15),"")</f>
        <v/>
      </c>
      <c r="J15" s="11"/>
      <c r="K15" s="11"/>
      <c r="L15" s="11"/>
      <c r="M15" s="11"/>
      <c r="N15" s="11"/>
      <c r="O15" s="11"/>
      <c r="P15" s="11"/>
      <c r="Q15" s="12"/>
      <c r="R15" s="12"/>
      <c r="S15" s="12"/>
    </row>
    <row r="16" customFormat="false" ht="12.75" hidden="false" customHeight="false" outlineLevel="0" collapsed="false">
      <c r="A16" s="10" t="str">
        <f aca="false">IF(B16&lt;&gt;"",A15+1,"")</f>
        <v/>
      </c>
      <c r="B16" s="11"/>
      <c r="C16" s="11"/>
      <c r="D16" s="12"/>
      <c r="E16" s="11"/>
      <c r="F16" s="12"/>
      <c r="G16" s="12"/>
      <c r="H16" s="12"/>
      <c r="I16" s="13" t="str">
        <f aca="false">IF(COUNT(F16:H16)&gt;0,SUM(F16:H16)/COUNT(F16:H16),"")</f>
        <v/>
      </c>
      <c r="J16" s="11"/>
      <c r="K16" s="11"/>
      <c r="L16" s="11"/>
      <c r="M16" s="11"/>
      <c r="N16" s="11"/>
      <c r="O16" s="11"/>
      <c r="P16" s="11"/>
      <c r="Q16" s="12"/>
      <c r="R16" s="12"/>
      <c r="S16" s="12"/>
    </row>
    <row r="17" customFormat="false" ht="12.75" hidden="false" customHeight="false" outlineLevel="0" collapsed="false">
      <c r="A17" s="10" t="str">
        <f aca="false">IF(B17&lt;&gt;"",A16+1,"")</f>
        <v/>
      </c>
      <c r="B17" s="11"/>
      <c r="C17" s="11"/>
      <c r="D17" s="12"/>
      <c r="E17" s="11"/>
      <c r="F17" s="12"/>
      <c r="G17" s="12"/>
      <c r="H17" s="12"/>
      <c r="I17" s="13" t="str">
        <f aca="false">IF(COUNT(F17:H17)&gt;0,SUM(F17:H17)/COUNT(F17:H17),"")</f>
        <v/>
      </c>
      <c r="J17" s="11"/>
      <c r="K17" s="11"/>
      <c r="L17" s="11"/>
      <c r="M17" s="11"/>
      <c r="N17" s="11"/>
      <c r="O17" s="11"/>
      <c r="P17" s="11"/>
      <c r="Q17" s="12"/>
      <c r="R17" s="12"/>
      <c r="S17" s="12"/>
    </row>
    <row r="18" customFormat="false" ht="12.75" hidden="false" customHeight="false" outlineLevel="0" collapsed="false">
      <c r="A18" s="10" t="str">
        <f aca="false">IF(B18&lt;&gt;"",A17+1,"")</f>
        <v/>
      </c>
      <c r="B18" s="11"/>
      <c r="C18" s="11"/>
      <c r="D18" s="12"/>
      <c r="E18" s="11"/>
      <c r="F18" s="12"/>
      <c r="G18" s="12"/>
      <c r="H18" s="12"/>
      <c r="I18" s="13" t="str">
        <f aca="false">IF(COUNT(F18:H18)&gt;0,SUM(F18:H18)/COUNT(F18:H18),"")</f>
        <v/>
      </c>
      <c r="J18" s="11"/>
      <c r="K18" s="11"/>
      <c r="L18" s="11"/>
      <c r="M18" s="11"/>
      <c r="N18" s="11"/>
      <c r="O18" s="11"/>
      <c r="P18" s="11"/>
      <c r="Q18" s="12"/>
      <c r="R18" s="12"/>
      <c r="S18" s="12"/>
    </row>
    <row r="19" customFormat="false" ht="12.75" hidden="false" customHeight="false" outlineLevel="0" collapsed="false">
      <c r="A19" s="10" t="str">
        <f aca="false">IF(B19&lt;&gt;"",A18+1,"")</f>
        <v/>
      </c>
      <c r="B19" s="11"/>
      <c r="C19" s="11"/>
      <c r="D19" s="12"/>
      <c r="E19" s="11"/>
      <c r="F19" s="12"/>
      <c r="G19" s="12"/>
      <c r="H19" s="12"/>
      <c r="I19" s="13" t="str">
        <f aca="false">IF(COUNT(F19:H19)&gt;0,SUM(F19:H19)/COUNT(F19:H19),"")</f>
        <v/>
      </c>
      <c r="J19" s="11"/>
      <c r="K19" s="11"/>
      <c r="L19" s="11"/>
      <c r="M19" s="11"/>
      <c r="N19" s="11"/>
      <c r="O19" s="11"/>
      <c r="P19" s="11"/>
      <c r="Q19" s="12"/>
      <c r="R19" s="12"/>
      <c r="S19" s="12"/>
    </row>
    <row r="20" customFormat="false" ht="12.75" hidden="false" customHeight="false" outlineLevel="0" collapsed="false">
      <c r="A20" s="10" t="str">
        <f aca="false">IF(B20&lt;&gt;"",A19+1,"")</f>
        <v/>
      </c>
      <c r="B20" s="11"/>
      <c r="C20" s="11"/>
      <c r="D20" s="12"/>
      <c r="E20" s="11"/>
      <c r="F20" s="12"/>
      <c r="G20" s="12"/>
      <c r="H20" s="12"/>
      <c r="I20" s="13" t="str">
        <f aca="false">IF(COUNT(F20:H20)&gt;0,SUM(F20:H20)/COUNT(F20:H20),"")</f>
        <v/>
      </c>
      <c r="J20" s="11"/>
      <c r="K20" s="11"/>
      <c r="L20" s="11"/>
      <c r="M20" s="11"/>
      <c r="N20" s="11"/>
      <c r="O20" s="11"/>
      <c r="P20" s="11"/>
      <c r="Q20" s="12"/>
      <c r="R20" s="12"/>
      <c r="S20" s="12"/>
    </row>
    <row r="21" customFormat="false" ht="12.75" hidden="false" customHeight="false" outlineLevel="0" collapsed="false">
      <c r="A21" s="10" t="str">
        <f aca="false">IF(B21&lt;&gt;"",A20+1,"")</f>
        <v/>
      </c>
      <c r="B21" s="11"/>
      <c r="C21" s="11"/>
      <c r="D21" s="12"/>
      <c r="E21" s="11"/>
      <c r="F21" s="12"/>
      <c r="G21" s="12"/>
      <c r="H21" s="12"/>
      <c r="I21" s="13" t="str">
        <f aca="false">IF(COUNT(F21:H21)&gt;0,SUM(F21:H21)/COUNT(F21:H21),"")</f>
        <v/>
      </c>
      <c r="J21" s="11"/>
      <c r="K21" s="11"/>
      <c r="L21" s="11"/>
      <c r="M21" s="11"/>
      <c r="N21" s="11"/>
      <c r="O21" s="11"/>
      <c r="P21" s="11"/>
      <c r="Q21" s="12"/>
      <c r="R21" s="12"/>
      <c r="S21" s="12"/>
    </row>
    <row r="22" customFormat="false" ht="12.75" hidden="false" customHeight="false" outlineLevel="0" collapsed="false">
      <c r="A22" s="10" t="str">
        <f aca="false">IF(B22&lt;&gt;"",A21+1,"")</f>
        <v/>
      </c>
      <c r="B22" s="11"/>
      <c r="C22" s="11"/>
      <c r="D22" s="12"/>
      <c r="E22" s="11"/>
      <c r="F22" s="12"/>
      <c r="G22" s="12"/>
      <c r="H22" s="12"/>
      <c r="I22" s="13" t="str">
        <f aca="false">IF(COUNT(F22:H22)&gt;0,SUM(F22:H22)/COUNT(F22:H22),"")</f>
        <v/>
      </c>
      <c r="J22" s="11"/>
      <c r="K22" s="11"/>
      <c r="L22" s="11"/>
      <c r="M22" s="11"/>
      <c r="N22" s="11"/>
      <c r="O22" s="11"/>
      <c r="P22" s="11"/>
      <c r="Q22" s="12"/>
      <c r="R22" s="12"/>
      <c r="S22" s="12"/>
    </row>
    <row r="23" customFormat="false" ht="12.75" hidden="false" customHeight="false" outlineLevel="0" collapsed="false">
      <c r="A23" s="10" t="str">
        <f aca="false">IF(B23&lt;&gt;"",A22+1,"")</f>
        <v/>
      </c>
      <c r="B23" s="11"/>
      <c r="C23" s="11"/>
      <c r="D23" s="12"/>
      <c r="E23" s="11"/>
      <c r="F23" s="12"/>
      <c r="G23" s="12"/>
      <c r="H23" s="12"/>
      <c r="I23" s="13" t="str">
        <f aca="false">IF(COUNT(F23:H23)&gt;0,SUM(F23:H23)/COUNT(F23:H23),"")</f>
        <v/>
      </c>
      <c r="J23" s="11"/>
      <c r="K23" s="11"/>
      <c r="L23" s="11"/>
      <c r="M23" s="11"/>
      <c r="N23" s="11"/>
      <c r="O23" s="11"/>
      <c r="P23" s="11"/>
      <c r="Q23" s="12"/>
      <c r="R23" s="12"/>
      <c r="S23" s="12"/>
    </row>
    <row r="24" customFormat="false" ht="12.75" hidden="false" customHeight="false" outlineLevel="0" collapsed="false">
      <c r="A24" s="10" t="str">
        <f aca="false">IF(B24&lt;&gt;"",A23+1,"")</f>
        <v/>
      </c>
      <c r="B24" s="11"/>
      <c r="C24" s="11"/>
      <c r="D24" s="12"/>
      <c r="E24" s="11"/>
      <c r="F24" s="12"/>
      <c r="G24" s="12"/>
      <c r="H24" s="12"/>
      <c r="I24" s="13" t="str">
        <f aca="false">IF(COUNT(F24:H24)&gt;0,SUM(F24:H24)/COUNT(F24:H24),"")</f>
        <v/>
      </c>
      <c r="J24" s="11"/>
      <c r="K24" s="11"/>
      <c r="L24" s="11"/>
      <c r="M24" s="11"/>
      <c r="N24" s="11"/>
      <c r="O24" s="11"/>
      <c r="P24" s="11"/>
      <c r="Q24" s="12"/>
      <c r="R24" s="12"/>
      <c r="S24" s="12"/>
    </row>
    <row r="25" customFormat="false" ht="12.75" hidden="false" customHeight="false" outlineLevel="0" collapsed="false">
      <c r="A25" s="10" t="str">
        <f aca="false">IF(B25&lt;&gt;"",A24+1,"")</f>
        <v/>
      </c>
      <c r="B25" s="11"/>
      <c r="C25" s="11"/>
      <c r="D25" s="12"/>
      <c r="E25" s="11"/>
      <c r="F25" s="12"/>
      <c r="G25" s="12"/>
      <c r="H25" s="12"/>
      <c r="I25" s="13" t="str">
        <f aca="false">IF(COUNT(F25:H25)&gt;0,SUM(F25:H25)/COUNT(F25:H25),"")</f>
        <v/>
      </c>
      <c r="J25" s="11"/>
      <c r="K25" s="11"/>
      <c r="L25" s="11"/>
      <c r="M25" s="11"/>
      <c r="N25" s="11"/>
      <c r="O25" s="11"/>
      <c r="P25" s="11"/>
      <c r="Q25" s="12"/>
      <c r="R25" s="12"/>
      <c r="S25" s="12"/>
    </row>
    <row r="26" customFormat="false" ht="12.75" hidden="false" customHeight="false" outlineLevel="0" collapsed="false">
      <c r="A26" s="10" t="str">
        <f aca="false">IF(B26&lt;&gt;"",A25+1,"")</f>
        <v/>
      </c>
      <c r="B26" s="11"/>
      <c r="C26" s="11"/>
      <c r="D26" s="12"/>
      <c r="E26" s="11"/>
      <c r="F26" s="12"/>
      <c r="G26" s="12"/>
      <c r="H26" s="12"/>
      <c r="I26" s="13" t="str">
        <f aca="false">IF(COUNT(F26:H26)&gt;0,SUM(F26:H26)/COUNT(F26:H26),"")</f>
        <v/>
      </c>
      <c r="J26" s="11"/>
      <c r="K26" s="11"/>
      <c r="L26" s="11"/>
      <c r="M26" s="11"/>
      <c r="N26" s="11"/>
      <c r="O26" s="11"/>
      <c r="P26" s="11"/>
      <c r="Q26" s="12"/>
      <c r="R26" s="12"/>
      <c r="S26" s="12"/>
    </row>
    <row r="27" customFormat="false" ht="12.75" hidden="false" customHeight="false" outlineLevel="0" collapsed="false">
      <c r="A27" s="10" t="str">
        <f aca="false">IF(B27&lt;&gt;"",A26+1,"")</f>
        <v/>
      </c>
      <c r="B27" s="11"/>
      <c r="C27" s="11"/>
      <c r="D27" s="12"/>
      <c r="E27" s="11"/>
      <c r="F27" s="12"/>
      <c r="G27" s="12"/>
      <c r="H27" s="12"/>
      <c r="I27" s="13" t="str">
        <f aca="false">IF(COUNT(F27:H27)&gt;0,SUM(F27:H27)/COUNT(F27:H27),"")</f>
        <v/>
      </c>
      <c r="J27" s="11"/>
      <c r="K27" s="11"/>
      <c r="L27" s="11"/>
      <c r="M27" s="11"/>
      <c r="N27" s="11"/>
      <c r="O27" s="11"/>
      <c r="P27" s="11"/>
      <c r="Q27" s="12"/>
      <c r="R27" s="12"/>
      <c r="S27" s="12"/>
    </row>
    <row r="28" customFormat="false" ht="12.75" hidden="false" customHeight="false" outlineLevel="0" collapsed="false">
      <c r="A28" s="10" t="str">
        <f aca="false">IF(B28&lt;&gt;"",A27+1,"")</f>
        <v/>
      </c>
      <c r="B28" s="11"/>
      <c r="C28" s="11"/>
      <c r="D28" s="12"/>
      <c r="E28" s="11"/>
      <c r="F28" s="12"/>
      <c r="G28" s="12"/>
      <c r="H28" s="12"/>
      <c r="I28" s="13" t="str">
        <f aca="false">IF(COUNT(F28:H28)&gt;0,SUM(F28:H28)/COUNT(F28:H28),"")</f>
        <v/>
      </c>
      <c r="J28" s="11"/>
      <c r="K28" s="11"/>
      <c r="L28" s="11"/>
      <c r="M28" s="11"/>
      <c r="N28" s="11"/>
      <c r="O28" s="11"/>
      <c r="P28" s="11"/>
      <c r="Q28" s="12"/>
      <c r="R28" s="12"/>
      <c r="S28" s="12"/>
    </row>
    <row r="29" customFormat="false" ht="12.75" hidden="false" customHeight="false" outlineLevel="0" collapsed="false">
      <c r="A29" s="10" t="str">
        <f aca="false">IF(B29&lt;&gt;"",A28+1,"")</f>
        <v/>
      </c>
      <c r="B29" s="11"/>
      <c r="C29" s="11"/>
      <c r="D29" s="12"/>
      <c r="E29" s="11"/>
      <c r="F29" s="12"/>
      <c r="G29" s="12"/>
      <c r="H29" s="12"/>
      <c r="I29" s="13" t="str">
        <f aca="false">IF(COUNT(F29:H29)&gt;0,SUM(F29:H29)/COUNT(F29:H29),"")</f>
        <v/>
      </c>
      <c r="J29" s="11"/>
      <c r="K29" s="11"/>
      <c r="L29" s="11"/>
      <c r="M29" s="11"/>
      <c r="N29" s="11"/>
      <c r="O29" s="11"/>
      <c r="P29" s="11"/>
      <c r="Q29" s="12"/>
      <c r="R29" s="12"/>
      <c r="S29" s="12"/>
    </row>
    <row r="30" customFormat="false" ht="12.75" hidden="false" customHeight="false" outlineLevel="0" collapsed="false">
      <c r="A30" s="10" t="str">
        <f aca="false">IF(B30&lt;&gt;"",A29+1,"")</f>
        <v/>
      </c>
      <c r="B30" s="11"/>
      <c r="C30" s="11"/>
      <c r="D30" s="12"/>
      <c r="E30" s="11"/>
      <c r="F30" s="12"/>
      <c r="G30" s="12"/>
      <c r="H30" s="12"/>
      <c r="I30" s="13" t="str">
        <f aca="false">IF(COUNT(F30:H30)&gt;0,SUM(F30:H30)/COUNT(F30:H30),"")</f>
        <v/>
      </c>
      <c r="J30" s="11"/>
      <c r="K30" s="11"/>
      <c r="L30" s="11"/>
      <c r="M30" s="11"/>
      <c r="N30" s="11"/>
      <c r="O30" s="11"/>
      <c r="P30" s="11"/>
      <c r="Q30" s="12"/>
      <c r="R30" s="12"/>
      <c r="S30" s="12"/>
    </row>
    <row r="31" customFormat="false" ht="12.75" hidden="false" customHeight="false" outlineLevel="0" collapsed="false">
      <c r="A31" s="10" t="str">
        <f aca="false">IF(B31&lt;&gt;"",A30+1,"")</f>
        <v/>
      </c>
      <c r="B31" s="11"/>
      <c r="C31" s="11"/>
      <c r="D31" s="12"/>
      <c r="E31" s="11"/>
      <c r="F31" s="12"/>
      <c r="G31" s="12"/>
      <c r="H31" s="12"/>
      <c r="I31" s="13" t="str">
        <f aca="false">IF(COUNT(F31:H31)&gt;0,SUM(F31:H31)/COUNT(F31:H31),"")</f>
        <v/>
      </c>
      <c r="J31" s="11"/>
      <c r="K31" s="11"/>
      <c r="L31" s="11"/>
      <c r="M31" s="11"/>
      <c r="N31" s="11"/>
      <c r="O31" s="11"/>
      <c r="P31" s="11"/>
      <c r="Q31" s="12"/>
      <c r="R31" s="12"/>
      <c r="S31" s="12"/>
    </row>
    <row r="32" customFormat="false" ht="12.75" hidden="false" customHeight="false" outlineLevel="0" collapsed="false">
      <c r="A32" s="10" t="str">
        <f aca="false">IF(B32&lt;&gt;"",A31+1,"")</f>
        <v/>
      </c>
      <c r="B32" s="11"/>
      <c r="C32" s="11"/>
      <c r="D32" s="12"/>
      <c r="E32" s="11"/>
      <c r="F32" s="12"/>
      <c r="G32" s="12"/>
      <c r="H32" s="12"/>
      <c r="I32" s="13" t="str">
        <f aca="false">IF(COUNT(F32:H32)&gt;0,SUM(F32:H32)/COUNT(F32:H32),"")</f>
        <v/>
      </c>
      <c r="J32" s="11"/>
      <c r="K32" s="11"/>
      <c r="L32" s="11"/>
      <c r="M32" s="11"/>
      <c r="N32" s="11"/>
      <c r="O32" s="11"/>
      <c r="P32" s="11"/>
      <c r="Q32" s="12"/>
      <c r="R32" s="12"/>
      <c r="S32" s="12"/>
    </row>
    <row r="33" customFormat="false" ht="12.75" hidden="false" customHeight="false" outlineLevel="0" collapsed="false">
      <c r="A33" s="10" t="str">
        <f aca="false">IF(B33&lt;&gt;"",A32+1,"")</f>
        <v/>
      </c>
      <c r="B33" s="11"/>
      <c r="C33" s="11"/>
      <c r="D33" s="12"/>
      <c r="E33" s="11"/>
      <c r="F33" s="12"/>
      <c r="G33" s="12"/>
      <c r="H33" s="12"/>
      <c r="I33" s="13" t="str">
        <f aca="false">IF(COUNT(F33:H33)&gt;0,SUM(F33:H33)/COUNT(F33:H33),"")</f>
        <v/>
      </c>
      <c r="J33" s="11"/>
      <c r="K33" s="11"/>
      <c r="L33" s="11"/>
      <c r="M33" s="11"/>
      <c r="N33" s="11"/>
      <c r="O33" s="11"/>
      <c r="P33" s="11"/>
      <c r="Q33" s="12"/>
      <c r="R33" s="12"/>
      <c r="S33" s="12"/>
    </row>
    <row r="34" customFormat="false" ht="12.75" hidden="false" customHeight="false" outlineLevel="0" collapsed="false">
      <c r="A34" s="10" t="str">
        <f aca="false">IF(B34&lt;&gt;"",A33+1,"")</f>
        <v/>
      </c>
      <c r="B34" s="11"/>
      <c r="C34" s="11"/>
      <c r="D34" s="12"/>
      <c r="E34" s="11"/>
      <c r="F34" s="12"/>
      <c r="G34" s="12"/>
      <c r="H34" s="12"/>
      <c r="I34" s="13" t="str">
        <f aca="false">IF(COUNT(F34:H34)&gt;0,SUM(F34:H34)/COUNT(F34:H34),"")</f>
        <v/>
      </c>
      <c r="J34" s="11"/>
      <c r="K34" s="11"/>
      <c r="L34" s="11"/>
      <c r="M34" s="11"/>
      <c r="N34" s="11"/>
      <c r="O34" s="11"/>
      <c r="P34" s="11"/>
      <c r="Q34" s="12"/>
      <c r="R34" s="12"/>
      <c r="S34" s="12"/>
    </row>
    <row r="35" customFormat="false" ht="12.75" hidden="false" customHeight="false" outlineLevel="0" collapsed="false">
      <c r="A35" s="10" t="str">
        <f aca="false">IF(B35&lt;&gt;"",A34+1,"")</f>
        <v/>
      </c>
      <c r="B35" s="11"/>
      <c r="C35" s="11"/>
      <c r="D35" s="12"/>
      <c r="E35" s="11"/>
      <c r="F35" s="12"/>
      <c r="G35" s="12"/>
      <c r="H35" s="12"/>
      <c r="I35" s="13" t="str">
        <f aca="false">IF(COUNT(F35:H35)&gt;0,SUM(F35:H35)/COUNT(F35:H35),"")</f>
        <v/>
      </c>
      <c r="J35" s="11"/>
      <c r="K35" s="11"/>
      <c r="L35" s="11"/>
      <c r="M35" s="11"/>
      <c r="N35" s="11"/>
      <c r="O35" s="11"/>
      <c r="P35" s="11"/>
      <c r="Q35" s="12"/>
      <c r="R35" s="12"/>
      <c r="S35" s="12"/>
    </row>
    <row r="36" customFormat="false" ht="12.75" hidden="false" customHeight="false" outlineLevel="0" collapsed="false">
      <c r="A36" s="10" t="str">
        <f aca="false">IF(B36&lt;&gt;"",A35+1,"")</f>
        <v/>
      </c>
      <c r="B36" s="11"/>
      <c r="C36" s="11"/>
      <c r="D36" s="12"/>
      <c r="E36" s="11"/>
      <c r="F36" s="12"/>
      <c r="G36" s="12"/>
      <c r="H36" s="12"/>
      <c r="I36" s="13" t="str">
        <f aca="false">IF(COUNT(F36:H36)&gt;0,SUM(F36:H36)/COUNT(F36:H36),"")</f>
        <v/>
      </c>
      <c r="J36" s="11"/>
      <c r="K36" s="11"/>
      <c r="L36" s="11"/>
      <c r="M36" s="11"/>
      <c r="N36" s="11"/>
      <c r="O36" s="11"/>
      <c r="P36" s="11"/>
      <c r="Q36" s="12"/>
      <c r="R36" s="12"/>
      <c r="S36" s="12"/>
    </row>
    <row r="37" customFormat="false" ht="12.75" hidden="false" customHeight="false" outlineLevel="0" collapsed="false">
      <c r="A37" s="10" t="str">
        <f aca="false">IF(B37&lt;&gt;"",A36+1,"")</f>
        <v/>
      </c>
      <c r="B37" s="11"/>
      <c r="C37" s="11"/>
      <c r="D37" s="12"/>
      <c r="E37" s="11"/>
      <c r="F37" s="12"/>
      <c r="G37" s="12"/>
      <c r="H37" s="12"/>
      <c r="I37" s="13" t="str">
        <f aca="false">IF(COUNT(F37:H37)&gt;0,SUM(F37:H37)/COUNT(F37:H37),"")</f>
        <v/>
      </c>
      <c r="J37" s="11"/>
      <c r="K37" s="11"/>
      <c r="L37" s="11"/>
      <c r="M37" s="11"/>
      <c r="N37" s="11"/>
      <c r="O37" s="11"/>
      <c r="P37" s="11"/>
      <c r="Q37" s="12"/>
      <c r="R37" s="12"/>
      <c r="S37" s="12"/>
    </row>
    <row r="38" customFormat="false" ht="12.75" hidden="false" customHeight="false" outlineLevel="0" collapsed="false">
      <c r="A38" s="10" t="str">
        <f aca="false">IF(B38&lt;&gt;"",A37+1,"")</f>
        <v/>
      </c>
      <c r="B38" s="11"/>
      <c r="C38" s="11"/>
      <c r="D38" s="12"/>
      <c r="E38" s="11"/>
      <c r="F38" s="12"/>
      <c r="G38" s="12"/>
      <c r="H38" s="12"/>
      <c r="I38" s="13" t="str">
        <f aca="false">IF(COUNT(F38:H38)&gt;0,SUM(F38:H38)/COUNT(F38:H38),"")</f>
        <v/>
      </c>
      <c r="J38" s="11"/>
      <c r="K38" s="11"/>
      <c r="L38" s="11"/>
      <c r="M38" s="11"/>
      <c r="N38" s="11"/>
      <c r="O38" s="11"/>
      <c r="P38" s="11"/>
      <c r="Q38" s="12"/>
      <c r="R38" s="12"/>
      <c r="S38" s="12"/>
    </row>
    <row r="39" customFormat="false" ht="12.75" hidden="false" customHeight="false" outlineLevel="0" collapsed="false">
      <c r="A39" s="10" t="str">
        <f aca="false">IF(B39&lt;&gt;"",A38+1,"")</f>
        <v/>
      </c>
      <c r="B39" s="11"/>
      <c r="C39" s="11"/>
      <c r="D39" s="12"/>
      <c r="E39" s="11"/>
      <c r="F39" s="12"/>
      <c r="G39" s="12"/>
      <c r="H39" s="12"/>
      <c r="I39" s="13" t="str">
        <f aca="false">IF(COUNT(F39:H39)&gt;0,SUM(F39:H39)/COUNT(F39:H39),"")</f>
        <v/>
      </c>
      <c r="J39" s="11"/>
      <c r="K39" s="11"/>
      <c r="L39" s="11"/>
      <c r="M39" s="11"/>
      <c r="N39" s="11"/>
      <c r="O39" s="11"/>
      <c r="P39" s="11"/>
      <c r="Q39" s="12"/>
      <c r="R39" s="12"/>
      <c r="S39" s="12"/>
    </row>
    <row r="40" customFormat="false" ht="12.75" hidden="false" customHeight="false" outlineLevel="0" collapsed="false">
      <c r="A40" s="10" t="str">
        <f aca="false">IF(B40&lt;&gt;"",A39+1,"")</f>
        <v/>
      </c>
      <c r="B40" s="11"/>
      <c r="C40" s="11"/>
      <c r="D40" s="12"/>
      <c r="E40" s="11"/>
      <c r="F40" s="12"/>
      <c r="G40" s="12"/>
      <c r="H40" s="12"/>
      <c r="I40" s="13" t="str">
        <f aca="false">IF(COUNT(F40:H40)&gt;0,SUM(F40:H40)/COUNT(F40:H40),"")</f>
        <v/>
      </c>
      <c r="J40" s="11"/>
      <c r="K40" s="11"/>
      <c r="L40" s="11"/>
      <c r="M40" s="11"/>
      <c r="N40" s="11"/>
      <c r="O40" s="11"/>
      <c r="P40" s="11"/>
      <c r="Q40" s="12"/>
      <c r="R40" s="12"/>
      <c r="S40" s="12"/>
    </row>
    <row r="41" customFormat="false" ht="12.75" hidden="false" customHeight="false" outlineLevel="0" collapsed="false">
      <c r="A41" s="10" t="str">
        <f aca="false">IF(B41&lt;&gt;"",A40+1,"")</f>
        <v/>
      </c>
      <c r="B41" s="11"/>
      <c r="C41" s="11"/>
      <c r="D41" s="12"/>
      <c r="E41" s="11"/>
      <c r="F41" s="12"/>
      <c r="G41" s="12"/>
      <c r="H41" s="12"/>
      <c r="I41" s="13" t="str">
        <f aca="false">IF(COUNT(F41:H41)&gt;0,SUM(F41:H41)/COUNT(F41:H41),"")</f>
        <v/>
      </c>
      <c r="J41" s="11"/>
      <c r="K41" s="11"/>
      <c r="L41" s="11"/>
      <c r="M41" s="11"/>
      <c r="N41" s="11"/>
      <c r="O41" s="11"/>
      <c r="P41" s="11"/>
      <c r="Q41" s="12"/>
      <c r="R41" s="12"/>
      <c r="S41" s="12"/>
    </row>
    <row r="42" customFormat="false" ht="12.75" hidden="false" customHeight="false" outlineLevel="0" collapsed="false">
      <c r="A42" s="10" t="str">
        <f aca="false">IF(B42&lt;&gt;"",A41+1,"")</f>
        <v/>
      </c>
      <c r="B42" s="11"/>
      <c r="C42" s="11"/>
      <c r="D42" s="12"/>
      <c r="E42" s="11"/>
      <c r="F42" s="12"/>
      <c r="G42" s="12"/>
      <c r="H42" s="12"/>
      <c r="I42" s="13" t="str">
        <f aca="false">IF(COUNT(F42:H42)&gt;0,SUM(F42:H42)/COUNT(F42:H42),"")</f>
        <v/>
      </c>
      <c r="J42" s="11"/>
      <c r="K42" s="11"/>
      <c r="L42" s="11"/>
      <c r="M42" s="11"/>
      <c r="N42" s="11"/>
      <c r="O42" s="11"/>
      <c r="P42" s="11"/>
      <c r="Q42" s="12"/>
      <c r="R42" s="12"/>
      <c r="S42" s="12"/>
    </row>
    <row r="43" customFormat="false" ht="12.75" hidden="false" customHeight="false" outlineLevel="0" collapsed="false">
      <c r="A43" s="10" t="str">
        <f aca="false">IF(B43&lt;&gt;"",A42+1,"")</f>
        <v/>
      </c>
      <c r="B43" s="11"/>
      <c r="C43" s="11"/>
      <c r="D43" s="12"/>
      <c r="E43" s="11"/>
      <c r="F43" s="12"/>
      <c r="G43" s="12"/>
      <c r="H43" s="12"/>
      <c r="I43" s="13" t="str">
        <f aca="false">IF(COUNT(F43:H43)&gt;0,SUM(F43:H43)/COUNT(F43:H43),"")</f>
        <v/>
      </c>
      <c r="J43" s="11"/>
      <c r="K43" s="11"/>
      <c r="L43" s="11"/>
      <c r="M43" s="11"/>
      <c r="N43" s="11"/>
      <c r="O43" s="11"/>
      <c r="P43" s="11"/>
      <c r="Q43" s="12"/>
      <c r="R43" s="12"/>
      <c r="S43" s="12"/>
    </row>
    <row r="44" customFormat="false" ht="12.75" hidden="false" customHeight="false" outlineLevel="0" collapsed="false">
      <c r="A44" s="10" t="str">
        <f aca="false">IF(B44&lt;&gt;"",A43+1,"")</f>
        <v/>
      </c>
      <c r="B44" s="11"/>
      <c r="C44" s="11"/>
      <c r="D44" s="12"/>
      <c r="E44" s="11"/>
      <c r="F44" s="12"/>
      <c r="G44" s="12"/>
      <c r="H44" s="12"/>
      <c r="I44" s="13" t="str">
        <f aca="false">IF(COUNT(F44:H44)&gt;0,SUM(F44:H44)/COUNT(F44:H44),"")</f>
        <v/>
      </c>
      <c r="J44" s="11"/>
      <c r="K44" s="11"/>
      <c r="L44" s="11"/>
      <c r="M44" s="11"/>
      <c r="N44" s="11"/>
      <c r="O44" s="11"/>
      <c r="P44" s="11"/>
      <c r="Q44" s="12"/>
      <c r="R44" s="12"/>
      <c r="S44" s="12"/>
    </row>
    <row r="45" customFormat="false" ht="12.75" hidden="false" customHeight="false" outlineLevel="0" collapsed="false">
      <c r="A45" s="10" t="str">
        <f aca="false">IF(B45&lt;&gt;"",A44+1,"")</f>
        <v/>
      </c>
      <c r="B45" s="11"/>
      <c r="C45" s="11"/>
      <c r="D45" s="12"/>
      <c r="E45" s="11"/>
      <c r="F45" s="12"/>
      <c r="G45" s="12"/>
      <c r="H45" s="12"/>
      <c r="I45" s="13" t="str">
        <f aca="false">IF(COUNT(F45:H45)&gt;0,SUM(F45:H45)/COUNT(F45:H45),"")</f>
        <v/>
      </c>
      <c r="J45" s="11"/>
      <c r="K45" s="11"/>
      <c r="L45" s="11"/>
      <c r="M45" s="11"/>
      <c r="N45" s="11"/>
      <c r="O45" s="11"/>
      <c r="P45" s="11"/>
      <c r="Q45" s="12"/>
      <c r="R45" s="12"/>
      <c r="S45" s="12"/>
    </row>
    <row r="46" customFormat="false" ht="12.75" hidden="false" customHeight="false" outlineLevel="0" collapsed="false">
      <c r="A46" s="10" t="str">
        <f aca="false">IF(B46&lt;&gt;"",A45+1,"")</f>
        <v/>
      </c>
      <c r="B46" s="11"/>
      <c r="C46" s="11"/>
      <c r="D46" s="12"/>
      <c r="E46" s="11"/>
      <c r="F46" s="12"/>
      <c r="G46" s="12"/>
      <c r="H46" s="12"/>
      <c r="I46" s="13" t="str">
        <f aca="false">IF(COUNT(F46:H46)&gt;0,SUM(F46:H46)/COUNT(F46:H46),"")</f>
        <v/>
      </c>
      <c r="J46" s="11"/>
      <c r="K46" s="11"/>
      <c r="L46" s="11"/>
      <c r="M46" s="11"/>
      <c r="N46" s="11"/>
      <c r="O46" s="11"/>
      <c r="P46" s="11"/>
      <c r="Q46" s="12"/>
      <c r="R46" s="12"/>
      <c r="S46" s="12"/>
    </row>
    <row r="47" customFormat="false" ht="12.75" hidden="false" customHeight="false" outlineLevel="0" collapsed="false">
      <c r="A47" s="10" t="str">
        <f aca="false">IF(B47&lt;&gt;"",A46+1,"")</f>
        <v/>
      </c>
      <c r="B47" s="11"/>
      <c r="C47" s="11"/>
      <c r="D47" s="12"/>
      <c r="E47" s="11"/>
      <c r="F47" s="12"/>
      <c r="G47" s="12"/>
      <c r="H47" s="12"/>
      <c r="I47" s="13" t="str">
        <f aca="false">IF(COUNT(F47:H47)&gt;0,SUM(F47:H47)/COUNT(F47:H47),"")</f>
        <v/>
      </c>
      <c r="J47" s="11"/>
      <c r="K47" s="11"/>
      <c r="L47" s="11"/>
      <c r="M47" s="11"/>
      <c r="N47" s="11"/>
      <c r="O47" s="11"/>
      <c r="P47" s="11"/>
      <c r="Q47" s="12"/>
      <c r="R47" s="12"/>
      <c r="S47" s="12"/>
    </row>
    <row r="48" customFormat="false" ht="12.75" hidden="false" customHeight="false" outlineLevel="0" collapsed="false">
      <c r="A48" s="10" t="str">
        <f aca="false">IF(B48&lt;&gt;"",A47+1,"")</f>
        <v/>
      </c>
      <c r="B48" s="11"/>
      <c r="C48" s="11"/>
      <c r="D48" s="12"/>
      <c r="E48" s="11"/>
      <c r="F48" s="12"/>
      <c r="G48" s="12"/>
      <c r="H48" s="12"/>
      <c r="I48" s="13" t="str">
        <f aca="false">IF(COUNT(F48:H48)&gt;0,SUM(F48:H48)/COUNT(F48:H48),"")</f>
        <v/>
      </c>
      <c r="J48" s="11"/>
      <c r="K48" s="11"/>
      <c r="L48" s="11"/>
      <c r="M48" s="11"/>
      <c r="N48" s="11"/>
      <c r="O48" s="11"/>
      <c r="P48" s="11"/>
      <c r="Q48" s="12"/>
      <c r="R48" s="12"/>
      <c r="S48" s="12"/>
    </row>
    <row r="49" customFormat="false" ht="12.75" hidden="false" customHeight="false" outlineLevel="0" collapsed="false">
      <c r="A49" s="10" t="str">
        <f aca="false">IF(B49&lt;&gt;"",A48+1,"")</f>
        <v/>
      </c>
      <c r="B49" s="11"/>
      <c r="C49" s="11"/>
      <c r="D49" s="12"/>
      <c r="E49" s="11"/>
      <c r="F49" s="12"/>
      <c r="G49" s="12"/>
      <c r="H49" s="12"/>
      <c r="I49" s="13" t="str">
        <f aca="false">IF(COUNT(F49:H49)&gt;0,SUM(F49:H49)/COUNT(F49:H49),"")</f>
        <v/>
      </c>
      <c r="J49" s="11"/>
      <c r="K49" s="11"/>
      <c r="L49" s="11"/>
      <c r="M49" s="11"/>
      <c r="N49" s="11"/>
      <c r="O49" s="11"/>
      <c r="P49" s="11"/>
      <c r="Q49" s="12"/>
      <c r="R49" s="12"/>
      <c r="S49" s="12"/>
    </row>
    <row r="50" customFormat="false" ht="12.75" hidden="false" customHeight="false" outlineLevel="0" collapsed="false">
      <c r="A50" s="10" t="str">
        <f aca="false">IF(B50&lt;&gt;"",A49+1,"")</f>
        <v/>
      </c>
      <c r="B50" s="11"/>
      <c r="C50" s="11"/>
      <c r="D50" s="12"/>
      <c r="E50" s="11"/>
      <c r="F50" s="12"/>
      <c r="G50" s="12"/>
      <c r="H50" s="12"/>
      <c r="I50" s="13" t="str">
        <f aca="false">IF(COUNT(F50:H50)&gt;0,SUM(F50:H50)/COUNT(F50:H50),"")</f>
        <v/>
      </c>
      <c r="J50" s="11"/>
      <c r="K50" s="11"/>
      <c r="L50" s="11"/>
      <c r="M50" s="11"/>
      <c r="N50" s="11"/>
      <c r="O50" s="11"/>
      <c r="P50" s="11"/>
      <c r="Q50" s="12"/>
      <c r="R50" s="12"/>
      <c r="S50" s="12"/>
    </row>
    <row r="51" customFormat="false" ht="12.75" hidden="false" customHeight="false" outlineLevel="0" collapsed="false">
      <c r="A51" s="10" t="str">
        <f aca="false">IF(B51&lt;&gt;"",A50+1,"")</f>
        <v/>
      </c>
      <c r="B51" s="11"/>
      <c r="C51" s="11"/>
      <c r="D51" s="12"/>
      <c r="E51" s="11"/>
      <c r="F51" s="12"/>
      <c r="G51" s="12"/>
      <c r="H51" s="12"/>
      <c r="I51" s="13" t="str">
        <f aca="false">IF(COUNT(F51:H51)&gt;0,SUM(F51:H51)/COUNT(F51:H51),"")</f>
        <v/>
      </c>
      <c r="J51" s="11"/>
      <c r="K51" s="11"/>
      <c r="L51" s="11"/>
      <c r="M51" s="11"/>
      <c r="N51" s="11"/>
      <c r="O51" s="11"/>
      <c r="P51" s="11"/>
      <c r="Q51" s="12"/>
      <c r="R51" s="12"/>
      <c r="S51" s="12"/>
    </row>
    <row r="52" customFormat="false" ht="12.75" hidden="false" customHeight="false" outlineLevel="0" collapsed="false">
      <c r="A52" s="10" t="str">
        <f aca="false">IF(B52&lt;&gt;"",A51+1,"")</f>
        <v/>
      </c>
      <c r="B52" s="11"/>
      <c r="C52" s="11"/>
      <c r="D52" s="12"/>
      <c r="E52" s="11"/>
      <c r="F52" s="12"/>
      <c r="G52" s="12"/>
      <c r="H52" s="12"/>
      <c r="I52" s="13" t="str">
        <f aca="false">IF(COUNT(F52:H52)&gt;0,SUM(F52:H52)/COUNT(F52:H52),"")</f>
        <v/>
      </c>
      <c r="J52" s="11"/>
      <c r="K52" s="11"/>
      <c r="L52" s="11"/>
      <c r="M52" s="11"/>
      <c r="N52" s="11"/>
      <c r="O52" s="11"/>
      <c r="P52" s="11"/>
      <c r="Q52" s="12"/>
      <c r="R52" s="12"/>
      <c r="S52" s="12"/>
    </row>
    <row r="53" customFormat="false" ht="12.75" hidden="false" customHeight="false" outlineLevel="0" collapsed="false">
      <c r="A53" s="10" t="str">
        <f aca="false">IF(B53&lt;&gt;"",A52+1,"")</f>
        <v/>
      </c>
      <c r="B53" s="11"/>
      <c r="C53" s="11"/>
      <c r="D53" s="12"/>
      <c r="E53" s="11"/>
      <c r="F53" s="12"/>
      <c r="G53" s="12"/>
      <c r="H53" s="12"/>
      <c r="I53" s="13" t="str">
        <f aca="false">IF(COUNT(F53:H53)&gt;0,SUM(F53:H53)/COUNT(F53:H53),"")</f>
        <v/>
      </c>
      <c r="J53" s="11"/>
      <c r="K53" s="11"/>
      <c r="L53" s="11"/>
      <c r="M53" s="11"/>
      <c r="N53" s="11"/>
      <c r="O53" s="11"/>
      <c r="P53" s="11"/>
      <c r="Q53" s="12"/>
      <c r="R53" s="12"/>
      <c r="S53" s="12"/>
    </row>
    <row r="54" customFormat="false" ht="12.75" hidden="false" customHeight="false" outlineLevel="0" collapsed="false">
      <c r="A54" s="10" t="str">
        <f aca="false">IF(B54&lt;&gt;"",A53+1,"")</f>
        <v/>
      </c>
      <c r="B54" s="11"/>
      <c r="C54" s="11"/>
      <c r="D54" s="12"/>
      <c r="E54" s="11"/>
      <c r="F54" s="12"/>
      <c r="G54" s="12"/>
      <c r="H54" s="12"/>
      <c r="I54" s="13" t="str">
        <f aca="false">IF(COUNT(F54:H54)&gt;0,SUM(F54:H54)/COUNT(F54:H54),"")</f>
        <v/>
      </c>
      <c r="J54" s="11"/>
      <c r="K54" s="11"/>
      <c r="L54" s="11"/>
      <c r="M54" s="11"/>
      <c r="N54" s="11"/>
      <c r="O54" s="11"/>
      <c r="P54" s="11"/>
      <c r="Q54" s="12"/>
      <c r="R54" s="12"/>
      <c r="S54" s="12"/>
    </row>
    <row r="55" customFormat="false" ht="12.75" hidden="false" customHeight="false" outlineLevel="0" collapsed="false">
      <c r="A55" s="10" t="str">
        <f aca="false">IF(B55&lt;&gt;"",A54+1,"")</f>
        <v/>
      </c>
      <c r="B55" s="11"/>
      <c r="C55" s="11"/>
      <c r="D55" s="12"/>
      <c r="E55" s="11"/>
      <c r="F55" s="12"/>
      <c r="G55" s="12"/>
      <c r="H55" s="12"/>
      <c r="I55" s="13" t="str">
        <f aca="false">IF(COUNT(F55:H55)&gt;0,SUM(F55:H55)/COUNT(F55:H55),"")</f>
        <v/>
      </c>
      <c r="J55" s="11"/>
      <c r="K55" s="11"/>
      <c r="L55" s="11"/>
      <c r="M55" s="11"/>
      <c r="N55" s="11"/>
      <c r="O55" s="11"/>
      <c r="P55" s="11"/>
      <c r="Q55" s="12"/>
      <c r="R55" s="12"/>
      <c r="S55" s="12"/>
    </row>
    <row r="56" customFormat="false" ht="12.75" hidden="false" customHeight="false" outlineLevel="0" collapsed="false">
      <c r="A56" s="10" t="str">
        <f aca="false">IF(B56&lt;&gt;"",A55+1,"")</f>
        <v/>
      </c>
      <c r="B56" s="11"/>
      <c r="C56" s="11"/>
      <c r="D56" s="12"/>
      <c r="E56" s="11"/>
      <c r="F56" s="12"/>
      <c r="G56" s="12"/>
      <c r="H56" s="12"/>
      <c r="I56" s="13" t="str">
        <f aca="false">IF(COUNT(F56:H56)&gt;0,SUM(F56:H56)/COUNT(F56:H56),"")</f>
        <v/>
      </c>
      <c r="J56" s="11"/>
      <c r="K56" s="11"/>
      <c r="L56" s="11"/>
      <c r="M56" s="11"/>
      <c r="N56" s="11"/>
      <c r="O56" s="11"/>
      <c r="P56" s="11"/>
      <c r="Q56" s="12"/>
      <c r="R56" s="12"/>
      <c r="S56" s="12"/>
    </row>
    <row r="57" customFormat="false" ht="12.75" hidden="false" customHeight="false" outlineLevel="0" collapsed="false">
      <c r="A57" s="10" t="str">
        <f aca="false">IF(B57&lt;&gt;"",A56+1,"")</f>
        <v/>
      </c>
      <c r="B57" s="11"/>
      <c r="C57" s="11"/>
      <c r="D57" s="12"/>
      <c r="E57" s="11"/>
      <c r="F57" s="12"/>
      <c r="G57" s="12"/>
      <c r="H57" s="12"/>
      <c r="I57" s="13" t="str">
        <f aca="false">IF(COUNT(F57:H57)&gt;0,SUM(F57:H57)/COUNT(F57:H57),"")</f>
        <v/>
      </c>
      <c r="J57" s="11"/>
      <c r="K57" s="11"/>
      <c r="L57" s="11"/>
      <c r="M57" s="11"/>
      <c r="N57" s="11"/>
      <c r="O57" s="11"/>
      <c r="P57" s="11"/>
      <c r="Q57" s="12"/>
      <c r="R57" s="12"/>
      <c r="S57" s="12"/>
    </row>
    <row r="58" customFormat="false" ht="12.75" hidden="false" customHeight="false" outlineLevel="0" collapsed="false">
      <c r="A58" s="10" t="str">
        <f aca="false">IF(B58&lt;&gt;"",A57+1,"")</f>
        <v/>
      </c>
      <c r="B58" s="11"/>
      <c r="C58" s="11"/>
      <c r="D58" s="12"/>
      <c r="E58" s="11"/>
      <c r="F58" s="12"/>
      <c r="G58" s="12"/>
      <c r="H58" s="12"/>
      <c r="I58" s="13" t="str">
        <f aca="false">IF(COUNT(F58:H58)&gt;0,SUM(F58:H58)/COUNT(F58:H58),"")</f>
        <v/>
      </c>
      <c r="J58" s="11"/>
      <c r="K58" s="11"/>
      <c r="L58" s="11"/>
      <c r="M58" s="11"/>
      <c r="N58" s="11"/>
      <c r="O58" s="11"/>
      <c r="P58" s="11"/>
      <c r="Q58" s="12"/>
      <c r="R58" s="12"/>
      <c r="S58" s="12"/>
    </row>
    <row r="59" customFormat="false" ht="12.75" hidden="false" customHeight="false" outlineLevel="0" collapsed="false">
      <c r="A59" s="10" t="str">
        <f aca="false">IF(B59&lt;&gt;"",A58+1,"")</f>
        <v/>
      </c>
      <c r="B59" s="11"/>
      <c r="C59" s="11"/>
      <c r="D59" s="12"/>
      <c r="E59" s="11"/>
      <c r="F59" s="12"/>
      <c r="G59" s="12"/>
      <c r="H59" s="12"/>
      <c r="I59" s="13" t="str">
        <f aca="false">IF(COUNT(F59:H59)&gt;0,SUM(F59:H59)/COUNT(F59:H59),"")</f>
        <v/>
      </c>
      <c r="J59" s="11"/>
      <c r="K59" s="11"/>
      <c r="L59" s="11"/>
      <c r="M59" s="11"/>
      <c r="N59" s="11"/>
      <c r="O59" s="11"/>
      <c r="P59" s="11"/>
      <c r="Q59" s="12"/>
      <c r="R59" s="12"/>
      <c r="S59" s="12"/>
    </row>
    <row r="60" customFormat="false" ht="12.75" hidden="false" customHeight="false" outlineLevel="0" collapsed="false">
      <c r="A60" s="10" t="str">
        <f aca="false">IF(B60&lt;&gt;"",A59+1,"")</f>
        <v/>
      </c>
      <c r="B60" s="11"/>
      <c r="C60" s="11"/>
      <c r="D60" s="12"/>
      <c r="E60" s="11"/>
      <c r="F60" s="12"/>
      <c r="G60" s="12"/>
      <c r="H60" s="12"/>
      <c r="I60" s="13" t="str">
        <f aca="false">IF(COUNT(F60:H60)&gt;0,SUM(F60:H60)/COUNT(F60:H60),"")</f>
        <v/>
      </c>
      <c r="J60" s="11"/>
      <c r="K60" s="11"/>
      <c r="L60" s="11"/>
      <c r="M60" s="11"/>
      <c r="N60" s="11"/>
      <c r="O60" s="11"/>
      <c r="P60" s="11"/>
      <c r="Q60" s="12"/>
      <c r="R60" s="12"/>
      <c r="S60" s="12"/>
    </row>
    <row r="61" customFormat="false" ht="12.75" hidden="false" customHeight="false" outlineLevel="0" collapsed="false">
      <c r="A61" s="10" t="str">
        <f aca="false">IF(B61&lt;&gt;"",A60+1,"")</f>
        <v/>
      </c>
      <c r="B61" s="11"/>
      <c r="C61" s="11"/>
      <c r="D61" s="12"/>
      <c r="E61" s="11"/>
      <c r="F61" s="12"/>
      <c r="G61" s="12"/>
      <c r="H61" s="12"/>
      <c r="I61" s="13" t="str">
        <f aca="false">IF(COUNT(F61:H61)&gt;0,SUM(F61:H61)/COUNT(F61:H61),"")</f>
        <v/>
      </c>
      <c r="J61" s="11"/>
      <c r="K61" s="11"/>
      <c r="L61" s="11"/>
      <c r="M61" s="11"/>
      <c r="N61" s="11"/>
      <c r="O61" s="11"/>
      <c r="P61" s="11"/>
      <c r="Q61" s="12"/>
      <c r="R61" s="12"/>
      <c r="S61" s="12"/>
    </row>
    <row r="62" customFormat="false" ht="12.75" hidden="false" customHeight="false" outlineLevel="0" collapsed="false">
      <c r="A62" s="10" t="str">
        <f aca="false">IF(B62&lt;&gt;"",A61+1,"")</f>
        <v/>
      </c>
      <c r="B62" s="11"/>
      <c r="C62" s="11"/>
      <c r="D62" s="19"/>
      <c r="E62" s="11"/>
      <c r="F62" s="12"/>
      <c r="G62" s="12"/>
      <c r="H62" s="12"/>
      <c r="I62" s="13" t="str">
        <f aca="false">IF(COUNT(F62:H62)&gt;0,SUM(F62:H62)/COUNT(F62:H62),"")</f>
        <v/>
      </c>
      <c r="J62" s="11"/>
      <c r="K62" s="11"/>
      <c r="L62" s="11"/>
      <c r="M62" s="11"/>
      <c r="N62" s="11"/>
      <c r="O62" s="11"/>
      <c r="P62" s="11"/>
      <c r="Q62" s="12"/>
      <c r="R62" s="12"/>
      <c r="S62" s="12"/>
    </row>
    <row r="63" customFormat="false" ht="12.75" hidden="false" customHeight="false" outlineLevel="0" collapsed="false">
      <c r="A63" s="10" t="str">
        <f aca="false">IF(B63&lt;&gt;"",A62+1,"")</f>
        <v/>
      </c>
      <c r="B63" s="11"/>
      <c r="C63" s="11"/>
      <c r="D63" s="19"/>
      <c r="E63" s="11"/>
      <c r="F63" s="12"/>
      <c r="G63" s="12"/>
      <c r="H63" s="12"/>
      <c r="I63" s="13" t="str">
        <f aca="false">IF(COUNT(F63:H63)&gt;0,SUM(F63:H63)/COUNT(F63:H63),"")</f>
        <v/>
      </c>
      <c r="J63" s="11"/>
      <c r="K63" s="11"/>
      <c r="L63" s="11"/>
      <c r="M63" s="11"/>
      <c r="N63" s="11"/>
      <c r="O63" s="11"/>
      <c r="P63" s="11"/>
      <c r="Q63" s="12"/>
      <c r="R63" s="12"/>
      <c r="S63" s="12"/>
    </row>
    <row r="64" customFormat="false" ht="12.75" hidden="false" customHeight="false" outlineLevel="0" collapsed="false">
      <c r="A64" s="10" t="str">
        <f aca="false">IF(B64&lt;&gt;"",A63+1,"")</f>
        <v/>
      </c>
      <c r="B64" s="11"/>
      <c r="C64" s="11"/>
      <c r="D64" s="19"/>
      <c r="E64" s="11"/>
      <c r="F64" s="12"/>
      <c r="G64" s="12"/>
      <c r="H64" s="12"/>
      <c r="I64" s="13" t="str">
        <f aca="false">IF(COUNT(F64:H64)&gt;0,SUM(F64:H64)/COUNT(F64:H64),"")</f>
        <v/>
      </c>
      <c r="J64" s="11"/>
      <c r="K64" s="11"/>
      <c r="L64" s="11"/>
      <c r="M64" s="11"/>
      <c r="N64" s="11"/>
      <c r="O64" s="11"/>
      <c r="P64" s="11"/>
      <c r="Q64" s="12"/>
      <c r="R64" s="12"/>
      <c r="S64" s="12"/>
    </row>
    <row r="65" customFormat="false" ht="12.75" hidden="false" customHeight="false" outlineLevel="0" collapsed="false">
      <c r="A65" s="10" t="str">
        <f aca="false">IF(B65&lt;&gt;"",A64+1,"")</f>
        <v/>
      </c>
      <c r="B65" s="11"/>
      <c r="C65" s="11"/>
      <c r="D65" s="19"/>
      <c r="E65" s="11"/>
      <c r="F65" s="12"/>
      <c r="G65" s="12"/>
      <c r="H65" s="12"/>
      <c r="I65" s="13" t="str">
        <f aca="false">IF(COUNT(F65:H65)&gt;0,SUM(F65:H65)/COUNT(F65:H65),"")</f>
        <v/>
      </c>
      <c r="J65" s="11"/>
      <c r="K65" s="11"/>
      <c r="L65" s="11"/>
      <c r="M65" s="11"/>
      <c r="N65" s="11"/>
      <c r="O65" s="11"/>
      <c r="P65" s="11"/>
      <c r="Q65" s="12"/>
      <c r="R65" s="12"/>
      <c r="S65" s="12"/>
    </row>
    <row r="66" customFormat="false" ht="12.75" hidden="false" customHeight="false" outlineLevel="0" collapsed="false">
      <c r="A66" s="10" t="str">
        <f aca="false">IF(B66&lt;&gt;"",A65+1,"")</f>
        <v/>
      </c>
      <c r="B66" s="11"/>
      <c r="C66" s="11"/>
      <c r="D66" s="19"/>
      <c r="E66" s="11"/>
      <c r="F66" s="12"/>
      <c r="G66" s="12"/>
      <c r="H66" s="12"/>
      <c r="I66" s="13" t="str">
        <f aca="false">IF(COUNT(F66:H66)&gt;0,SUM(F66:H66)/COUNT(F66:H66),"")</f>
        <v/>
      </c>
      <c r="J66" s="11"/>
      <c r="K66" s="11"/>
      <c r="L66" s="11"/>
      <c r="M66" s="11"/>
      <c r="N66" s="11"/>
      <c r="O66" s="11"/>
      <c r="P66" s="11"/>
      <c r="Q66" s="12"/>
      <c r="R66" s="12"/>
      <c r="S66" s="12"/>
    </row>
    <row r="67" customFormat="false" ht="12.75" hidden="false" customHeight="false" outlineLevel="0" collapsed="false">
      <c r="A67" s="10" t="str">
        <f aca="false">IF(B67&lt;&gt;"",A66+1,"")</f>
        <v/>
      </c>
      <c r="B67" s="11"/>
      <c r="C67" s="11"/>
      <c r="D67" s="19"/>
      <c r="E67" s="11"/>
      <c r="F67" s="12"/>
      <c r="G67" s="12"/>
      <c r="H67" s="12"/>
      <c r="I67" s="13" t="str">
        <f aca="false">IF(COUNT(F67:H67)&gt;0,SUM(F67:H67)/COUNT(F67:H67),"")</f>
        <v/>
      </c>
      <c r="J67" s="11"/>
      <c r="K67" s="11"/>
      <c r="L67" s="11"/>
      <c r="M67" s="11"/>
      <c r="N67" s="11"/>
      <c r="O67" s="11"/>
      <c r="P67" s="11"/>
      <c r="Q67" s="12"/>
      <c r="R67" s="12"/>
      <c r="S67" s="12"/>
    </row>
    <row r="68" customFormat="false" ht="12.75" hidden="false" customHeight="false" outlineLevel="0" collapsed="false">
      <c r="A68" s="10" t="str">
        <f aca="false">IF(B68&lt;&gt;"",A67+1,"")</f>
        <v/>
      </c>
      <c r="B68" s="11"/>
      <c r="C68" s="11"/>
      <c r="D68" s="19"/>
      <c r="E68" s="11"/>
      <c r="F68" s="12"/>
      <c r="G68" s="12"/>
      <c r="H68" s="12"/>
      <c r="I68" s="13" t="str">
        <f aca="false">IF(COUNT(F68:H68)&gt;0,SUM(F68:H68)/COUNT(F68:H68),"")</f>
        <v/>
      </c>
      <c r="J68" s="11"/>
      <c r="K68" s="11"/>
      <c r="L68" s="11"/>
      <c r="M68" s="11"/>
      <c r="N68" s="11"/>
      <c r="O68" s="11"/>
      <c r="P68" s="11"/>
      <c r="Q68" s="12"/>
      <c r="R68" s="12"/>
      <c r="S68" s="12"/>
    </row>
    <row r="69" customFormat="false" ht="12.75" hidden="false" customHeight="false" outlineLevel="0" collapsed="false">
      <c r="A69" s="10" t="str">
        <f aca="false">IF(B69&lt;&gt;"",A68+1,"")</f>
        <v/>
      </c>
      <c r="B69" s="11"/>
      <c r="C69" s="11"/>
      <c r="D69" s="19"/>
      <c r="E69" s="11"/>
      <c r="F69" s="12"/>
      <c r="G69" s="12"/>
      <c r="H69" s="12"/>
      <c r="I69" s="13" t="str">
        <f aca="false">IF(COUNT(F69:H69)&gt;0,SUM(F69:H69)/COUNT(F69:H69),"")</f>
        <v/>
      </c>
      <c r="J69" s="11"/>
      <c r="K69" s="11"/>
      <c r="L69" s="11"/>
      <c r="M69" s="11"/>
      <c r="N69" s="11"/>
      <c r="O69" s="11"/>
      <c r="P69" s="11"/>
      <c r="Q69" s="12"/>
      <c r="R69" s="12"/>
      <c r="S69" s="12"/>
    </row>
    <row r="70" customFormat="false" ht="12.75" hidden="false" customHeight="false" outlineLevel="0" collapsed="false">
      <c r="A70" s="10" t="str">
        <f aca="false">IF(B70&lt;&gt;"",A69+1,"")</f>
        <v/>
      </c>
      <c r="B70" s="11"/>
      <c r="C70" s="11"/>
      <c r="D70" s="19"/>
      <c r="E70" s="11"/>
      <c r="F70" s="12"/>
      <c r="G70" s="12"/>
      <c r="H70" s="12"/>
      <c r="I70" s="13" t="str">
        <f aca="false">IF(COUNT(F70:H70)&gt;0,SUM(F70:H70)/COUNT(F70:H70),"")</f>
        <v/>
      </c>
      <c r="J70" s="11"/>
      <c r="K70" s="11"/>
      <c r="L70" s="11"/>
      <c r="M70" s="11"/>
      <c r="N70" s="11"/>
      <c r="O70" s="11"/>
      <c r="P70" s="11"/>
      <c r="Q70" s="12"/>
      <c r="R70" s="12"/>
      <c r="S70" s="12"/>
    </row>
    <row r="71" customFormat="false" ht="12.75" hidden="false" customHeight="false" outlineLevel="0" collapsed="false">
      <c r="A71" s="10" t="str">
        <f aca="false">IF(B71&lt;&gt;"",A70+1,"")</f>
        <v/>
      </c>
      <c r="B71" s="11"/>
      <c r="C71" s="11"/>
      <c r="D71" s="19"/>
      <c r="E71" s="11"/>
      <c r="F71" s="12"/>
      <c r="G71" s="12"/>
      <c r="H71" s="12"/>
      <c r="I71" s="13" t="str">
        <f aca="false">IF(COUNT(F71:H71)&gt;0,SUM(F71:H71)/COUNT(F71:H71),"")</f>
        <v/>
      </c>
      <c r="J71" s="11"/>
      <c r="K71" s="11"/>
      <c r="L71" s="11"/>
      <c r="M71" s="11"/>
      <c r="N71" s="11"/>
      <c r="O71" s="11"/>
      <c r="P71" s="11"/>
      <c r="Q71" s="12"/>
      <c r="R71" s="12"/>
      <c r="S71" s="12"/>
    </row>
    <row r="72" customFormat="false" ht="12.75" hidden="false" customHeight="false" outlineLevel="0" collapsed="false">
      <c r="A72" s="10" t="str">
        <f aca="false">IF(B72&lt;&gt;"",A71+1,"")</f>
        <v/>
      </c>
      <c r="B72" s="11"/>
      <c r="C72" s="11"/>
      <c r="D72" s="19"/>
      <c r="E72" s="11"/>
      <c r="F72" s="12"/>
      <c r="G72" s="12"/>
      <c r="H72" s="12"/>
      <c r="I72" s="13" t="str">
        <f aca="false">IF(COUNT(F72:H72)&gt;0,SUM(F72:H72)/COUNT(F72:H72),"")</f>
        <v/>
      </c>
      <c r="J72" s="11"/>
      <c r="K72" s="11"/>
      <c r="L72" s="11"/>
      <c r="M72" s="11"/>
      <c r="N72" s="11"/>
      <c r="O72" s="11"/>
      <c r="P72" s="11"/>
      <c r="Q72" s="12"/>
      <c r="R72" s="12"/>
      <c r="S72" s="12"/>
    </row>
    <row r="73" customFormat="false" ht="12.75" hidden="false" customHeight="false" outlineLevel="0" collapsed="false">
      <c r="A73" s="10" t="str">
        <f aca="false">IF(B73&lt;&gt;"",A72+1,"")</f>
        <v/>
      </c>
      <c r="B73" s="11"/>
      <c r="C73" s="11"/>
      <c r="D73" s="19"/>
      <c r="E73" s="11"/>
      <c r="F73" s="12"/>
      <c r="G73" s="12"/>
      <c r="H73" s="12"/>
      <c r="I73" s="13" t="str">
        <f aca="false">IF(COUNT(F73:H73)&gt;0,SUM(F73:H73)/COUNT(F73:H73),"")</f>
        <v/>
      </c>
      <c r="J73" s="11"/>
      <c r="K73" s="11"/>
      <c r="L73" s="11"/>
      <c r="M73" s="11"/>
      <c r="N73" s="11"/>
      <c r="O73" s="11"/>
      <c r="P73" s="11"/>
      <c r="Q73" s="12"/>
      <c r="R73" s="12"/>
      <c r="S73" s="12"/>
    </row>
    <row r="74" customFormat="false" ht="12.75" hidden="false" customHeight="false" outlineLevel="0" collapsed="false">
      <c r="A74" s="10" t="str">
        <f aca="false">IF(B74&lt;&gt;"",A73+1,"")</f>
        <v/>
      </c>
      <c r="B74" s="11"/>
      <c r="C74" s="11"/>
      <c r="D74" s="19"/>
      <c r="E74" s="11"/>
      <c r="F74" s="12"/>
      <c r="G74" s="12"/>
      <c r="H74" s="12"/>
      <c r="I74" s="13" t="str">
        <f aca="false">IF(COUNT(F74:H74)&gt;0,SUM(F74:H74)/COUNT(F74:H74),"")</f>
        <v/>
      </c>
      <c r="J74" s="11"/>
      <c r="K74" s="11"/>
      <c r="L74" s="11"/>
      <c r="M74" s="11"/>
      <c r="N74" s="11"/>
      <c r="O74" s="11"/>
      <c r="P74" s="11"/>
      <c r="Q74" s="12"/>
      <c r="R74" s="12"/>
      <c r="S74" s="12"/>
    </row>
    <row r="75" customFormat="false" ht="12.75" hidden="false" customHeight="false" outlineLevel="0" collapsed="false">
      <c r="A75" s="10" t="str">
        <f aca="false">IF(B75&lt;&gt;"",A74+1,"")</f>
        <v/>
      </c>
      <c r="B75" s="11"/>
      <c r="C75" s="11"/>
      <c r="D75" s="19"/>
      <c r="E75" s="11"/>
      <c r="F75" s="12"/>
      <c r="G75" s="12"/>
      <c r="H75" s="12"/>
      <c r="I75" s="13" t="str">
        <f aca="false">IF(COUNT(F75:H75)&gt;0,SUM(F75:H75)/COUNT(F75:H75),"")</f>
        <v/>
      </c>
      <c r="J75" s="11"/>
      <c r="K75" s="11"/>
      <c r="L75" s="11"/>
      <c r="M75" s="11"/>
      <c r="N75" s="11"/>
      <c r="O75" s="11"/>
      <c r="P75" s="11"/>
      <c r="Q75" s="12"/>
      <c r="R75" s="12"/>
      <c r="S75" s="12"/>
    </row>
    <row r="76" customFormat="false" ht="12.75" hidden="false" customHeight="false" outlineLevel="0" collapsed="false">
      <c r="A76" s="10" t="str">
        <f aca="false">IF(B76&lt;&gt;"",A75+1,"")</f>
        <v/>
      </c>
      <c r="B76" s="11"/>
      <c r="C76" s="11"/>
      <c r="D76" s="19"/>
      <c r="E76" s="11"/>
      <c r="F76" s="12"/>
      <c r="G76" s="12"/>
      <c r="H76" s="12"/>
      <c r="I76" s="13" t="str">
        <f aca="false">IF(COUNT(F76:H76)&gt;0,SUM(F76:H76)/COUNT(F76:H76),"")</f>
        <v/>
      </c>
      <c r="J76" s="11"/>
      <c r="K76" s="11"/>
      <c r="L76" s="11"/>
      <c r="M76" s="11"/>
      <c r="N76" s="11"/>
      <c r="O76" s="11"/>
      <c r="P76" s="11"/>
      <c r="Q76" s="12"/>
      <c r="R76" s="12"/>
      <c r="S76" s="12"/>
    </row>
    <row r="77" customFormat="false" ht="12.75" hidden="false" customHeight="false" outlineLevel="0" collapsed="false">
      <c r="A77" s="10" t="str">
        <f aca="false">IF(B77&lt;&gt;"",A76+1,"")</f>
        <v/>
      </c>
      <c r="B77" s="11"/>
      <c r="C77" s="11"/>
      <c r="D77" s="19"/>
      <c r="E77" s="11"/>
      <c r="F77" s="12"/>
      <c r="G77" s="12"/>
      <c r="H77" s="12"/>
      <c r="I77" s="13" t="str">
        <f aca="false">IF(COUNT(F77:H77)&gt;0,SUM(F77:H77)/COUNT(F77:H77),"")</f>
        <v/>
      </c>
      <c r="J77" s="11"/>
      <c r="K77" s="11"/>
      <c r="L77" s="11"/>
      <c r="M77" s="11"/>
      <c r="N77" s="11"/>
      <c r="O77" s="11"/>
      <c r="P77" s="11"/>
      <c r="Q77" s="12"/>
      <c r="R77" s="12"/>
      <c r="S77" s="12"/>
    </row>
    <row r="78" customFormat="false" ht="12.75" hidden="false" customHeight="false" outlineLevel="0" collapsed="false">
      <c r="A78" s="10" t="str">
        <f aca="false">IF(B78&lt;&gt;"",A77+1,"")</f>
        <v/>
      </c>
      <c r="B78" s="11"/>
      <c r="C78" s="11"/>
      <c r="D78" s="19"/>
      <c r="E78" s="11"/>
      <c r="F78" s="12"/>
      <c r="G78" s="12"/>
      <c r="H78" s="12"/>
      <c r="I78" s="13" t="str">
        <f aca="false">IF(COUNT(F78:H78)&gt;0,SUM(F78:H78)/COUNT(F78:H78),"")</f>
        <v/>
      </c>
      <c r="J78" s="11"/>
      <c r="K78" s="11"/>
      <c r="L78" s="11"/>
      <c r="M78" s="11"/>
      <c r="N78" s="11"/>
      <c r="O78" s="11"/>
      <c r="P78" s="11"/>
      <c r="Q78" s="12"/>
      <c r="R78" s="12"/>
      <c r="S78" s="12"/>
    </row>
    <row r="79" customFormat="false" ht="12.75" hidden="false" customHeight="false" outlineLevel="0" collapsed="false">
      <c r="A79" s="10" t="str">
        <f aca="false">IF(B79&lt;&gt;"",A78+1,"")</f>
        <v/>
      </c>
      <c r="B79" s="11"/>
      <c r="C79" s="11"/>
      <c r="D79" s="19"/>
      <c r="E79" s="11"/>
      <c r="F79" s="12"/>
      <c r="G79" s="12"/>
      <c r="H79" s="12"/>
      <c r="I79" s="13" t="str">
        <f aca="false">IF(COUNT(F79:H79)&gt;0,SUM(F79:H79)/COUNT(F79:H79),"")</f>
        <v/>
      </c>
      <c r="J79" s="11"/>
      <c r="K79" s="11"/>
      <c r="L79" s="11"/>
      <c r="M79" s="11"/>
      <c r="N79" s="11"/>
      <c r="O79" s="11"/>
      <c r="P79" s="11"/>
      <c r="Q79" s="12"/>
      <c r="R79" s="12"/>
      <c r="S79" s="12"/>
    </row>
    <row r="80" customFormat="false" ht="12.75" hidden="false" customHeight="false" outlineLevel="0" collapsed="false">
      <c r="A80" s="10" t="str">
        <f aca="false">IF(B80&lt;&gt;"",A79+1,"")</f>
        <v/>
      </c>
      <c r="B80" s="11"/>
      <c r="C80" s="11"/>
      <c r="D80" s="19"/>
      <c r="E80" s="11"/>
      <c r="F80" s="12"/>
      <c r="G80" s="12"/>
      <c r="H80" s="12"/>
      <c r="I80" s="13" t="str">
        <f aca="false">IF(COUNT(F80:H80)&gt;0,SUM(F80:H80)/COUNT(F80:H80),"")</f>
        <v/>
      </c>
      <c r="J80" s="11"/>
      <c r="K80" s="11"/>
      <c r="L80" s="11"/>
      <c r="M80" s="11"/>
      <c r="N80" s="11"/>
      <c r="O80" s="11"/>
      <c r="P80" s="11"/>
      <c r="Q80" s="12"/>
      <c r="R80" s="12"/>
      <c r="S80" s="12"/>
    </row>
    <row r="81" customFormat="false" ht="12.75" hidden="false" customHeight="false" outlineLevel="0" collapsed="false">
      <c r="A81" s="10" t="str">
        <f aca="false">IF(B81&lt;&gt;"",A80+1,"")</f>
        <v/>
      </c>
      <c r="B81" s="11"/>
      <c r="C81" s="11"/>
      <c r="D81" s="19"/>
      <c r="E81" s="11"/>
      <c r="F81" s="12"/>
      <c r="G81" s="12"/>
      <c r="H81" s="12"/>
      <c r="I81" s="13" t="str">
        <f aca="false">IF(COUNT(F81:H81)&gt;0,SUM(F81:H81)/COUNT(F81:H81),"")</f>
        <v/>
      </c>
      <c r="J81" s="11"/>
      <c r="K81" s="11"/>
      <c r="L81" s="11"/>
      <c r="M81" s="11"/>
      <c r="N81" s="11"/>
      <c r="O81" s="11"/>
      <c r="P81" s="11"/>
      <c r="Q81" s="12"/>
      <c r="R81" s="12"/>
      <c r="S81" s="12"/>
    </row>
    <row r="82" customFormat="false" ht="12.75" hidden="false" customHeight="false" outlineLevel="0" collapsed="false">
      <c r="A82" s="10" t="str">
        <f aca="false">IF(B82&lt;&gt;"",A81+1,"")</f>
        <v/>
      </c>
      <c r="B82" s="11"/>
      <c r="C82" s="11"/>
      <c r="D82" s="19"/>
      <c r="E82" s="11"/>
      <c r="F82" s="12"/>
      <c r="G82" s="12"/>
      <c r="H82" s="12"/>
      <c r="I82" s="13" t="str">
        <f aca="false">IF(COUNT(F82:H82)&gt;0,SUM(F82:H82)/COUNT(F82:H82),"")</f>
        <v/>
      </c>
      <c r="J82" s="11"/>
      <c r="K82" s="11"/>
      <c r="L82" s="11"/>
      <c r="M82" s="11"/>
      <c r="N82" s="11"/>
      <c r="O82" s="11"/>
      <c r="P82" s="11"/>
      <c r="Q82" s="12"/>
      <c r="R82" s="12"/>
      <c r="S82" s="12"/>
    </row>
    <row r="83" customFormat="false" ht="12.75" hidden="false" customHeight="false" outlineLevel="0" collapsed="false">
      <c r="A83" s="10" t="str">
        <f aca="false">IF(B83&lt;&gt;"",A82+1,"")</f>
        <v/>
      </c>
      <c r="B83" s="11"/>
      <c r="C83" s="11"/>
      <c r="D83" s="19"/>
      <c r="E83" s="11"/>
      <c r="F83" s="12"/>
      <c r="G83" s="12"/>
      <c r="H83" s="12"/>
      <c r="I83" s="13" t="str">
        <f aca="false">IF(COUNT(F83:H83)&gt;0,SUM(F83:H83)/COUNT(F83:H83),"")</f>
        <v/>
      </c>
      <c r="J83" s="11"/>
      <c r="K83" s="11"/>
      <c r="L83" s="11"/>
      <c r="M83" s="11"/>
      <c r="N83" s="11"/>
      <c r="O83" s="11"/>
      <c r="P83" s="11"/>
      <c r="Q83" s="12"/>
      <c r="R83" s="12"/>
      <c r="S83" s="12"/>
    </row>
    <row r="84" customFormat="false" ht="12.75" hidden="false" customHeight="false" outlineLevel="0" collapsed="false">
      <c r="A84" s="10" t="str">
        <f aca="false">IF(B84&lt;&gt;"",A83+1,"")</f>
        <v/>
      </c>
      <c r="B84" s="11"/>
      <c r="C84" s="11"/>
      <c r="D84" s="19"/>
      <c r="E84" s="11"/>
      <c r="F84" s="12"/>
      <c r="G84" s="12"/>
      <c r="H84" s="12"/>
      <c r="I84" s="13" t="str">
        <f aca="false">IF(COUNT(F84:H84)&gt;0,SUM(F84:H84)/COUNT(F84:H84),"")</f>
        <v/>
      </c>
      <c r="J84" s="11"/>
      <c r="K84" s="11"/>
      <c r="L84" s="11"/>
      <c r="M84" s="11"/>
      <c r="N84" s="11"/>
      <c r="O84" s="11"/>
      <c r="P84" s="11"/>
      <c r="Q84" s="12"/>
      <c r="R84" s="12"/>
      <c r="S84" s="12"/>
    </row>
    <row r="85" customFormat="false" ht="12.75" hidden="false" customHeight="false" outlineLevel="0" collapsed="false">
      <c r="A85" s="10" t="str">
        <f aca="false">IF(B85&lt;&gt;"",A84+1,"")</f>
        <v/>
      </c>
      <c r="B85" s="11"/>
      <c r="C85" s="11"/>
      <c r="D85" s="19"/>
      <c r="E85" s="11"/>
      <c r="F85" s="12"/>
      <c r="G85" s="12"/>
      <c r="H85" s="12"/>
      <c r="I85" s="13" t="str">
        <f aca="false">IF(COUNT(F85:H85)&gt;0,SUM(F85:H85)/COUNT(F85:H85),"")</f>
        <v/>
      </c>
      <c r="J85" s="11"/>
      <c r="K85" s="11"/>
      <c r="L85" s="11"/>
      <c r="M85" s="11"/>
      <c r="N85" s="11"/>
      <c r="O85" s="11"/>
      <c r="P85" s="11"/>
      <c r="Q85" s="12"/>
      <c r="R85" s="12"/>
      <c r="S85" s="12"/>
    </row>
    <row r="86" customFormat="false" ht="12.75" hidden="false" customHeight="false" outlineLevel="0" collapsed="false">
      <c r="A86" s="10" t="str">
        <f aca="false">IF(B86&lt;&gt;"",A85+1,"")</f>
        <v/>
      </c>
      <c r="B86" s="11"/>
      <c r="C86" s="11"/>
      <c r="D86" s="19"/>
      <c r="E86" s="11"/>
      <c r="F86" s="12"/>
      <c r="G86" s="12"/>
      <c r="H86" s="12"/>
      <c r="I86" s="13" t="str">
        <f aca="false">IF(COUNT(F86:H86)&gt;0,SUM(F86:H86)/COUNT(F86:H86),"")</f>
        <v/>
      </c>
      <c r="J86" s="11"/>
      <c r="K86" s="11"/>
      <c r="L86" s="11"/>
      <c r="M86" s="11"/>
      <c r="N86" s="11"/>
      <c r="O86" s="11"/>
      <c r="P86" s="11"/>
      <c r="Q86" s="12"/>
      <c r="R86" s="12"/>
      <c r="S86" s="12"/>
    </row>
    <row r="87" customFormat="false" ht="12.75" hidden="false" customHeight="false" outlineLevel="0" collapsed="false">
      <c r="A87" s="10" t="str">
        <f aca="false">IF(B87&lt;&gt;"",A86+1,"")</f>
        <v/>
      </c>
      <c r="B87" s="11"/>
      <c r="C87" s="11"/>
      <c r="D87" s="19"/>
      <c r="E87" s="11"/>
      <c r="F87" s="12"/>
      <c r="G87" s="12"/>
      <c r="H87" s="12"/>
      <c r="I87" s="13" t="str">
        <f aca="false">IF(COUNT(F87:H87)&gt;0,SUM(F87:H87)/COUNT(F87:H87),"")</f>
        <v/>
      </c>
      <c r="J87" s="11"/>
      <c r="K87" s="11"/>
      <c r="L87" s="11"/>
      <c r="M87" s="11"/>
      <c r="N87" s="11"/>
      <c r="O87" s="11"/>
      <c r="P87" s="11"/>
      <c r="Q87" s="12"/>
      <c r="R87" s="12"/>
      <c r="S87" s="12"/>
    </row>
    <row r="88" customFormat="false" ht="12.75" hidden="false" customHeight="false" outlineLevel="0" collapsed="false">
      <c r="A88" s="10" t="str">
        <f aca="false">IF(B88&lt;&gt;"",A87+1,"")</f>
        <v/>
      </c>
      <c r="B88" s="11"/>
      <c r="C88" s="11"/>
      <c r="D88" s="19"/>
      <c r="E88" s="11"/>
      <c r="F88" s="12"/>
      <c r="G88" s="12"/>
      <c r="H88" s="12"/>
      <c r="I88" s="13" t="str">
        <f aca="false">IF(COUNT(F88:H88)&gt;0,SUM(F88:H88)/COUNT(F88:H88),"")</f>
        <v/>
      </c>
      <c r="J88" s="11"/>
      <c r="K88" s="11"/>
      <c r="L88" s="11"/>
      <c r="M88" s="11"/>
      <c r="N88" s="11"/>
      <c r="O88" s="11"/>
      <c r="P88" s="11"/>
      <c r="Q88" s="12"/>
      <c r="R88" s="12"/>
      <c r="S88" s="12"/>
    </row>
    <row r="89" customFormat="false" ht="12.75" hidden="false" customHeight="false" outlineLevel="0" collapsed="false">
      <c r="A89" s="10" t="str">
        <f aca="false">IF(B89&lt;&gt;"",A88+1,"")</f>
        <v/>
      </c>
      <c r="B89" s="11"/>
      <c r="C89" s="11"/>
      <c r="D89" s="19"/>
      <c r="E89" s="11"/>
      <c r="F89" s="12"/>
      <c r="G89" s="12"/>
      <c r="H89" s="12"/>
      <c r="I89" s="13" t="str">
        <f aca="false">IF(COUNT(F89:H89)&gt;0,SUM(F89:H89)/COUNT(F89:H89),"")</f>
        <v/>
      </c>
      <c r="J89" s="11"/>
      <c r="K89" s="11"/>
      <c r="L89" s="11"/>
      <c r="M89" s="11"/>
      <c r="N89" s="11"/>
      <c r="O89" s="11"/>
      <c r="P89" s="11"/>
      <c r="Q89" s="12"/>
      <c r="R89" s="12"/>
      <c r="S89" s="12"/>
    </row>
    <row r="90" customFormat="false" ht="12.75" hidden="false" customHeight="false" outlineLevel="0" collapsed="false">
      <c r="A90" s="10" t="str">
        <f aca="false">IF(B90&lt;&gt;"",A89+1,"")</f>
        <v/>
      </c>
      <c r="B90" s="11"/>
      <c r="C90" s="11"/>
      <c r="D90" s="19"/>
      <c r="E90" s="11"/>
      <c r="F90" s="12"/>
      <c r="G90" s="12"/>
      <c r="H90" s="12"/>
      <c r="I90" s="13" t="str">
        <f aca="false">IF(COUNT(F90:H90)&gt;0,SUM(F90:H90)/COUNT(F90:H90),"")</f>
        <v/>
      </c>
      <c r="J90" s="11"/>
      <c r="K90" s="11"/>
      <c r="L90" s="11"/>
      <c r="M90" s="11"/>
      <c r="N90" s="11"/>
      <c r="O90" s="11"/>
      <c r="P90" s="11"/>
      <c r="Q90" s="12"/>
      <c r="R90" s="12"/>
      <c r="S90" s="12"/>
    </row>
    <row r="91" customFormat="false" ht="12.75" hidden="false" customHeight="false" outlineLevel="0" collapsed="false">
      <c r="A91" s="10" t="str">
        <f aca="false">IF(B91&lt;&gt;"",A90+1,"")</f>
        <v/>
      </c>
      <c r="B91" s="11"/>
      <c r="C91" s="11"/>
      <c r="D91" s="19"/>
      <c r="E91" s="11"/>
      <c r="F91" s="12"/>
      <c r="G91" s="12"/>
      <c r="H91" s="12"/>
      <c r="I91" s="13" t="str">
        <f aca="false">IF(COUNT(F91:H91)&gt;0,SUM(F91:H91)/COUNT(F91:H91),"")</f>
        <v/>
      </c>
      <c r="J91" s="11"/>
      <c r="K91" s="11"/>
      <c r="L91" s="11"/>
      <c r="M91" s="11"/>
      <c r="N91" s="11"/>
      <c r="O91" s="11"/>
      <c r="P91" s="11"/>
      <c r="Q91" s="12"/>
      <c r="R91" s="12"/>
      <c r="S91" s="12"/>
    </row>
    <row r="92" customFormat="false" ht="12.75" hidden="false" customHeight="false" outlineLevel="0" collapsed="false">
      <c r="A92" s="10" t="str">
        <f aca="false">IF(B92&lt;&gt;"",A91+1,"")</f>
        <v/>
      </c>
      <c r="B92" s="11"/>
      <c r="C92" s="11"/>
      <c r="D92" s="19"/>
      <c r="E92" s="11"/>
      <c r="F92" s="12"/>
      <c r="G92" s="12"/>
      <c r="H92" s="12"/>
      <c r="I92" s="13" t="str">
        <f aca="false">IF(COUNT(F92:H92)&gt;0,SUM(F92:H92)/COUNT(F92:H92),"")</f>
        <v/>
      </c>
      <c r="J92" s="11"/>
      <c r="K92" s="11"/>
      <c r="L92" s="11"/>
      <c r="M92" s="11"/>
      <c r="N92" s="11"/>
      <c r="O92" s="11"/>
      <c r="P92" s="11"/>
      <c r="Q92" s="12"/>
      <c r="R92" s="12"/>
      <c r="S92" s="12"/>
    </row>
    <row r="93" customFormat="false" ht="12.75" hidden="false" customHeight="false" outlineLevel="0" collapsed="false">
      <c r="A93" s="10" t="str">
        <f aca="false">IF(B93&lt;&gt;"",A92+1,"")</f>
        <v/>
      </c>
      <c r="B93" s="11"/>
      <c r="C93" s="11"/>
      <c r="D93" s="19"/>
      <c r="E93" s="11"/>
      <c r="F93" s="12"/>
      <c r="G93" s="12"/>
      <c r="H93" s="12"/>
      <c r="I93" s="13" t="str">
        <f aca="false">IF(COUNT(F93:H93)&gt;0,SUM(F93:H93)/COUNT(F93:H93),"")</f>
        <v/>
      </c>
      <c r="J93" s="11"/>
      <c r="K93" s="11"/>
      <c r="L93" s="11"/>
      <c r="M93" s="11"/>
      <c r="N93" s="11"/>
      <c r="O93" s="11"/>
      <c r="P93" s="11"/>
      <c r="Q93" s="12"/>
      <c r="R93" s="12"/>
      <c r="S93" s="12"/>
    </row>
    <row r="94" customFormat="false" ht="12.75" hidden="false" customHeight="false" outlineLevel="0" collapsed="false">
      <c r="A94" s="10" t="str">
        <f aca="false">IF(B94&lt;&gt;"",A93+1,"")</f>
        <v/>
      </c>
      <c r="B94" s="11"/>
      <c r="C94" s="11"/>
      <c r="D94" s="19"/>
      <c r="E94" s="11"/>
      <c r="F94" s="12"/>
      <c r="G94" s="12"/>
      <c r="H94" s="12"/>
      <c r="I94" s="13" t="str">
        <f aca="false">IF(COUNT(F94:H94)&gt;0,SUM(F94:H94)/COUNT(F94:H94),"")</f>
        <v/>
      </c>
      <c r="J94" s="11"/>
      <c r="K94" s="11"/>
      <c r="L94" s="11"/>
      <c r="M94" s="11"/>
      <c r="N94" s="11"/>
      <c r="O94" s="11"/>
      <c r="P94" s="11"/>
      <c r="Q94" s="12"/>
      <c r="R94" s="12"/>
      <c r="S94" s="12"/>
    </row>
    <row r="95" customFormat="false" ht="12.75" hidden="false" customHeight="false" outlineLevel="0" collapsed="false">
      <c r="A95" s="10" t="str">
        <f aca="false">IF(B95&lt;&gt;"",A94+1,"")</f>
        <v/>
      </c>
      <c r="B95" s="11"/>
      <c r="C95" s="11"/>
      <c r="D95" s="19"/>
      <c r="E95" s="11"/>
      <c r="F95" s="12"/>
      <c r="G95" s="12"/>
      <c r="H95" s="12"/>
      <c r="I95" s="13" t="str">
        <f aca="false">IF(COUNT(F95:H95)&gt;0,SUM(F95:H95)/COUNT(F95:H95),"")</f>
        <v/>
      </c>
      <c r="J95" s="11"/>
      <c r="K95" s="11"/>
      <c r="L95" s="11"/>
      <c r="M95" s="11"/>
      <c r="N95" s="11"/>
      <c r="O95" s="11"/>
      <c r="P95" s="11"/>
      <c r="Q95" s="12"/>
      <c r="R95" s="12"/>
      <c r="S95" s="12"/>
    </row>
    <row r="96" customFormat="false" ht="12.75" hidden="false" customHeight="false" outlineLevel="0" collapsed="false">
      <c r="A96" s="10" t="str">
        <f aca="false">IF(B96&lt;&gt;"",A95+1,"")</f>
        <v/>
      </c>
      <c r="B96" s="11"/>
      <c r="C96" s="11"/>
      <c r="D96" s="19"/>
      <c r="E96" s="11"/>
      <c r="F96" s="12"/>
      <c r="G96" s="12"/>
      <c r="H96" s="12"/>
      <c r="I96" s="13" t="str">
        <f aca="false">IF(COUNT(F96:H96)&gt;0,SUM(F96:H96)/COUNT(F96:H96),"")</f>
        <v/>
      </c>
      <c r="J96" s="11"/>
      <c r="K96" s="11"/>
      <c r="L96" s="11"/>
      <c r="M96" s="11"/>
      <c r="N96" s="11"/>
      <c r="O96" s="11"/>
      <c r="P96" s="11"/>
      <c r="Q96" s="12"/>
      <c r="R96" s="12"/>
      <c r="S96" s="12"/>
    </row>
    <row r="97" customFormat="false" ht="12.75" hidden="false" customHeight="false" outlineLevel="0" collapsed="false">
      <c r="A97" s="10" t="str">
        <f aca="false">IF(B97&lt;&gt;"",A96+1,"")</f>
        <v/>
      </c>
      <c r="B97" s="11"/>
      <c r="C97" s="11"/>
      <c r="D97" s="19"/>
      <c r="E97" s="11"/>
      <c r="F97" s="12"/>
      <c r="G97" s="12"/>
      <c r="H97" s="12"/>
      <c r="I97" s="13" t="str">
        <f aca="false">IF(COUNT(F97:H97)&gt;0,SUM(F97:H97)/COUNT(F97:H97),"")</f>
        <v/>
      </c>
      <c r="J97" s="11"/>
      <c r="K97" s="11"/>
      <c r="L97" s="11"/>
      <c r="M97" s="11"/>
      <c r="N97" s="11"/>
      <c r="O97" s="11"/>
      <c r="P97" s="11"/>
      <c r="Q97" s="12"/>
      <c r="R97" s="12"/>
      <c r="S97" s="12"/>
    </row>
    <row r="98" customFormat="false" ht="12.75" hidden="false" customHeight="false" outlineLevel="0" collapsed="false">
      <c r="A98" s="10" t="str">
        <f aca="false">IF(B98&lt;&gt;"",A97+1,"")</f>
        <v/>
      </c>
      <c r="B98" s="11"/>
      <c r="C98" s="11"/>
      <c r="D98" s="19"/>
      <c r="E98" s="11"/>
      <c r="F98" s="12"/>
      <c r="G98" s="12"/>
      <c r="H98" s="12"/>
      <c r="I98" s="13" t="str">
        <f aca="false">IF(COUNT(F98:H98)&gt;0,SUM(F98:H98)/COUNT(F98:H98),"")</f>
        <v/>
      </c>
      <c r="J98" s="11"/>
      <c r="K98" s="11"/>
      <c r="L98" s="11"/>
      <c r="M98" s="11"/>
      <c r="N98" s="11"/>
      <c r="O98" s="11"/>
      <c r="P98" s="11"/>
      <c r="Q98" s="12"/>
      <c r="R98" s="12"/>
      <c r="S98" s="12"/>
    </row>
    <row r="99" customFormat="false" ht="12.75" hidden="false" customHeight="false" outlineLevel="0" collapsed="false">
      <c r="A99" s="10" t="str">
        <f aca="false">IF(B99&lt;&gt;"",A98+1,"")</f>
        <v/>
      </c>
      <c r="B99" s="11"/>
      <c r="C99" s="11"/>
      <c r="D99" s="19"/>
      <c r="E99" s="11"/>
      <c r="F99" s="12"/>
      <c r="G99" s="12"/>
      <c r="H99" s="12"/>
      <c r="I99" s="13" t="str">
        <f aca="false">IF(COUNT(F99:H99)&gt;0,SUM(F99:H99)/COUNT(F99:H99),"")</f>
        <v/>
      </c>
      <c r="J99" s="11"/>
      <c r="K99" s="11"/>
      <c r="L99" s="11"/>
      <c r="M99" s="11"/>
      <c r="N99" s="11"/>
      <c r="O99" s="11"/>
      <c r="P99" s="11"/>
      <c r="Q99" s="12"/>
      <c r="R99" s="12"/>
      <c r="S99" s="12"/>
    </row>
    <row r="100" customFormat="false" ht="12.75" hidden="false" customHeight="false" outlineLevel="0" collapsed="false">
      <c r="A100" s="10" t="str">
        <f aca="false">IF(B100&lt;&gt;"",A99+1,"")</f>
        <v/>
      </c>
      <c r="B100" s="11"/>
      <c r="C100" s="11"/>
      <c r="D100" s="19"/>
      <c r="E100" s="11"/>
      <c r="F100" s="12"/>
      <c r="G100" s="12"/>
      <c r="H100" s="12"/>
      <c r="I100" s="13" t="str">
        <f aca="false">IF(COUNT(F100:H100)&gt;0,SUM(F100:H100)/COUNT(F100:H100),"")</f>
        <v/>
      </c>
      <c r="J100" s="11"/>
      <c r="K100" s="11"/>
      <c r="L100" s="11"/>
      <c r="M100" s="11"/>
      <c r="N100" s="11"/>
      <c r="O100" s="11"/>
      <c r="P100" s="11"/>
      <c r="Q100" s="12"/>
      <c r="R100" s="12"/>
      <c r="S100" s="12"/>
    </row>
  </sheetData>
  <sheetProtection sheet="true" objects="true" scenarios="true" select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463680</xdr:colOff>
                    <xdr:row>0</xdr:row>
                    <xdr:rowOff>18360</xdr:rowOff>
                  </from>
                  <to>
                    <xdr:col>2</xdr:col>
                    <xdr:colOff>-59040</xdr:colOff>
                    <xdr:row>1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99"/>
    <col collapsed="false" customWidth="true" hidden="false" outlineLevel="0" max="3" min="3" style="0" width="10.41"/>
    <col collapsed="false" customWidth="true" hidden="false" outlineLevel="0" max="4" min="4" style="0" width="5.13"/>
    <col collapsed="false" customWidth="true" hidden="false" outlineLevel="0" max="5" min="5" style="0" width="4.14"/>
    <col collapsed="false" customWidth="true" hidden="false" outlineLevel="0" max="8" min="6" style="0" width="3.7"/>
    <col collapsed="false" customWidth="true" hidden="false" outlineLevel="0" max="9" min="9" style="20" width="4.7"/>
    <col collapsed="false" customWidth="true" hidden="false" outlineLevel="0" max="10" min="10" style="20" width="4.28"/>
    <col collapsed="false" customWidth="true" hidden="false" outlineLevel="0" max="11" min="11" style="0" width="16.42"/>
  </cols>
  <sheetData>
    <row r="1" customFormat="false" ht="27.75" hidden="false" customHeight="true" outlineLevel="0" collapsed="false">
      <c r="A1" s="21" t="s">
        <v>18</v>
      </c>
      <c r="B1" s="21" t="str">
        <f aca="false">Grunddaten!B1</f>
        <v>Name</v>
      </c>
      <c r="C1" s="21" t="str">
        <f aca="false">Grunddaten!C1</f>
        <v>Vorname</v>
      </c>
      <c r="D1" s="21" t="str">
        <f aca="false">Grunddaten!D1</f>
        <v>von Jgst.</v>
      </c>
      <c r="E1" s="21" t="str">
        <f aca="false">Grunddaten!E1</f>
        <v>Geschl.</v>
      </c>
      <c r="F1" s="22" t="str">
        <f aca="false">Grunddaten!F1</f>
        <v>D</v>
      </c>
      <c r="G1" s="22" t="str">
        <f aca="false">Grunddaten!G1</f>
        <v>M</v>
      </c>
      <c r="H1" s="23" t="str">
        <f aca="false">Grunddaten!H1</f>
        <v>HSU/-</v>
      </c>
      <c r="I1" s="22" t="str">
        <f aca="false">Grunddaten!I1</f>
        <v>Ǿ</v>
      </c>
      <c r="J1" s="24" t="s">
        <v>19</v>
      </c>
      <c r="K1" s="21" t="str">
        <f aca="false">Grunddaten!J1</f>
        <v>Herkunftschule</v>
      </c>
    </row>
    <row r="2" customFormat="false" ht="12.75" hidden="false" customHeight="false" outlineLevel="0" collapsed="false">
      <c r="A2" s="25" t="str">
        <f aca="false">IF(Grunddaten!A2&lt;&gt;"",Grunddaten!A2,"")</f>
        <v/>
      </c>
      <c r="B2" s="25" t="str">
        <f aca="false">IF(Grunddaten!B2&lt;&gt;"",Grunddaten!B2,"")</f>
        <v/>
      </c>
      <c r="C2" s="25" t="str">
        <f aca="false">IF(Grunddaten!C2&lt;&gt;"",Grunddaten!C2,"")</f>
        <v/>
      </c>
      <c r="D2" s="26" t="str">
        <f aca="false">IF(Grunddaten!D2&lt;&gt;"",Grunddaten!D2,"")</f>
        <v/>
      </c>
      <c r="E2" s="26" t="str">
        <f aca="false">IF(Grunddaten!E2&lt;&gt;"",Grunddaten!E2,"")</f>
        <v/>
      </c>
      <c r="F2" s="26" t="str">
        <f aca="false">IF(Grunddaten!F2&lt;&gt;"",Grunddaten!F2,"")</f>
        <v/>
      </c>
      <c r="G2" s="26" t="str">
        <f aca="false">IF(Grunddaten!G2&lt;&gt;"",Grunddaten!G2,"")</f>
        <v/>
      </c>
      <c r="H2" s="26" t="str">
        <f aca="false">IF(Grunddaten!H2&lt;&gt;"",Grunddaten!H2,"")</f>
        <v/>
      </c>
      <c r="I2" s="27" t="str">
        <f aca="false">IF(Grunddaten!I2&lt;&gt;"",Grunddaten!I2,"")</f>
        <v/>
      </c>
      <c r="J2" s="26" t="str">
        <f aca="false">IF(CONCATENATE(Grunddaten!Q2,Grunddaten!R2)&lt;&gt;"",CONCATENATE(Grunddaten!Q2,Grunddaten!R2),"")</f>
        <v/>
      </c>
      <c r="K2" s="25" t="str">
        <f aca="false">IF(Grunddaten!J2&lt;&gt;"",Grunddaten!J2,"")</f>
        <v/>
      </c>
    </row>
    <row r="3" customFormat="false" ht="12.75" hidden="false" customHeight="false" outlineLevel="0" collapsed="false">
      <c r="A3" s="25" t="str">
        <f aca="false">IF(Grunddaten!A3&lt;&gt;"",Grunddaten!A3,"")</f>
        <v/>
      </c>
      <c r="B3" s="25" t="str">
        <f aca="false">IF(Grunddaten!B3&lt;&gt;"",Grunddaten!B3,"")</f>
        <v/>
      </c>
      <c r="C3" s="25" t="str">
        <f aca="false">IF(Grunddaten!C3&lt;&gt;"",Grunddaten!C3,"")</f>
        <v/>
      </c>
      <c r="D3" s="26" t="str">
        <f aca="false">IF(Grunddaten!D3&lt;&gt;"",Grunddaten!D3,"")</f>
        <v/>
      </c>
      <c r="E3" s="26" t="str">
        <f aca="false">IF(Grunddaten!E3&lt;&gt;"",Grunddaten!E3,"")</f>
        <v/>
      </c>
      <c r="F3" s="26" t="str">
        <f aca="false">IF(Grunddaten!F3&lt;&gt;"",Grunddaten!F3,"")</f>
        <v/>
      </c>
      <c r="G3" s="26" t="str">
        <f aca="false">IF(Grunddaten!G3&lt;&gt;"",Grunddaten!G3,"")</f>
        <v/>
      </c>
      <c r="H3" s="26" t="str">
        <f aca="false">IF(Grunddaten!H3&lt;&gt;"",Grunddaten!H3,"")</f>
        <v/>
      </c>
      <c r="I3" s="27" t="str">
        <f aca="false">IF(Grunddaten!I3&lt;&gt;"",Grunddaten!I3,"")</f>
        <v/>
      </c>
      <c r="J3" s="26" t="str">
        <f aca="false">IF(CONCATENATE(Grunddaten!Q3,Grunddaten!R3)&lt;&gt;"",CONCATENATE(Grunddaten!Q3,Grunddaten!R3),"")</f>
        <v/>
      </c>
      <c r="K3" s="25" t="str">
        <f aca="false">IF(Grunddaten!J3&lt;&gt;"",Grunddaten!J3,"")</f>
        <v/>
      </c>
    </row>
    <row r="4" customFormat="false" ht="12.75" hidden="false" customHeight="false" outlineLevel="0" collapsed="false">
      <c r="A4" s="25" t="str">
        <f aca="false">IF(Grunddaten!A4&lt;&gt;"",Grunddaten!A4,"")</f>
        <v/>
      </c>
      <c r="B4" s="25" t="str">
        <f aca="false">IF(Grunddaten!B4&lt;&gt;"",Grunddaten!B4,"")</f>
        <v/>
      </c>
      <c r="C4" s="25" t="str">
        <f aca="false">IF(Grunddaten!C4&lt;&gt;"",Grunddaten!C4,"")</f>
        <v/>
      </c>
      <c r="D4" s="26" t="str">
        <f aca="false">IF(Grunddaten!D4&lt;&gt;"",Grunddaten!D4,"")</f>
        <v/>
      </c>
      <c r="E4" s="26" t="str">
        <f aca="false">IF(Grunddaten!E4&lt;&gt;"",Grunddaten!E4,"")</f>
        <v/>
      </c>
      <c r="F4" s="26" t="str">
        <f aca="false">IF(Grunddaten!F4&lt;&gt;"",Grunddaten!F4,"")</f>
        <v/>
      </c>
      <c r="G4" s="26" t="str">
        <f aca="false">IF(Grunddaten!G4&lt;&gt;"",Grunddaten!G4,"")</f>
        <v/>
      </c>
      <c r="H4" s="26" t="str">
        <f aca="false">IF(Grunddaten!H4&lt;&gt;"",Grunddaten!H4,"")</f>
        <v/>
      </c>
      <c r="I4" s="27" t="str">
        <f aca="false">IF(Grunddaten!I4&lt;&gt;"",Grunddaten!I4,"")</f>
        <v/>
      </c>
      <c r="J4" s="26" t="str">
        <f aca="false">IF(CONCATENATE(Grunddaten!Q4,Grunddaten!R4)&lt;&gt;"",CONCATENATE(Grunddaten!Q4,Grunddaten!R4),"")</f>
        <v/>
      </c>
      <c r="K4" s="25" t="str">
        <f aca="false">IF(Grunddaten!J4&lt;&gt;"",Grunddaten!J4,"")</f>
        <v/>
      </c>
    </row>
    <row r="5" customFormat="false" ht="12.75" hidden="false" customHeight="false" outlineLevel="0" collapsed="false">
      <c r="A5" s="25" t="str">
        <f aca="false">IF(Grunddaten!A5&lt;&gt;"",Grunddaten!A5,"")</f>
        <v/>
      </c>
      <c r="B5" s="25" t="str">
        <f aca="false">IF(Grunddaten!B5&lt;&gt;"",Grunddaten!B5,"")</f>
        <v/>
      </c>
      <c r="C5" s="25" t="str">
        <f aca="false">IF(Grunddaten!C5&lt;&gt;"",Grunddaten!C5,"")</f>
        <v/>
      </c>
      <c r="D5" s="26" t="str">
        <f aca="false">IF(Grunddaten!D5&lt;&gt;"",Grunddaten!D5,"")</f>
        <v/>
      </c>
      <c r="E5" s="26" t="str">
        <f aca="false">IF(Grunddaten!E5&lt;&gt;"",Grunddaten!E5,"")</f>
        <v/>
      </c>
      <c r="F5" s="26" t="str">
        <f aca="false">IF(Grunddaten!F5&lt;&gt;"",Grunddaten!F5,"")</f>
        <v/>
      </c>
      <c r="G5" s="26" t="str">
        <f aca="false">IF(Grunddaten!G5&lt;&gt;"",Grunddaten!G5,"")</f>
        <v/>
      </c>
      <c r="H5" s="26" t="str">
        <f aca="false">IF(Grunddaten!H5&lt;&gt;"",Grunddaten!H5,"")</f>
        <v/>
      </c>
      <c r="I5" s="27" t="str">
        <f aca="false">IF(Grunddaten!I5&lt;&gt;"",Grunddaten!I5,"")</f>
        <v/>
      </c>
      <c r="J5" s="26" t="str">
        <f aca="false">IF(CONCATENATE(Grunddaten!Q5,Grunddaten!R5)&lt;&gt;"",CONCATENATE(Grunddaten!Q5,Grunddaten!R5),"")</f>
        <v/>
      </c>
      <c r="K5" s="25" t="str">
        <f aca="false">IF(Grunddaten!J5&lt;&gt;"",Grunddaten!J5,"")</f>
        <v/>
      </c>
    </row>
    <row r="6" customFormat="false" ht="12.75" hidden="false" customHeight="false" outlineLevel="0" collapsed="false">
      <c r="A6" s="25" t="str">
        <f aca="false">IF(Grunddaten!A6&lt;&gt;"",Grunddaten!A6,"")</f>
        <v/>
      </c>
      <c r="B6" s="25" t="str">
        <f aca="false">IF(Grunddaten!B6&lt;&gt;"",Grunddaten!B6,"")</f>
        <v/>
      </c>
      <c r="C6" s="25" t="str">
        <f aca="false">IF(Grunddaten!C6&lt;&gt;"",Grunddaten!C6,"")</f>
        <v/>
      </c>
      <c r="D6" s="26" t="str">
        <f aca="false">IF(Grunddaten!D6&lt;&gt;"",Grunddaten!D6,"")</f>
        <v/>
      </c>
      <c r="E6" s="26" t="str">
        <f aca="false">IF(Grunddaten!E6&lt;&gt;"",Grunddaten!E6,"")</f>
        <v/>
      </c>
      <c r="F6" s="26" t="str">
        <f aca="false">IF(Grunddaten!F6&lt;&gt;"",Grunddaten!F6,"")</f>
        <v/>
      </c>
      <c r="G6" s="26" t="str">
        <f aca="false">IF(Grunddaten!G6&lt;&gt;"",Grunddaten!G6,"")</f>
        <v/>
      </c>
      <c r="H6" s="26" t="str">
        <f aca="false">IF(Grunddaten!H6&lt;&gt;"",Grunddaten!H6,"")</f>
        <v/>
      </c>
      <c r="I6" s="27" t="str">
        <f aca="false">IF(Grunddaten!I6&lt;&gt;"",Grunddaten!I6,"")</f>
        <v/>
      </c>
      <c r="J6" s="26" t="str">
        <f aca="false">IF(CONCATENATE(Grunddaten!Q6,Grunddaten!R6)&lt;&gt;"",CONCATENATE(Grunddaten!Q6,Grunddaten!R6),"")</f>
        <v/>
      </c>
      <c r="K6" s="25" t="str">
        <f aca="false">IF(Grunddaten!J6&lt;&gt;"",Grunddaten!J6,"")</f>
        <v/>
      </c>
    </row>
    <row r="7" customFormat="false" ht="12.75" hidden="false" customHeight="false" outlineLevel="0" collapsed="false">
      <c r="A7" s="25" t="str">
        <f aca="false">IF(Grunddaten!A7&lt;&gt;"",Grunddaten!A7,"")</f>
        <v/>
      </c>
      <c r="B7" s="25" t="str">
        <f aca="false">IF(Grunddaten!B7&lt;&gt;"",Grunddaten!B7,"")</f>
        <v/>
      </c>
      <c r="C7" s="25" t="str">
        <f aca="false">IF(Grunddaten!C7&lt;&gt;"",Grunddaten!C7,"")</f>
        <v/>
      </c>
      <c r="D7" s="26" t="str">
        <f aca="false">IF(Grunddaten!D7&lt;&gt;"",Grunddaten!D7,"")</f>
        <v/>
      </c>
      <c r="E7" s="26" t="str">
        <f aca="false">IF(Grunddaten!E7&lt;&gt;"",Grunddaten!E7,"")</f>
        <v/>
      </c>
      <c r="F7" s="26" t="str">
        <f aca="false">IF(Grunddaten!F7&lt;&gt;"",Grunddaten!F7,"")</f>
        <v/>
      </c>
      <c r="G7" s="26" t="str">
        <f aca="false">IF(Grunddaten!G7&lt;&gt;"",Grunddaten!G7,"")</f>
        <v/>
      </c>
      <c r="H7" s="26" t="str">
        <f aca="false">IF(Grunddaten!H7&lt;&gt;"",Grunddaten!H7,"")</f>
        <v/>
      </c>
      <c r="I7" s="27" t="str">
        <f aca="false">IF(Grunddaten!I7&lt;&gt;"",Grunddaten!I7,"")</f>
        <v/>
      </c>
      <c r="J7" s="26" t="str">
        <f aca="false">IF(CONCATENATE(Grunddaten!Q7,Grunddaten!R7)&lt;&gt;"",CONCATENATE(Grunddaten!Q7,Grunddaten!R7),"")</f>
        <v/>
      </c>
      <c r="K7" s="25" t="str">
        <f aca="false">IF(Grunddaten!J7&lt;&gt;"",Grunddaten!J7,"")</f>
        <v/>
      </c>
    </row>
    <row r="8" customFormat="false" ht="12.75" hidden="false" customHeight="false" outlineLevel="0" collapsed="false">
      <c r="A8" s="25" t="str">
        <f aca="false">IF(Grunddaten!A8&lt;&gt;"",Grunddaten!A8,"")</f>
        <v/>
      </c>
      <c r="B8" s="25" t="str">
        <f aca="false">IF(Grunddaten!B8&lt;&gt;"",Grunddaten!B8,"")</f>
        <v/>
      </c>
      <c r="C8" s="25" t="str">
        <f aca="false">IF(Grunddaten!C8&lt;&gt;"",Grunddaten!C8,"")</f>
        <v/>
      </c>
      <c r="D8" s="26" t="str">
        <f aca="false">IF(Grunddaten!D8&lt;&gt;"",Grunddaten!D8,"")</f>
        <v/>
      </c>
      <c r="E8" s="26" t="str">
        <f aca="false">IF(Grunddaten!E8&lt;&gt;"",Grunddaten!E8,"")</f>
        <v/>
      </c>
      <c r="F8" s="26" t="str">
        <f aca="false">IF(Grunddaten!F8&lt;&gt;"",Grunddaten!F8,"")</f>
        <v/>
      </c>
      <c r="G8" s="26" t="str">
        <f aca="false">IF(Grunddaten!G8&lt;&gt;"",Grunddaten!G8,"")</f>
        <v/>
      </c>
      <c r="H8" s="26" t="str">
        <f aca="false">IF(Grunddaten!H8&lt;&gt;"",Grunddaten!H8,"")</f>
        <v/>
      </c>
      <c r="I8" s="27" t="str">
        <f aca="false">IF(Grunddaten!I8&lt;&gt;"",Grunddaten!I8,"")</f>
        <v/>
      </c>
      <c r="J8" s="26" t="str">
        <f aca="false">IF(CONCATENATE(Grunddaten!Q8,Grunddaten!R8)&lt;&gt;"",CONCATENATE(Grunddaten!Q8,Grunddaten!R8),"")</f>
        <v/>
      </c>
      <c r="K8" s="25" t="str">
        <f aca="false">IF(Grunddaten!J8&lt;&gt;"",Grunddaten!J8,"")</f>
        <v/>
      </c>
    </row>
    <row r="9" customFormat="false" ht="12.75" hidden="false" customHeight="false" outlineLevel="0" collapsed="false">
      <c r="A9" s="25" t="str">
        <f aca="false">IF(Grunddaten!A9&lt;&gt;"",Grunddaten!A9,"")</f>
        <v/>
      </c>
      <c r="B9" s="25" t="str">
        <f aca="false">IF(Grunddaten!B9&lt;&gt;"",Grunddaten!B9,"")</f>
        <v/>
      </c>
      <c r="C9" s="25" t="str">
        <f aca="false">IF(Grunddaten!C9&lt;&gt;"",Grunddaten!C9,"")</f>
        <v/>
      </c>
      <c r="D9" s="26" t="str">
        <f aca="false">IF(Grunddaten!D9&lt;&gt;"",Grunddaten!D9,"")</f>
        <v/>
      </c>
      <c r="E9" s="26" t="str">
        <f aca="false">IF(Grunddaten!E9&lt;&gt;"",Grunddaten!E9,"")</f>
        <v/>
      </c>
      <c r="F9" s="26" t="str">
        <f aca="false">IF(Grunddaten!F9&lt;&gt;"",Grunddaten!F9,"")</f>
        <v/>
      </c>
      <c r="G9" s="26" t="str">
        <f aca="false">IF(Grunddaten!G9&lt;&gt;"",Grunddaten!G9,"")</f>
        <v/>
      </c>
      <c r="H9" s="26" t="str">
        <f aca="false">IF(Grunddaten!H9&lt;&gt;"",Grunddaten!H9,"")</f>
        <v/>
      </c>
      <c r="I9" s="27" t="str">
        <f aca="false">IF(Grunddaten!I9&lt;&gt;"",Grunddaten!I9,"")</f>
        <v/>
      </c>
      <c r="J9" s="26" t="str">
        <f aca="false">IF(CONCATENATE(Grunddaten!Q9,Grunddaten!R9)&lt;&gt;"",CONCATENATE(Grunddaten!Q9,Grunddaten!R9),"")</f>
        <v/>
      </c>
      <c r="K9" s="25" t="str">
        <f aca="false">IF(Grunddaten!J9&lt;&gt;"",Grunddaten!J9,"")</f>
        <v/>
      </c>
    </row>
    <row r="10" customFormat="false" ht="12.75" hidden="false" customHeight="false" outlineLevel="0" collapsed="false">
      <c r="A10" s="25" t="str">
        <f aca="false">IF(Grunddaten!A10&lt;&gt;"",Grunddaten!A10,"")</f>
        <v/>
      </c>
      <c r="B10" s="25" t="str">
        <f aca="false">IF(Grunddaten!B10&lt;&gt;"",Grunddaten!B10,"")</f>
        <v/>
      </c>
      <c r="C10" s="25" t="str">
        <f aca="false">IF(Grunddaten!C10&lt;&gt;"",Grunddaten!C10,"")</f>
        <v/>
      </c>
      <c r="D10" s="26" t="str">
        <f aca="false">IF(Grunddaten!D10&lt;&gt;"",Grunddaten!D10,"")</f>
        <v/>
      </c>
      <c r="E10" s="26" t="str">
        <f aca="false">IF(Grunddaten!E10&lt;&gt;"",Grunddaten!E10,"")</f>
        <v/>
      </c>
      <c r="F10" s="26" t="str">
        <f aca="false">IF(Grunddaten!F10&lt;&gt;"",Grunddaten!F10,"")</f>
        <v/>
      </c>
      <c r="G10" s="26" t="str">
        <f aca="false">IF(Grunddaten!G10&lt;&gt;"",Grunddaten!G10,"")</f>
        <v/>
      </c>
      <c r="H10" s="26" t="str">
        <f aca="false">IF(Grunddaten!H10&lt;&gt;"",Grunddaten!H10,"")</f>
        <v/>
      </c>
      <c r="I10" s="27" t="str">
        <f aca="false">IF(Grunddaten!I10&lt;&gt;"",Grunddaten!I10,"")</f>
        <v/>
      </c>
      <c r="J10" s="26" t="str">
        <f aca="false">IF(CONCATENATE(Grunddaten!Q10,Grunddaten!R10)&lt;&gt;"",CONCATENATE(Grunddaten!Q10,Grunddaten!R10),"")</f>
        <v/>
      </c>
      <c r="K10" s="25" t="str">
        <f aca="false">IF(Grunddaten!J10&lt;&gt;"",Grunddaten!J10,"")</f>
        <v/>
      </c>
    </row>
    <row r="11" customFormat="false" ht="12.75" hidden="false" customHeight="false" outlineLevel="0" collapsed="false">
      <c r="A11" s="25" t="str">
        <f aca="false">IF(Grunddaten!A11&lt;&gt;"",Grunddaten!A11,"")</f>
        <v/>
      </c>
      <c r="B11" s="25" t="str">
        <f aca="false">IF(Grunddaten!B11&lt;&gt;"",Grunddaten!B11,"")</f>
        <v/>
      </c>
      <c r="C11" s="25" t="str">
        <f aca="false">IF(Grunddaten!C11&lt;&gt;"",Grunddaten!C11,"")</f>
        <v/>
      </c>
      <c r="D11" s="26" t="str">
        <f aca="false">IF(Grunddaten!D11&lt;&gt;"",Grunddaten!D11,"")</f>
        <v/>
      </c>
      <c r="E11" s="26" t="str">
        <f aca="false">IF(Grunddaten!E11&lt;&gt;"",Grunddaten!E11,"")</f>
        <v/>
      </c>
      <c r="F11" s="26" t="str">
        <f aca="false">IF(Grunddaten!F11&lt;&gt;"",Grunddaten!F11,"")</f>
        <v/>
      </c>
      <c r="G11" s="26" t="str">
        <f aca="false">IF(Grunddaten!G11&lt;&gt;"",Grunddaten!G11,"")</f>
        <v/>
      </c>
      <c r="H11" s="26" t="str">
        <f aca="false">IF(Grunddaten!H11&lt;&gt;"",Grunddaten!H11,"")</f>
        <v/>
      </c>
      <c r="I11" s="27" t="str">
        <f aca="false">IF(Grunddaten!I11&lt;&gt;"",Grunddaten!I11,"")</f>
        <v/>
      </c>
      <c r="J11" s="26" t="str">
        <f aca="false">IF(CONCATENATE(Grunddaten!Q11,Grunddaten!R11)&lt;&gt;"",CONCATENATE(Grunddaten!Q11,Grunddaten!R11),"")</f>
        <v/>
      </c>
      <c r="K11" s="25" t="str">
        <f aca="false">IF(Grunddaten!J11&lt;&gt;"",Grunddaten!J11,"")</f>
        <v/>
      </c>
    </row>
    <row r="12" customFormat="false" ht="12.75" hidden="false" customHeight="false" outlineLevel="0" collapsed="false">
      <c r="A12" s="25" t="str">
        <f aca="false">IF(Grunddaten!A12&lt;&gt;"",Grunddaten!A12,"")</f>
        <v/>
      </c>
      <c r="B12" s="25" t="str">
        <f aca="false">IF(Grunddaten!B12&lt;&gt;"",Grunddaten!B12,"")</f>
        <v/>
      </c>
      <c r="C12" s="25" t="str">
        <f aca="false">IF(Grunddaten!C12&lt;&gt;"",Grunddaten!C12,"")</f>
        <v/>
      </c>
      <c r="D12" s="26" t="str">
        <f aca="false">IF(Grunddaten!D12&lt;&gt;"",Grunddaten!D12,"")</f>
        <v/>
      </c>
      <c r="E12" s="26" t="str">
        <f aca="false">IF(Grunddaten!E12&lt;&gt;"",Grunddaten!E12,"")</f>
        <v/>
      </c>
      <c r="F12" s="26" t="str">
        <f aca="false">IF(Grunddaten!F12&lt;&gt;"",Grunddaten!F12,"")</f>
        <v/>
      </c>
      <c r="G12" s="26" t="str">
        <f aca="false">IF(Grunddaten!G12&lt;&gt;"",Grunddaten!G12,"")</f>
        <v/>
      </c>
      <c r="H12" s="26" t="str">
        <f aca="false">IF(Grunddaten!H12&lt;&gt;"",Grunddaten!H12,"")</f>
        <v/>
      </c>
      <c r="I12" s="27" t="str">
        <f aca="false">IF(Grunddaten!I12&lt;&gt;"",Grunddaten!I12,"")</f>
        <v/>
      </c>
      <c r="J12" s="26" t="str">
        <f aca="false">IF(CONCATENATE(Grunddaten!Q12,Grunddaten!R12)&lt;&gt;"",CONCATENATE(Grunddaten!Q12,Grunddaten!R12),"")</f>
        <v/>
      </c>
      <c r="K12" s="25" t="str">
        <f aca="false">IF(Grunddaten!J12&lt;&gt;"",Grunddaten!J12,"")</f>
        <v/>
      </c>
    </row>
    <row r="13" customFormat="false" ht="12.75" hidden="false" customHeight="false" outlineLevel="0" collapsed="false">
      <c r="A13" s="25" t="str">
        <f aca="false">IF(Grunddaten!A13&lt;&gt;"",Grunddaten!A13,"")</f>
        <v/>
      </c>
      <c r="B13" s="25" t="str">
        <f aca="false">IF(Grunddaten!B13&lt;&gt;"",Grunddaten!B13,"")</f>
        <v/>
      </c>
      <c r="C13" s="25" t="str">
        <f aca="false">IF(Grunddaten!C13&lt;&gt;"",Grunddaten!C13,"")</f>
        <v/>
      </c>
      <c r="D13" s="26" t="str">
        <f aca="false">IF(Grunddaten!D13&lt;&gt;"",Grunddaten!D13,"")</f>
        <v/>
      </c>
      <c r="E13" s="26" t="str">
        <f aca="false">IF(Grunddaten!E13&lt;&gt;"",Grunddaten!E13,"")</f>
        <v/>
      </c>
      <c r="F13" s="26" t="str">
        <f aca="false">IF(Grunddaten!F13&lt;&gt;"",Grunddaten!F13,"")</f>
        <v/>
      </c>
      <c r="G13" s="26" t="str">
        <f aca="false">IF(Grunddaten!G13&lt;&gt;"",Grunddaten!G13,"")</f>
        <v/>
      </c>
      <c r="H13" s="26" t="str">
        <f aca="false">IF(Grunddaten!H13&lt;&gt;"",Grunddaten!H13,"")</f>
        <v/>
      </c>
      <c r="I13" s="27" t="str">
        <f aca="false">IF(Grunddaten!I13&lt;&gt;"",Grunddaten!I13,"")</f>
        <v/>
      </c>
      <c r="J13" s="26" t="str">
        <f aca="false">IF(CONCATENATE(Grunddaten!Q13,Grunddaten!R13)&lt;&gt;"",CONCATENATE(Grunddaten!Q13,Grunddaten!R13),"")</f>
        <v/>
      </c>
      <c r="K13" s="25" t="str">
        <f aca="false">IF(Grunddaten!J13&lt;&gt;"",Grunddaten!J13,"")</f>
        <v/>
      </c>
    </row>
    <row r="14" customFormat="false" ht="12.75" hidden="false" customHeight="false" outlineLevel="0" collapsed="false">
      <c r="A14" s="25" t="str">
        <f aca="false">IF(Grunddaten!A14&lt;&gt;"",Grunddaten!A14,"")</f>
        <v/>
      </c>
      <c r="B14" s="25" t="str">
        <f aca="false">IF(Grunddaten!B14&lt;&gt;"",Grunddaten!B14,"")</f>
        <v/>
      </c>
      <c r="C14" s="25" t="str">
        <f aca="false">IF(Grunddaten!C14&lt;&gt;"",Grunddaten!C14,"")</f>
        <v/>
      </c>
      <c r="D14" s="26" t="str">
        <f aca="false">IF(Grunddaten!D14&lt;&gt;"",Grunddaten!D14,"")</f>
        <v/>
      </c>
      <c r="E14" s="26" t="str">
        <f aca="false">IF(Grunddaten!E14&lt;&gt;"",Grunddaten!E14,"")</f>
        <v/>
      </c>
      <c r="F14" s="26" t="str">
        <f aca="false">IF(Grunddaten!F14&lt;&gt;"",Grunddaten!F14,"")</f>
        <v/>
      </c>
      <c r="G14" s="26" t="str">
        <f aca="false">IF(Grunddaten!G14&lt;&gt;"",Grunddaten!G14,"")</f>
        <v/>
      </c>
      <c r="H14" s="26" t="str">
        <f aca="false">IF(Grunddaten!H14&lt;&gt;"",Grunddaten!H14,"")</f>
        <v/>
      </c>
      <c r="I14" s="27" t="str">
        <f aca="false">IF(Grunddaten!I14&lt;&gt;"",Grunddaten!I14,"")</f>
        <v/>
      </c>
      <c r="J14" s="26" t="str">
        <f aca="false">IF(CONCATENATE(Grunddaten!Q14,Grunddaten!R14)&lt;&gt;"",CONCATENATE(Grunddaten!Q14,Grunddaten!R14),"")</f>
        <v/>
      </c>
      <c r="K14" s="25" t="str">
        <f aca="false">IF(Grunddaten!J14&lt;&gt;"",Grunddaten!J14,"")</f>
        <v/>
      </c>
    </row>
    <row r="15" customFormat="false" ht="12.75" hidden="false" customHeight="false" outlineLevel="0" collapsed="false">
      <c r="A15" s="25" t="str">
        <f aca="false">IF(Grunddaten!A15&lt;&gt;"",Grunddaten!A15,"")</f>
        <v/>
      </c>
      <c r="B15" s="25" t="str">
        <f aca="false">IF(Grunddaten!B15&lt;&gt;"",Grunddaten!B15,"")</f>
        <v/>
      </c>
      <c r="C15" s="25" t="str">
        <f aca="false">IF(Grunddaten!C15&lt;&gt;"",Grunddaten!C15,"")</f>
        <v/>
      </c>
      <c r="D15" s="26" t="str">
        <f aca="false">IF(Grunddaten!D15&lt;&gt;"",Grunddaten!D15,"")</f>
        <v/>
      </c>
      <c r="E15" s="26" t="str">
        <f aca="false">IF(Grunddaten!E15&lt;&gt;"",Grunddaten!E15,"")</f>
        <v/>
      </c>
      <c r="F15" s="26" t="str">
        <f aca="false">IF(Grunddaten!F15&lt;&gt;"",Grunddaten!F15,"")</f>
        <v/>
      </c>
      <c r="G15" s="26" t="str">
        <f aca="false">IF(Grunddaten!G15&lt;&gt;"",Grunddaten!G15,"")</f>
        <v/>
      </c>
      <c r="H15" s="26" t="str">
        <f aca="false">IF(Grunddaten!H15&lt;&gt;"",Grunddaten!H15,"")</f>
        <v/>
      </c>
      <c r="I15" s="27" t="str">
        <f aca="false">IF(Grunddaten!I15&lt;&gt;"",Grunddaten!I15,"")</f>
        <v/>
      </c>
      <c r="J15" s="26" t="str">
        <f aca="false">IF(CONCATENATE(Grunddaten!Q15,Grunddaten!R15)&lt;&gt;"",CONCATENATE(Grunddaten!Q15,Grunddaten!R15),"")</f>
        <v/>
      </c>
      <c r="K15" s="25" t="str">
        <f aca="false">IF(Grunddaten!J15&lt;&gt;"",Grunddaten!J15,"")</f>
        <v/>
      </c>
    </row>
    <row r="16" customFormat="false" ht="12.75" hidden="false" customHeight="false" outlineLevel="0" collapsed="false">
      <c r="A16" s="25" t="str">
        <f aca="false">IF(Grunddaten!A16&lt;&gt;"",Grunddaten!A16,"")</f>
        <v/>
      </c>
      <c r="B16" s="25" t="str">
        <f aca="false">IF(Grunddaten!B16&lt;&gt;"",Grunddaten!B16,"")</f>
        <v/>
      </c>
      <c r="C16" s="25" t="str">
        <f aca="false">IF(Grunddaten!C16&lt;&gt;"",Grunddaten!C16,"")</f>
        <v/>
      </c>
      <c r="D16" s="26" t="str">
        <f aca="false">IF(Grunddaten!D16&lt;&gt;"",Grunddaten!D16,"")</f>
        <v/>
      </c>
      <c r="E16" s="26" t="str">
        <f aca="false">IF(Grunddaten!E16&lt;&gt;"",Grunddaten!E16,"")</f>
        <v/>
      </c>
      <c r="F16" s="26" t="str">
        <f aca="false">IF(Grunddaten!F16&lt;&gt;"",Grunddaten!F16,"")</f>
        <v/>
      </c>
      <c r="G16" s="26" t="str">
        <f aca="false">IF(Grunddaten!G16&lt;&gt;"",Grunddaten!G16,"")</f>
        <v/>
      </c>
      <c r="H16" s="26" t="str">
        <f aca="false">IF(Grunddaten!H16&lt;&gt;"",Grunddaten!H16,"")</f>
        <v/>
      </c>
      <c r="I16" s="27" t="str">
        <f aca="false">IF(Grunddaten!I16&lt;&gt;"",Grunddaten!I16,"")</f>
        <v/>
      </c>
      <c r="J16" s="26" t="str">
        <f aca="false">IF(CONCATENATE(Grunddaten!Q16,Grunddaten!R16)&lt;&gt;"",CONCATENATE(Grunddaten!Q16,Grunddaten!R16),"")</f>
        <v/>
      </c>
      <c r="K16" s="25" t="str">
        <f aca="false">IF(Grunddaten!J16&lt;&gt;"",Grunddaten!J16,"")</f>
        <v/>
      </c>
    </row>
    <row r="17" customFormat="false" ht="12.75" hidden="false" customHeight="false" outlineLevel="0" collapsed="false">
      <c r="A17" s="25" t="str">
        <f aca="false">IF(Grunddaten!A17&lt;&gt;"",Grunddaten!A17,"")</f>
        <v/>
      </c>
      <c r="B17" s="25" t="str">
        <f aca="false">IF(Grunddaten!B17&lt;&gt;"",Grunddaten!B17,"")</f>
        <v/>
      </c>
      <c r="C17" s="25" t="str">
        <f aca="false">IF(Grunddaten!C17&lt;&gt;"",Grunddaten!C17,"")</f>
        <v/>
      </c>
      <c r="D17" s="26" t="str">
        <f aca="false">IF(Grunddaten!D17&lt;&gt;"",Grunddaten!D17,"")</f>
        <v/>
      </c>
      <c r="E17" s="26" t="str">
        <f aca="false">IF(Grunddaten!E17&lt;&gt;"",Grunddaten!E17,"")</f>
        <v/>
      </c>
      <c r="F17" s="26" t="str">
        <f aca="false">IF(Grunddaten!F17&lt;&gt;"",Grunddaten!F17,"")</f>
        <v/>
      </c>
      <c r="G17" s="26" t="str">
        <f aca="false">IF(Grunddaten!G17&lt;&gt;"",Grunddaten!G17,"")</f>
        <v/>
      </c>
      <c r="H17" s="26" t="str">
        <f aca="false">IF(Grunddaten!H17&lt;&gt;"",Grunddaten!H17,"")</f>
        <v/>
      </c>
      <c r="I17" s="27" t="str">
        <f aca="false">IF(Grunddaten!I17&lt;&gt;"",Grunddaten!I17,"")</f>
        <v/>
      </c>
      <c r="J17" s="26" t="str">
        <f aca="false">IF(CONCATENATE(Grunddaten!Q17,Grunddaten!R17)&lt;&gt;"",CONCATENATE(Grunddaten!Q17,Grunddaten!R17),"")</f>
        <v/>
      </c>
      <c r="K17" s="25" t="str">
        <f aca="false">IF(Grunddaten!J17&lt;&gt;"",Grunddaten!J17,"")</f>
        <v/>
      </c>
    </row>
    <row r="18" customFormat="false" ht="12.75" hidden="false" customHeight="false" outlineLevel="0" collapsed="false">
      <c r="A18" s="25" t="str">
        <f aca="false">IF(Grunddaten!A18&lt;&gt;"",Grunddaten!A18,"")</f>
        <v/>
      </c>
      <c r="B18" s="25" t="str">
        <f aca="false">IF(Grunddaten!B18&lt;&gt;"",Grunddaten!B18,"")</f>
        <v/>
      </c>
      <c r="C18" s="25" t="str">
        <f aca="false">IF(Grunddaten!C18&lt;&gt;"",Grunddaten!C18,"")</f>
        <v/>
      </c>
      <c r="D18" s="26" t="str">
        <f aca="false">IF(Grunddaten!D18&lt;&gt;"",Grunddaten!D18,"")</f>
        <v/>
      </c>
      <c r="E18" s="26" t="str">
        <f aca="false">IF(Grunddaten!E18&lt;&gt;"",Grunddaten!E18,"")</f>
        <v/>
      </c>
      <c r="F18" s="26" t="str">
        <f aca="false">IF(Grunddaten!F18&lt;&gt;"",Grunddaten!F18,"")</f>
        <v/>
      </c>
      <c r="G18" s="26" t="str">
        <f aca="false">IF(Grunddaten!G18&lt;&gt;"",Grunddaten!G18,"")</f>
        <v/>
      </c>
      <c r="H18" s="26" t="str">
        <f aca="false">IF(Grunddaten!H18&lt;&gt;"",Grunddaten!H18,"")</f>
        <v/>
      </c>
      <c r="I18" s="27" t="str">
        <f aca="false">IF(Grunddaten!I18&lt;&gt;"",Grunddaten!I18,"")</f>
        <v/>
      </c>
      <c r="J18" s="26" t="str">
        <f aca="false">IF(CONCATENATE(Grunddaten!Q18,Grunddaten!R18)&lt;&gt;"",CONCATENATE(Grunddaten!Q18,Grunddaten!R18),"")</f>
        <v/>
      </c>
      <c r="K18" s="25" t="str">
        <f aca="false">IF(Grunddaten!J18&lt;&gt;"",Grunddaten!J18,"")</f>
        <v/>
      </c>
    </row>
    <row r="19" customFormat="false" ht="12.75" hidden="false" customHeight="false" outlineLevel="0" collapsed="false">
      <c r="A19" s="25" t="str">
        <f aca="false">IF(Grunddaten!A19&lt;&gt;"",Grunddaten!A19,"")</f>
        <v/>
      </c>
      <c r="B19" s="25" t="str">
        <f aca="false">IF(Grunddaten!B19&lt;&gt;"",Grunddaten!B19,"")</f>
        <v/>
      </c>
      <c r="C19" s="25" t="str">
        <f aca="false">IF(Grunddaten!C19&lt;&gt;"",Grunddaten!C19,"")</f>
        <v/>
      </c>
      <c r="D19" s="26" t="str">
        <f aca="false">IF(Grunddaten!D19&lt;&gt;"",Grunddaten!D19,"")</f>
        <v/>
      </c>
      <c r="E19" s="26" t="str">
        <f aca="false">IF(Grunddaten!E19&lt;&gt;"",Grunddaten!E19,"")</f>
        <v/>
      </c>
      <c r="F19" s="26" t="str">
        <f aca="false">IF(Grunddaten!F19&lt;&gt;"",Grunddaten!F19,"")</f>
        <v/>
      </c>
      <c r="G19" s="26" t="str">
        <f aca="false">IF(Grunddaten!G19&lt;&gt;"",Grunddaten!G19,"")</f>
        <v/>
      </c>
      <c r="H19" s="26" t="str">
        <f aca="false">IF(Grunddaten!H19&lt;&gt;"",Grunddaten!H19,"")</f>
        <v/>
      </c>
      <c r="I19" s="27" t="str">
        <f aca="false">IF(Grunddaten!I19&lt;&gt;"",Grunddaten!I19,"")</f>
        <v/>
      </c>
      <c r="J19" s="26" t="str">
        <f aca="false">IF(CONCATENATE(Grunddaten!Q19,Grunddaten!R19)&lt;&gt;"",CONCATENATE(Grunddaten!Q19,Grunddaten!R19),"")</f>
        <v/>
      </c>
      <c r="K19" s="25" t="str">
        <f aca="false">IF(Grunddaten!J19&lt;&gt;"",Grunddaten!J19,"")</f>
        <v/>
      </c>
    </row>
    <row r="20" customFormat="false" ht="12.75" hidden="false" customHeight="false" outlineLevel="0" collapsed="false">
      <c r="A20" s="25" t="str">
        <f aca="false">IF(Grunddaten!A20&lt;&gt;"",Grunddaten!A20,"")</f>
        <v/>
      </c>
      <c r="B20" s="25" t="str">
        <f aca="false">IF(Grunddaten!B20&lt;&gt;"",Grunddaten!B20,"")</f>
        <v/>
      </c>
      <c r="C20" s="25" t="str">
        <f aca="false">IF(Grunddaten!C20&lt;&gt;"",Grunddaten!C20,"")</f>
        <v/>
      </c>
      <c r="D20" s="26" t="str">
        <f aca="false">IF(Grunddaten!D20&lt;&gt;"",Grunddaten!D20,"")</f>
        <v/>
      </c>
      <c r="E20" s="26" t="str">
        <f aca="false">IF(Grunddaten!E20&lt;&gt;"",Grunddaten!E20,"")</f>
        <v/>
      </c>
      <c r="F20" s="26" t="str">
        <f aca="false">IF(Grunddaten!F20&lt;&gt;"",Grunddaten!F20,"")</f>
        <v/>
      </c>
      <c r="G20" s="26" t="str">
        <f aca="false">IF(Grunddaten!G20&lt;&gt;"",Grunddaten!G20,"")</f>
        <v/>
      </c>
      <c r="H20" s="26" t="str">
        <f aca="false">IF(Grunddaten!H20&lt;&gt;"",Grunddaten!H20,"")</f>
        <v/>
      </c>
      <c r="I20" s="27" t="str">
        <f aca="false">IF(Grunddaten!I20&lt;&gt;"",Grunddaten!I20,"")</f>
        <v/>
      </c>
      <c r="J20" s="26" t="str">
        <f aca="false">IF(CONCATENATE(Grunddaten!Q20,Grunddaten!R20)&lt;&gt;"",CONCATENATE(Grunddaten!Q20,Grunddaten!R20),"")</f>
        <v/>
      </c>
      <c r="K20" s="25" t="str">
        <f aca="false">IF(Grunddaten!J20&lt;&gt;"",Grunddaten!J20,"")</f>
        <v/>
      </c>
    </row>
    <row r="21" customFormat="false" ht="12.75" hidden="false" customHeight="false" outlineLevel="0" collapsed="false">
      <c r="A21" s="25" t="str">
        <f aca="false">IF(Grunddaten!A21&lt;&gt;"",Grunddaten!A21,"")</f>
        <v/>
      </c>
      <c r="B21" s="25" t="str">
        <f aca="false">IF(Grunddaten!B21&lt;&gt;"",Grunddaten!B21,"")</f>
        <v/>
      </c>
      <c r="C21" s="25" t="str">
        <f aca="false">IF(Grunddaten!C21&lt;&gt;"",Grunddaten!C21,"")</f>
        <v/>
      </c>
      <c r="D21" s="26" t="str">
        <f aca="false">IF(Grunddaten!D21&lt;&gt;"",Grunddaten!D21,"")</f>
        <v/>
      </c>
      <c r="E21" s="26" t="str">
        <f aca="false">IF(Grunddaten!E21&lt;&gt;"",Grunddaten!E21,"")</f>
        <v/>
      </c>
      <c r="F21" s="26" t="str">
        <f aca="false">IF(Grunddaten!F21&lt;&gt;"",Grunddaten!F21,"")</f>
        <v/>
      </c>
      <c r="G21" s="26" t="str">
        <f aca="false">IF(Grunddaten!G21&lt;&gt;"",Grunddaten!G21,"")</f>
        <v/>
      </c>
      <c r="H21" s="26" t="str">
        <f aca="false">IF(Grunddaten!H21&lt;&gt;"",Grunddaten!H21,"")</f>
        <v/>
      </c>
      <c r="I21" s="27" t="str">
        <f aca="false">IF(Grunddaten!I21&lt;&gt;"",Grunddaten!I21,"")</f>
        <v/>
      </c>
      <c r="J21" s="26" t="str">
        <f aca="false">IF(CONCATENATE(Grunddaten!Q21,Grunddaten!R21)&lt;&gt;"",CONCATENATE(Grunddaten!Q21,Grunddaten!R21),"")</f>
        <v/>
      </c>
      <c r="K21" s="25" t="str">
        <f aca="false">IF(Grunddaten!J21&lt;&gt;"",Grunddaten!J21,"")</f>
        <v/>
      </c>
    </row>
    <row r="22" customFormat="false" ht="12.75" hidden="false" customHeight="false" outlineLevel="0" collapsed="false">
      <c r="A22" s="25" t="str">
        <f aca="false">IF(Grunddaten!A22&lt;&gt;"",Grunddaten!A22,"")</f>
        <v/>
      </c>
      <c r="B22" s="25" t="str">
        <f aca="false">IF(Grunddaten!B22&lt;&gt;"",Grunddaten!B22,"")</f>
        <v/>
      </c>
      <c r="C22" s="25" t="str">
        <f aca="false">IF(Grunddaten!C22&lt;&gt;"",Grunddaten!C22,"")</f>
        <v/>
      </c>
      <c r="D22" s="26" t="str">
        <f aca="false">IF(Grunddaten!D22&lt;&gt;"",Grunddaten!D22,"")</f>
        <v/>
      </c>
      <c r="E22" s="26" t="str">
        <f aca="false">IF(Grunddaten!E22&lt;&gt;"",Grunddaten!E22,"")</f>
        <v/>
      </c>
      <c r="F22" s="26" t="str">
        <f aca="false">IF(Grunddaten!F22&lt;&gt;"",Grunddaten!F22,"")</f>
        <v/>
      </c>
      <c r="G22" s="26" t="str">
        <f aca="false">IF(Grunddaten!G22&lt;&gt;"",Grunddaten!G22,"")</f>
        <v/>
      </c>
      <c r="H22" s="26" t="str">
        <f aca="false">IF(Grunddaten!H22&lt;&gt;"",Grunddaten!H22,"")</f>
        <v/>
      </c>
      <c r="I22" s="27" t="str">
        <f aca="false">IF(Grunddaten!I22&lt;&gt;"",Grunddaten!I22,"")</f>
        <v/>
      </c>
      <c r="J22" s="26" t="str">
        <f aca="false">IF(CONCATENATE(Grunddaten!Q22,Grunddaten!R22)&lt;&gt;"",CONCATENATE(Grunddaten!Q22,Grunddaten!R22),"")</f>
        <v/>
      </c>
      <c r="K22" s="25" t="str">
        <f aca="false">IF(Grunddaten!J22&lt;&gt;"",Grunddaten!J22,"")</f>
        <v/>
      </c>
    </row>
    <row r="23" customFormat="false" ht="12.75" hidden="false" customHeight="false" outlineLevel="0" collapsed="false">
      <c r="A23" s="25" t="str">
        <f aca="false">IF(Grunddaten!A23&lt;&gt;"",Grunddaten!A23,"")</f>
        <v/>
      </c>
      <c r="B23" s="25" t="str">
        <f aca="false">IF(Grunddaten!B23&lt;&gt;"",Grunddaten!B23,"")</f>
        <v/>
      </c>
      <c r="C23" s="25" t="str">
        <f aca="false">IF(Grunddaten!C23&lt;&gt;"",Grunddaten!C23,"")</f>
        <v/>
      </c>
      <c r="D23" s="26" t="str">
        <f aca="false">IF(Grunddaten!D23&lt;&gt;"",Grunddaten!D23,"")</f>
        <v/>
      </c>
      <c r="E23" s="26" t="str">
        <f aca="false">IF(Grunddaten!E23&lt;&gt;"",Grunddaten!E23,"")</f>
        <v/>
      </c>
      <c r="F23" s="26" t="str">
        <f aca="false">IF(Grunddaten!F23&lt;&gt;"",Grunddaten!F23,"")</f>
        <v/>
      </c>
      <c r="G23" s="26" t="str">
        <f aca="false">IF(Grunddaten!G23&lt;&gt;"",Grunddaten!G23,"")</f>
        <v/>
      </c>
      <c r="H23" s="26" t="str">
        <f aca="false">IF(Grunddaten!H23&lt;&gt;"",Grunddaten!H23,"")</f>
        <v/>
      </c>
      <c r="I23" s="27" t="str">
        <f aca="false">IF(Grunddaten!I23&lt;&gt;"",Grunddaten!I23,"")</f>
        <v/>
      </c>
      <c r="J23" s="26" t="str">
        <f aca="false">IF(CONCATENATE(Grunddaten!Q23,Grunddaten!R23)&lt;&gt;"",CONCATENATE(Grunddaten!Q23,Grunddaten!R23),"")</f>
        <v/>
      </c>
      <c r="K23" s="25" t="str">
        <f aca="false">IF(Grunddaten!J23&lt;&gt;"",Grunddaten!J23,"")</f>
        <v/>
      </c>
    </row>
    <row r="24" customFormat="false" ht="12.75" hidden="false" customHeight="false" outlineLevel="0" collapsed="false">
      <c r="A24" s="25" t="str">
        <f aca="false">IF(Grunddaten!A24&lt;&gt;"",Grunddaten!A24,"")</f>
        <v/>
      </c>
      <c r="B24" s="25" t="str">
        <f aca="false">IF(Grunddaten!B24&lt;&gt;"",Grunddaten!B24,"")</f>
        <v/>
      </c>
      <c r="C24" s="25" t="str">
        <f aca="false">IF(Grunddaten!C24&lt;&gt;"",Grunddaten!C24,"")</f>
        <v/>
      </c>
      <c r="D24" s="26" t="str">
        <f aca="false">IF(Grunddaten!D24&lt;&gt;"",Grunddaten!D24,"")</f>
        <v/>
      </c>
      <c r="E24" s="26" t="str">
        <f aca="false">IF(Grunddaten!E24&lt;&gt;"",Grunddaten!E24,"")</f>
        <v/>
      </c>
      <c r="F24" s="26" t="str">
        <f aca="false">IF(Grunddaten!F24&lt;&gt;"",Grunddaten!F24,"")</f>
        <v/>
      </c>
      <c r="G24" s="26" t="str">
        <f aca="false">IF(Grunddaten!G24&lt;&gt;"",Grunddaten!G24,"")</f>
        <v/>
      </c>
      <c r="H24" s="26" t="str">
        <f aca="false">IF(Grunddaten!H24&lt;&gt;"",Grunddaten!H24,"")</f>
        <v/>
      </c>
      <c r="I24" s="27" t="str">
        <f aca="false">IF(Grunddaten!I24&lt;&gt;"",Grunddaten!I24,"")</f>
        <v/>
      </c>
      <c r="J24" s="26" t="str">
        <f aca="false">IF(CONCATENATE(Grunddaten!Q24,Grunddaten!R24)&lt;&gt;"",CONCATENATE(Grunddaten!Q24,Grunddaten!R24),"")</f>
        <v/>
      </c>
      <c r="K24" s="25" t="str">
        <f aca="false">IF(Grunddaten!J24&lt;&gt;"",Grunddaten!J24,"")</f>
        <v/>
      </c>
    </row>
    <row r="25" customFormat="false" ht="12.75" hidden="false" customHeight="false" outlineLevel="0" collapsed="false">
      <c r="A25" s="25" t="str">
        <f aca="false">IF(Grunddaten!A25&lt;&gt;"",Grunddaten!A25,"")</f>
        <v/>
      </c>
      <c r="B25" s="25" t="str">
        <f aca="false">IF(Grunddaten!B25&lt;&gt;"",Grunddaten!B25,"")</f>
        <v/>
      </c>
      <c r="C25" s="25" t="str">
        <f aca="false">IF(Grunddaten!C25&lt;&gt;"",Grunddaten!C25,"")</f>
        <v/>
      </c>
      <c r="D25" s="26" t="str">
        <f aca="false">IF(Grunddaten!D25&lt;&gt;"",Grunddaten!D25,"")</f>
        <v/>
      </c>
      <c r="E25" s="26" t="str">
        <f aca="false">IF(Grunddaten!E25&lt;&gt;"",Grunddaten!E25,"")</f>
        <v/>
      </c>
      <c r="F25" s="26" t="str">
        <f aca="false">IF(Grunddaten!F25&lt;&gt;"",Grunddaten!F25,"")</f>
        <v/>
      </c>
      <c r="G25" s="26" t="str">
        <f aca="false">IF(Grunddaten!G25&lt;&gt;"",Grunddaten!G25,"")</f>
        <v/>
      </c>
      <c r="H25" s="26" t="str">
        <f aca="false">IF(Grunddaten!H25&lt;&gt;"",Grunddaten!H25,"")</f>
        <v/>
      </c>
      <c r="I25" s="27" t="str">
        <f aca="false">IF(Grunddaten!I25&lt;&gt;"",Grunddaten!I25,"")</f>
        <v/>
      </c>
      <c r="J25" s="26" t="str">
        <f aca="false">IF(CONCATENATE(Grunddaten!Q25,Grunddaten!R25)&lt;&gt;"",CONCATENATE(Grunddaten!Q25,Grunddaten!R25),"")</f>
        <v/>
      </c>
      <c r="K25" s="25" t="str">
        <f aca="false">IF(Grunddaten!J25&lt;&gt;"",Grunddaten!J25,"")</f>
        <v/>
      </c>
    </row>
    <row r="26" customFormat="false" ht="12.75" hidden="false" customHeight="false" outlineLevel="0" collapsed="false">
      <c r="A26" s="25" t="str">
        <f aca="false">IF(Grunddaten!A26&lt;&gt;"",Grunddaten!A26,"")</f>
        <v/>
      </c>
      <c r="B26" s="25" t="str">
        <f aca="false">IF(Grunddaten!B26&lt;&gt;"",Grunddaten!B26,"")</f>
        <v/>
      </c>
      <c r="C26" s="25" t="str">
        <f aca="false">IF(Grunddaten!C26&lt;&gt;"",Grunddaten!C26,"")</f>
        <v/>
      </c>
      <c r="D26" s="26" t="str">
        <f aca="false">IF(Grunddaten!D26&lt;&gt;"",Grunddaten!D26,"")</f>
        <v/>
      </c>
      <c r="E26" s="26" t="str">
        <f aca="false">IF(Grunddaten!E26&lt;&gt;"",Grunddaten!E26,"")</f>
        <v/>
      </c>
      <c r="F26" s="26" t="str">
        <f aca="false">IF(Grunddaten!F26&lt;&gt;"",Grunddaten!F26,"")</f>
        <v/>
      </c>
      <c r="G26" s="26" t="str">
        <f aca="false">IF(Grunddaten!G26&lt;&gt;"",Grunddaten!G26,"")</f>
        <v/>
      </c>
      <c r="H26" s="26" t="str">
        <f aca="false">IF(Grunddaten!H26&lt;&gt;"",Grunddaten!H26,"")</f>
        <v/>
      </c>
      <c r="I26" s="27" t="str">
        <f aca="false">IF(Grunddaten!I26&lt;&gt;"",Grunddaten!I26,"")</f>
        <v/>
      </c>
      <c r="J26" s="26" t="str">
        <f aca="false">IF(CONCATENATE(Grunddaten!Q26,Grunddaten!R26)&lt;&gt;"",CONCATENATE(Grunddaten!Q26,Grunddaten!R26),"")</f>
        <v/>
      </c>
      <c r="K26" s="25" t="str">
        <f aca="false">IF(Grunddaten!J26&lt;&gt;"",Grunddaten!J26,"")</f>
        <v/>
      </c>
    </row>
    <row r="27" customFormat="false" ht="12.75" hidden="false" customHeight="false" outlineLevel="0" collapsed="false">
      <c r="A27" s="25" t="str">
        <f aca="false">IF(Grunddaten!A27&lt;&gt;"",Grunddaten!A27,"")</f>
        <v/>
      </c>
      <c r="B27" s="25" t="str">
        <f aca="false">IF(Grunddaten!B27&lt;&gt;"",Grunddaten!B27,"")</f>
        <v/>
      </c>
      <c r="C27" s="25" t="str">
        <f aca="false">IF(Grunddaten!C27&lt;&gt;"",Grunddaten!C27,"")</f>
        <v/>
      </c>
      <c r="D27" s="26" t="str">
        <f aca="false">IF(Grunddaten!D27&lt;&gt;"",Grunddaten!D27,"")</f>
        <v/>
      </c>
      <c r="E27" s="26" t="str">
        <f aca="false">IF(Grunddaten!E27&lt;&gt;"",Grunddaten!E27,"")</f>
        <v/>
      </c>
      <c r="F27" s="26" t="str">
        <f aca="false">IF(Grunddaten!F27&lt;&gt;"",Grunddaten!F27,"")</f>
        <v/>
      </c>
      <c r="G27" s="26" t="str">
        <f aca="false">IF(Grunddaten!G27&lt;&gt;"",Grunddaten!G27,"")</f>
        <v/>
      </c>
      <c r="H27" s="26" t="str">
        <f aca="false">IF(Grunddaten!H27&lt;&gt;"",Grunddaten!H27,"")</f>
        <v/>
      </c>
      <c r="I27" s="27" t="str">
        <f aca="false">IF(Grunddaten!I27&lt;&gt;"",Grunddaten!I27,"")</f>
        <v/>
      </c>
      <c r="J27" s="26" t="str">
        <f aca="false">IF(CONCATENATE(Grunddaten!Q27,Grunddaten!R27)&lt;&gt;"",CONCATENATE(Grunddaten!Q27,Grunddaten!R27),"")</f>
        <v/>
      </c>
      <c r="K27" s="25" t="str">
        <f aca="false">IF(Grunddaten!J27&lt;&gt;"",Grunddaten!J27,"")</f>
        <v/>
      </c>
    </row>
    <row r="28" customFormat="false" ht="12.75" hidden="false" customHeight="false" outlineLevel="0" collapsed="false">
      <c r="A28" s="25" t="str">
        <f aca="false">IF(Grunddaten!A28&lt;&gt;"",Grunddaten!A28,"")</f>
        <v/>
      </c>
      <c r="B28" s="25" t="str">
        <f aca="false">IF(Grunddaten!B28&lt;&gt;"",Grunddaten!B28,"")</f>
        <v/>
      </c>
      <c r="C28" s="25" t="str">
        <f aca="false">IF(Grunddaten!C28&lt;&gt;"",Grunddaten!C28,"")</f>
        <v/>
      </c>
      <c r="D28" s="26" t="str">
        <f aca="false">IF(Grunddaten!D28&lt;&gt;"",Grunddaten!D28,"")</f>
        <v/>
      </c>
      <c r="E28" s="26" t="str">
        <f aca="false">IF(Grunddaten!E28&lt;&gt;"",Grunddaten!E28,"")</f>
        <v/>
      </c>
      <c r="F28" s="26" t="str">
        <f aca="false">IF(Grunddaten!F28&lt;&gt;"",Grunddaten!F28,"")</f>
        <v/>
      </c>
      <c r="G28" s="26" t="str">
        <f aca="false">IF(Grunddaten!G28&lt;&gt;"",Grunddaten!G28,"")</f>
        <v/>
      </c>
      <c r="H28" s="26" t="str">
        <f aca="false">IF(Grunddaten!H28&lt;&gt;"",Grunddaten!H28,"")</f>
        <v/>
      </c>
      <c r="I28" s="27" t="str">
        <f aca="false">IF(Grunddaten!I28&lt;&gt;"",Grunddaten!I28,"")</f>
        <v/>
      </c>
      <c r="J28" s="26" t="str">
        <f aca="false">IF(CONCATENATE(Grunddaten!Q28,Grunddaten!R28)&lt;&gt;"",CONCATENATE(Grunddaten!Q28,Grunddaten!R28),"")</f>
        <v/>
      </c>
      <c r="K28" s="25" t="str">
        <f aca="false">IF(Grunddaten!J28&lt;&gt;"",Grunddaten!J28,"")</f>
        <v/>
      </c>
    </row>
    <row r="29" customFormat="false" ht="12.75" hidden="false" customHeight="false" outlineLevel="0" collapsed="false">
      <c r="A29" s="25" t="str">
        <f aca="false">IF(Grunddaten!A29&lt;&gt;"",Grunddaten!A29,"")</f>
        <v/>
      </c>
      <c r="B29" s="25" t="str">
        <f aca="false">IF(Grunddaten!B29&lt;&gt;"",Grunddaten!B29,"")</f>
        <v/>
      </c>
      <c r="C29" s="25" t="str">
        <f aca="false">IF(Grunddaten!C29&lt;&gt;"",Grunddaten!C29,"")</f>
        <v/>
      </c>
      <c r="D29" s="26" t="str">
        <f aca="false">IF(Grunddaten!D29&lt;&gt;"",Grunddaten!D29,"")</f>
        <v/>
      </c>
      <c r="E29" s="26" t="str">
        <f aca="false">IF(Grunddaten!E29&lt;&gt;"",Grunddaten!E29,"")</f>
        <v/>
      </c>
      <c r="F29" s="26" t="str">
        <f aca="false">IF(Grunddaten!F29&lt;&gt;"",Grunddaten!F29,"")</f>
        <v/>
      </c>
      <c r="G29" s="26" t="str">
        <f aca="false">IF(Grunddaten!G29&lt;&gt;"",Grunddaten!G29,"")</f>
        <v/>
      </c>
      <c r="H29" s="26" t="str">
        <f aca="false">IF(Grunddaten!H29&lt;&gt;"",Grunddaten!H29,"")</f>
        <v/>
      </c>
      <c r="I29" s="27" t="str">
        <f aca="false">IF(Grunddaten!I29&lt;&gt;"",Grunddaten!I29,"")</f>
        <v/>
      </c>
      <c r="J29" s="26" t="str">
        <f aca="false">IF(CONCATENATE(Grunddaten!Q29,Grunddaten!R29)&lt;&gt;"",CONCATENATE(Grunddaten!Q29,Grunddaten!R29),"")</f>
        <v/>
      </c>
      <c r="K29" s="25" t="str">
        <f aca="false">IF(Grunddaten!J29&lt;&gt;"",Grunddaten!J29,"")</f>
        <v/>
      </c>
    </row>
    <row r="30" customFormat="false" ht="12.75" hidden="false" customHeight="false" outlineLevel="0" collapsed="false">
      <c r="A30" s="25" t="str">
        <f aca="false">IF(Grunddaten!A30&lt;&gt;"",Grunddaten!A30,"")</f>
        <v/>
      </c>
      <c r="B30" s="25" t="str">
        <f aca="false">IF(Grunddaten!B30&lt;&gt;"",Grunddaten!B30,"")</f>
        <v/>
      </c>
      <c r="C30" s="25" t="str">
        <f aca="false">IF(Grunddaten!C30&lt;&gt;"",Grunddaten!C30,"")</f>
        <v/>
      </c>
      <c r="D30" s="26" t="str">
        <f aca="false">IF(Grunddaten!D30&lt;&gt;"",Grunddaten!D30,"")</f>
        <v/>
      </c>
      <c r="E30" s="26" t="str">
        <f aca="false">IF(Grunddaten!E30&lt;&gt;"",Grunddaten!E30,"")</f>
        <v/>
      </c>
      <c r="F30" s="26" t="str">
        <f aca="false">IF(Grunddaten!F30&lt;&gt;"",Grunddaten!F30,"")</f>
        <v/>
      </c>
      <c r="G30" s="26" t="str">
        <f aca="false">IF(Grunddaten!G30&lt;&gt;"",Grunddaten!G30,"")</f>
        <v/>
      </c>
      <c r="H30" s="26" t="str">
        <f aca="false">IF(Grunddaten!H30&lt;&gt;"",Grunddaten!H30,"")</f>
        <v/>
      </c>
      <c r="I30" s="27" t="str">
        <f aca="false">IF(Grunddaten!I30&lt;&gt;"",Grunddaten!I30,"")</f>
        <v/>
      </c>
      <c r="J30" s="26" t="str">
        <f aca="false">IF(CONCATENATE(Grunddaten!Q30,Grunddaten!R30)&lt;&gt;"",CONCATENATE(Grunddaten!Q30,Grunddaten!R30),"")</f>
        <v/>
      </c>
      <c r="K30" s="25" t="str">
        <f aca="false">IF(Grunddaten!J30&lt;&gt;"",Grunddaten!J30,"")</f>
        <v/>
      </c>
    </row>
    <row r="31" customFormat="false" ht="12.75" hidden="false" customHeight="false" outlineLevel="0" collapsed="false">
      <c r="A31" s="25" t="str">
        <f aca="false">IF(Grunddaten!A31&lt;&gt;"",Grunddaten!A31,"")</f>
        <v/>
      </c>
      <c r="B31" s="25" t="str">
        <f aca="false">IF(Grunddaten!B31&lt;&gt;"",Grunddaten!B31,"")</f>
        <v/>
      </c>
      <c r="C31" s="25" t="str">
        <f aca="false">IF(Grunddaten!C31&lt;&gt;"",Grunddaten!C31,"")</f>
        <v/>
      </c>
      <c r="D31" s="26" t="str">
        <f aca="false">IF(Grunddaten!D31&lt;&gt;"",Grunddaten!D31,"")</f>
        <v/>
      </c>
      <c r="E31" s="26" t="str">
        <f aca="false">IF(Grunddaten!E31&lt;&gt;"",Grunddaten!E31,"")</f>
        <v/>
      </c>
      <c r="F31" s="26" t="str">
        <f aca="false">IF(Grunddaten!F31&lt;&gt;"",Grunddaten!F31,"")</f>
        <v/>
      </c>
      <c r="G31" s="26" t="str">
        <f aca="false">IF(Grunddaten!G31&lt;&gt;"",Grunddaten!G31,"")</f>
        <v/>
      </c>
      <c r="H31" s="26" t="str">
        <f aca="false">IF(Grunddaten!H31&lt;&gt;"",Grunddaten!H31,"")</f>
        <v/>
      </c>
      <c r="I31" s="27" t="str">
        <f aca="false">IF(Grunddaten!I31&lt;&gt;"",Grunddaten!I31,"")</f>
        <v/>
      </c>
      <c r="J31" s="26" t="str">
        <f aca="false">IF(CONCATENATE(Grunddaten!Q31,Grunddaten!R31)&lt;&gt;"",CONCATENATE(Grunddaten!Q31,Grunddaten!R31),"")</f>
        <v/>
      </c>
      <c r="K31" s="25" t="str">
        <f aca="false">IF(Grunddaten!J31&lt;&gt;"",Grunddaten!J31,"")</f>
        <v/>
      </c>
    </row>
    <row r="32" customFormat="false" ht="12.75" hidden="false" customHeight="false" outlineLevel="0" collapsed="false">
      <c r="A32" s="25" t="str">
        <f aca="false">IF(Grunddaten!A32&lt;&gt;"",Grunddaten!A32,"")</f>
        <v/>
      </c>
      <c r="B32" s="25" t="str">
        <f aca="false">IF(Grunddaten!B32&lt;&gt;"",Grunddaten!B32,"")</f>
        <v/>
      </c>
      <c r="C32" s="25" t="str">
        <f aca="false">IF(Grunddaten!C32&lt;&gt;"",Grunddaten!C32,"")</f>
        <v/>
      </c>
      <c r="D32" s="26" t="str">
        <f aca="false">IF(Grunddaten!D32&lt;&gt;"",Grunddaten!D32,"")</f>
        <v/>
      </c>
      <c r="E32" s="26" t="str">
        <f aca="false">IF(Grunddaten!E32&lt;&gt;"",Grunddaten!E32,"")</f>
        <v/>
      </c>
      <c r="F32" s="26" t="str">
        <f aca="false">IF(Grunddaten!F32&lt;&gt;"",Grunddaten!F32,"")</f>
        <v/>
      </c>
      <c r="G32" s="26" t="str">
        <f aca="false">IF(Grunddaten!G32&lt;&gt;"",Grunddaten!G32,"")</f>
        <v/>
      </c>
      <c r="H32" s="26" t="str">
        <f aca="false">IF(Grunddaten!H32&lt;&gt;"",Grunddaten!H32,"")</f>
        <v/>
      </c>
      <c r="I32" s="27" t="str">
        <f aca="false">IF(Grunddaten!I32&lt;&gt;"",Grunddaten!I32,"")</f>
        <v/>
      </c>
      <c r="J32" s="26" t="str">
        <f aca="false">IF(CONCATENATE(Grunddaten!Q32,Grunddaten!R32)&lt;&gt;"",CONCATENATE(Grunddaten!Q32,Grunddaten!R32),"")</f>
        <v/>
      </c>
      <c r="K32" s="25" t="str">
        <f aca="false">IF(Grunddaten!J32&lt;&gt;"",Grunddaten!J32,"")</f>
        <v/>
      </c>
    </row>
    <row r="33" customFormat="false" ht="12.75" hidden="false" customHeight="false" outlineLevel="0" collapsed="false">
      <c r="A33" s="25" t="str">
        <f aca="false">IF(Grunddaten!A33&lt;&gt;"",Grunddaten!A33,"")</f>
        <v/>
      </c>
      <c r="B33" s="25" t="str">
        <f aca="false">IF(Grunddaten!B33&lt;&gt;"",Grunddaten!B33,"")</f>
        <v/>
      </c>
      <c r="C33" s="25" t="str">
        <f aca="false">IF(Grunddaten!C33&lt;&gt;"",Grunddaten!C33,"")</f>
        <v/>
      </c>
      <c r="D33" s="26" t="str">
        <f aca="false">IF(Grunddaten!D33&lt;&gt;"",Grunddaten!D33,"")</f>
        <v/>
      </c>
      <c r="E33" s="26" t="str">
        <f aca="false">IF(Grunddaten!E33&lt;&gt;"",Grunddaten!E33,"")</f>
        <v/>
      </c>
      <c r="F33" s="26" t="str">
        <f aca="false">IF(Grunddaten!F33&lt;&gt;"",Grunddaten!F33,"")</f>
        <v/>
      </c>
      <c r="G33" s="26" t="str">
        <f aca="false">IF(Grunddaten!G33&lt;&gt;"",Grunddaten!G33,"")</f>
        <v/>
      </c>
      <c r="H33" s="26" t="str">
        <f aca="false">IF(Grunddaten!H33&lt;&gt;"",Grunddaten!H33,"")</f>
        <v/>
      </c>
      <c r="I33" s="27" t="str">
        <f aca="false">IF(Grunddaten!I33&lt;&gt;"",Grunddaten!I33,"")</f>
        <v/>
      </c>
      <c r="J33" s="26" t="str">
        <f aca="false">IF(CONCATENATE(Grunddaten!Q33,Grunddaten!R33)&lt;&gt;"",CONCATENATE(Grunddaten!Q33,Grunddaten!R33),"")</f>
        <v/>
      </c>
      <c r="K33" s="25" t="str">
        <f aca="false">IF(Grunddaten!J33&lt;&gt;"",Grunddaten!J33,"")</f>
        <v/>
      </c>
    </row>
    <row r="34" customFormat="false" ht="12.75" hidden="false" customHeight="false" outlineLevel="0" collapsed="false">
      <c r="A34" s="25" t="str">
        <f aca="false">IF(Grunddaten!A34&lt;&gt;"",Grunddaten!A34,"")</f>
        <v/>
      </c>
      <c r="B34" s="25" t="str">
        <f aca="false">IF(Grunddaten!B34&lt;&gt;"",Grunddaten!B34,"")</f>
        <v/>
      </c>
      <c r="C34" s="25" t="str">
        <f aca="false">IF(Grunddaten!C34&lt;&gt;"",Grunddaten!C34,"")</f>
        <v/>
      </c>
      <c r="D34" s="26" t="str">
        <f aca="false">IF(Grunddaten!D34&lt;&gt;"",Grunddaten!D34,"")</f>
        <v/>
      </c>
      <c r="E34" s="26" t="str">
        <f aca="false">IF(Grunddaten!E34&lt;&gt;"",Grunddaten!E34,"")</f>
        <v/>
      </c>
      <c r="F34" s="26" t="str">
        <f aca="false">IF(Grunddaten!F34&lt;&gt;"",Grunddaten!F34,"")</f>
        <v/>
      </c>
      <c r="G34" s="26" t="str">
        <f aca="false">IF(Grunddaten!G34&lt;&gt;"",Grunddaten!G34,"")</f>
        <v/>
      </c>
      <c r="H34" s="26" t="str">
        <f aca="false">IF(Grunddaten!H34&lt;&gt;"",Grunddaten!H34,"")</f>
        <v/>
      </c>
      <c r="I34" s="27" t="str">
        <f aca="false">IF(Grunddaten!I34&lt;&gt;"",Grunddaten!I34,"")</f>
        <v/>
      </c>
      <c r="J34" s="26" t="str">
        <f aca="false">IF(CONCATENATE(Grunddaten!Q34,Grunddaten!R34)&lt;&gt;"",CONCATENATE(Grunddaten!Q34,Grunddaten!R34),"")</f>
        <v/>
      </c>
      <c r="K34" s="25" t="str">
        <f aca="false">IF(Grunddaten!J34&lt;&gt;"",Grunddaten!J34,"")</f>
        <v/>
      </c>
    </row>
    <row r="35" customFormat="false" ht="12.75" hidden="false" customHeight="false" outlineLevel="0" collapsed="false">
      <c r="A35" s="25" t="str">
        <f aca="false">IF(Grunddaten!A35&lt;&gt;"",Grunddaten!A35,"")</f>
        <v/>
      </c>
      <c r="B35" s="25" t="str">
        <f aca="false">IF(Grunddaten!B35&lt;&gt;"",Grunddaten!B35,"")</f>
        <v/>
      </c>
      <c r="C35" s="25" t="str">
        <f aca="false">IF(Grunddaten!C35&lt;&gt;"",Grunddaten!C35,"")</f>
        <v/>
      </c>
      <c r="D35" s="26" t="str">
        <f aca="false">IF(Grunddaten!D35&lt;&gt;"",Grunddaten!D35,"")</f>
        <v/>
      </c>
      <c r="E35" s="26" t="str">
        <f aca="false">IF(Grunddaten!E35&lt;&gt;"",Grunddaten!E35,"")</f>
        <v/>
      </c>
      <c r="F35" s="26" t="str">
        <f aca="false">IF(Grunddaten!F35&lt;&gt;"",Grunddaten!F35,"")</f>
        <v/>
      </c>
      <c r="G35" s="26" t="str">
        <f aca="false">IF(Grunddaten!G35&lt;&gt;"",Grunddaten!G35,"")</f>
        <v/>
      </c>
      <c r="H35" s="26" t="str">
        <f aca="false">IF(Grunddaten!H35&lt;&gt;"",Grunddaten!H35,"")</f>
        <v/>
      </c>
      <c r="I35" s="27" t="str">
        <f aca="false">IF(Grunddaten!I35&lt;&gt;"",Grunddaten!I35,"")</f>
        <v/>
      </c>
      <c r="J35" s="26" t="str">
        <f aca="false">IF(CONCATENATE(Grunddaten!Q35,Grunddaten!R35)&lt;&gt;"",CONCATENATE(Grunddaten!Q35,Grunddaten!R35),"")</f>
        <v/>
      </c>
      <c r="K35" s="25" t="str">
        <f aca="false">IF(Grunddaten!J35&lt;&gt;"",Grunddaten!J35,"")</f>
        <v/>
      </c>
    </row>
    <row r="36" customFormat="false" ht="12.75" hidden="false" customHeight="false" outlineLevel="0" collapsed="false">
      <c r="A36" s="25" t="str">
        <f aca="false">IF(Grunddaten!A36&lt;&gt;"",Grunddaten!A36,"")</f>
        <v/>
      </c>
      <c r="B36" s="25" t="str">
        <f aca="false">IF(Grunddaten!B36&lt;&gt;"",Grunddaten!B36,"")</f>
        <v/>
      </c>
      <c r="C36" s="25" t="str">
        <f aca="false">IF(Grunddaten!C36&lt;&gt;"",Grunddaten!C36,"")</f>
        <v/>
      </c>
      <c r="D36" s="26" t="str">
        <f aca="false">IF(Grunddaten!D36&lt;&gt;"",Grunddaten!D36,"")</f>
        <v/>
      </c>
      <c r="E36" s="26" t="str">
        <f aca="false">IF(Grunddaten!E36&lt;&gt;"",Grunddaten!E36,"")</f>
        <v/>
      </c>
      <c r="F36" s="26" t="str">
        <f aca="false">IF(Grunddaten!F36&lt;&gt;"",Grunddaten!F36,"")</f>
        <v/>
      </c>
      <c r="G36" s="26" t="str">
        <f aca="false">IF(Grunddaten!G36&lt;&gt;"",Grunddaten!G36,"")</f>
        <v/>
      </c>
      <c r="H36" s="26" t="str">
        <f aca="false">IF(Grunddaten!H36&lt;&gt;"",Grunddaten!H36,"")</f>
        <v/>
      </c>
      <c r="I36" s="27" t="str">
        <f aca="false">IF(Grunddaten!I36&lt;&gt;"",Grunddaten!I36,"")</f>
        <v/>
      </c>
      <c r="J36" s="26" t="str">
        <f aca="false">IF(CONCATENATE(Grunddaten!Q36,Grunddaten!R36)&lt;&gt;"",CONCATENATE(Grunddaten!Q36,Grunddaten!R36),"")</f>
        <v/>
      </c>
      <c r="K36" s="25" t="str">
        <f aca="false">IF(Grunddaten!J36&lt;&gt;"",Grunddaten!J36,"")</f>
        <v/>
      </c>
    </row>
    <row r="37" customFormat="false" ht="12.75" hidden="false" customHeight="false" outlineLevel="0" collapsed="false">
      <c r="A37" s="25" t="str">
        <f aca="false">IF(Grunddaten!A37&lt;&gt;"",Grunddaten!A37,"")</f>
        <v/>
      </c>
      <c r="B37" s="25" t="str">
        <f aca="false">IF(Grunddaten!B37&lt;&gt;"",Grunddaten!B37,"")</f>
        <v/>
      </c>
      <c r="C37" s="25" t="str">
        <f aca="false">IF(Grunddaten!C37&lt;&gt;"",Grunddaten!C37,"")</f>
        <v/>
      </c>
      <c r="D37" s="26" t="str">
        <f aca="false">IF(Grunddaten!D37&lt;&gt;"",Grunddaten!D37,"")</f>
        <v/>
      </c>
      <c r="E37" s="26" t="str">
        <f aca="false">IF(Grunddaten!E37&lt;&gt;"",Grunddaten!E37,"")</f>
        <v/>
      </c>
      <c r="F37" s="26" t="str">
        <f aca="false">IF(Grunddaten!F37&lt;&gt;"",Grunddaten!F37,"")</f>
        <v/>
      </c>
      <c r="G37" s="26" t="str">
        <f aca="false">IF(Grunddaten!G37&lt;&gt;"",Grunddaten!G37,"")</f>
        <v/>
      </c>
      <c r="H37" s="26" t="str">
        <f aca="false">IF(Grunddaten!H37&lt;&gt;"",Grunddaten!H37,"")</f>
        <v/>
      </c>
      <c r="I37" s="27" t="str">
        <f aca="false">IF(Grunddaten!I37&lt;&gt;"",Grunddaten!I37,"")</f>
        <v/>
      </c>
      <c r="J37" s="26" t="str">
        <f aca="false">IF(CONCATENATE(Grunddaten!Q37,Grunddaten!R37)&lt;&gt;"",CONCATENATE(Grunddaten!Q37,Grunddaten!R37),"")</f>
        <v/>
      </c>
      <c r="K37" s="25" t="str">
        <f aca="false">IF(Grunddaten!J37&lt;&gt;"",Grunddaten!J37,"")</f>
        <v/>
      </c>
    </row>
    <row r="38" customFormat="false" ht="12.75" hidden="false" customHeight="false" outlineLevel="0" collapsed="false">
      <c r="A38" s="25" t="str">
        <f aca="false">IF(Grunddaten!A38&lt;&gt;"",Grunddaten!A38,"")</f>
        <v/>
      </c>
      <c r="B38" s="25" t="str">
        <f aca="false">IF(Grunddaten!B38&lt;&gt;"",Grunddaten!B38,"")</f>
        <v/>
      </c>
      <c r="C38" s="25" t="str">
        <f aca="false">IF(Grunddaten!C38&lt;&gt;"",Grunddaten!C38,"")</f>
        <v/>
      </c>
      <c r="D38" s="26" t="str">
        <f aca="false">IF(Grunddaten!D38&lt;&gt;"",Grunddaten!D38,"")</f>
        <v/>
      </c>
      <c r="E38" s="26" t="str">
        <f aca="false">IF(Grunddaten!E38&lt;&gt;"",Grunddaten!E38,"")</f>
        <v/>
      </c>
      <c r="F38" s="26" t="str">
        <f aca="false">IF(Grunddaten!F38&lt;&gt;"",Grunddaten!F38,"")</f>
        <v/>
      </c>
      <c r="G38" s="26" t="str">
        <f aca="false">IF(Grunddaten!G38&lt;&gt;"",Grunddaten!G38,"")</f>
        <v/>
      </c>
      <c r="H38" s="26" t="str">
        <f aca="false">IF(Grunddaten!H38&lt;&gt;"",Grunddaten!H38,"")</f>
        <v/>
      </c>
      <c r="I38" s="27" t="str">
        <f aca="false">IF(Grunddaten!I38&lt;&gt;"",Grunddaten!I38,"")</f>
        <v/>
      </c>
      <c r="J38" s="26" t="str">
        <f aca="false">IF(CONCATENATE(Grunddaten!Q38,Grunddaten!R38)&lt;&gt;"",CONCATENATE(Grunddaten!Q38,Grunddaten!R38),"")</f>
        <v/>
      </c>
      <c r="K38" s="25" t="str">
        <f aca="false">IF(Grunddaten!J38&lt;&gt;"",Grunddaten!J38,"")</f>
        <v/>
      </c>
    </row>
    <row r="39" customFormat="false" ht="12.75" hidden="false" customHeight="false" outlineLevel="0" collapsed="false">
      <c r="A39" s="25" t="str">
        <f aca="false">IF(Grunddaten!A39&lt;&gt;"",Grunddaten!A39,"")</f>
        <v/>
      </c>
      <c r="B39" s="25" t="str">
        <f aca="false">IF(Grunddaten!B39&lt;&gt;"",Grunddaten!B39,"")</f>
        <v/>
      </c>
      <c r="C39" s="25" t="str">
        <f aca="false">IF(Grunddaten!C39&lt;&gt;"",Grunddaten!C39,"")</f>
        <v/>
      </c>
      <c r="D39" s="26" t="str">
        <f aca="false">IF(Grunddaten!D39&lt;&gt;"",Grunddaten!D39,"")</f>
        <v/>
      </c>
      <c r="E39" s="26" t="str">
        <f aca="false">IF(Grunddaten!E39&lt;&gt;"",Grunddaten!E39,"")</f>
        <v/>
      </c>
      <c r="F39" s="26" t="str">
        <f aca="false">IF(Grunddaten!F39&lt;&gt;"",Grunddaten!F39,"")</f>
        <v/>
      </c>
      <c r="G39" s="26" t="str">
        <f aca="false">IF(Grunddaten!G39&lt;&gt;"",Grunddaten!G39,"")</f>
        <v/>
      </c>
      <c r="H39" s="26" t="str">
        <f aca="false">IF(Grunddaten!H39&lt;&gt;"",Grunddaten!H39,"")</f>
        <v/>
      </c>
      <c r="I39" s="27" t="str">
        <f aca="false">IF(Grunddaten!I39&lt;&gt;"",Grunddaten!I39,"")</f>
        <v/>
      </c>
      <c r="J39" s="26" t="str">
        <f aca="false">IF(CONCATENATE(Grunddaten!Q39,Grunddaten!R39)&lt;&gt;"",CONCATENATE(Grunddaten!Q39,Grunddaten!R39),"")</f>
        <v/>
      </c>
      <c r="K39" s="25" t="str">
        <f aca="false">IF(Grunddaten!J39&lt;&gt;"",Grunddaten!J39,"")</f>
        <v/>
      </c>
    </row>
    <row r="40" customFormat="false" ht="12.75" hidden="false" customHeight="false" outlineLevel="0" collapsed="false">
      <c r="A40" s="25" t="str">
        <f aca="false">IF(Grunddaten!A40&lt;&gt;"",Grunddaten!A40,"")</f>
        <v/>
      </c>
      <c r="B40" s="25" t="str">
        <f aca="false">IF(Grunddaten!B40&lt;&gt;"",Grunddaten!B40,"")</f>
        <v/>
      </c>
      <c r="C40" s="25" t="str">
        <f aca="false">IF(Grunddaten!C40&lt;&gt;"",Grunddaten!C40,"")</f>
        <v/>
      </c>
      <c r="D40" s="26" t="str">
        <f aca="false">IF(Grunddaten!D40&lt;&gt;"",Grunddaten!D40,"")</f>
        <v/>
      </c>
      <c r="E40" s="26" t="str">
        <f aca="false">IF(Grunddaten!E40&lt;&gt;"",Grunddaten!E40,"")</f>
        <v/>
      </c>
      <c r="F40" s="26" t="str">
        <f aca="false">IF(Grunddaten!F40&lt;&gt;"",Grunddaten!F40,"")</f>
        <v/>
      </c>
      <c r="G40" s="26" t="str">
        <f aca="false">IF(Grunddaten!G40&lt;&gt;"",Grunddaten!G40,"")</f>
        <v/>
      </c>
      <c r="H40" s="26" t="str">
        <f aca="false">IF(Grunddaten!H40&lt;&gt;"",Grunddaten!H40,"")</f>
        <v/>
      </c>
      <c r="I40" s="27" t="str">
        <f aca="false">IF(Grunddaten!I40&lt;&gt;"",Grunddaten!I40,"")</f>
        <v/>
      </c>
      <c r="J40" s="26" t="str">
        <f aca="false">IF(CONCATENATE(Grunddaten!Q40,Grunddaten!R40)&lt;&gt;"",CONCATENATE(Grunddaten!Q40,Grunddaten!R40),"")</f>
        <v/>
      </c>
      <c r="K40" s="25" t="str">
        <f aca="false">IF(Grunddaten!J40&lt;&gt;"",Grunddaten!J40,"")</f>
        <v/>
      </c>
    </row>
    <row r="41" customFormat="false" ht="12.75" hidden="false" customHeight="false" outlineLevel="0" collapsed="false">
      <c r="A41" s="25" t="str">
        <f aca="false">IF(Grunddaten!A41&lt;&gt;"",Grunddaten!A41,"")</f>
        <v/>
      </c>
      <c r="B41" s="25" t="str">
        <f aca="false">IF(Grunddaten!B41&lt;&gt;"",Grunddaten!B41,"")</f>
        <v/>
      </c>
      <c r="C41" s="25" t="str">
        <f aca="false">IF(Grunddaten!C41&lt;&gt;"",Grunddaten!C41,"")</f>
        <v/>
      </c>
      <c r="D41" s="26" t="str">
        <f aca="false">IF(Grunddaten!D41&lt;&gt;"",Grunddaten!D41,"")</f>
        <v/>
      </c>
      <c r="E41" s="26" t="str">
        <f aca="false">IF(Grunddaten!E41&lt;&gt;"",Grunddaten!E41,"")</f>
        <v/>
      </c>
      <c r="F41" s="26" t="str">
        <f aca="false">IF(Grunddaten!F41&lt;&gt;"",Grunddaten!F41,"")</f>
        <v/>
      </c>
      <c r="G41" s="26" t="str">
        <f aca="false">IF(Grunddaten!G41&lt;&gt;"",Grunddaten!G41,"")</f>
        <v/>
      </c>
      <c r="H41" s="26" t="str">
        <f aca="false">IF(Grunddaten!H41&lt;&gt;"",Grunddaten!H41,"")</f>
        <v/>
      </c>
      <c r="I41" s="27" t="str">
        <f aca="false">IF(Grunddaten!I41&lt;&gt;"",Grunddaten!I41,"")</f>
        <v/>
      </c>
      <c r="J41" s="26" t="str">
        <f aca="false">IF(CONCATENATE(Grunddaten!Q41,Grunddaten!R41)&lt;&gt;"",CONCATENATE(Grunddaten!Q41,Grunddaten!R41),"")</f>
        <v/>
      </c>
      <c r="K41" s="25" t="str">
        <f aca="false">IF(Grunddaten!J41&lt;&gt;"",Grunddaten!J41,"")</f>
        <v/>
      </c>
    </row>
    <row r="42" customFormat="false" ht="12.75" hidden="false" customHeight="false" outlineLevel="0" collapsed="false">
      <c r="A42" s="25" t="str">
        <f aca="false">IF(Grunddaten!A42&lt;&gt;"",Grunddaten!A42,"")</f>
        <v/>
      </c>
      <c r="B42" s="25" t="str">
        <f aca="false">IF(Grunddaten!B42&lt;&gt;"",Grunddaten!B42,"")</f>
        <v/>
      </c>
      <c r="C42" s="25" t="str">
        <f aca="false">IF(Grunddaten!C42&lt;&gt;"",Grunddaten!C42,"")</f>
        <v/>
      </c>
      <c r="D42" s="26" t="str">
        <f aca="false">IF(Grunddaten!D42&lt;&gt;"",Grunddaten!D42,"")</f>
        <v/>
      </c>
      <c r="E42" s="26" t="str">
        <f aca="false">IF(Grunddaten!E42&lt;&gt;"",Grunddaten!E42,"")</f>
        <v/>
      </c>
      <c r="F42" s="26" t="str">
        <f aca="false">IF(Grunddaten!F42&lt;&gt;"",Grunddaten!F42,"")</f>
        <v/>
      </c>
      <c r="G42" s="26" t="str">
        <f aca="false">IF(Grunddaten!G42&lt;&gt;"",Grunddaten!G42,"")</f>
        <v/>
      </c>
      <c r="H42" s="26" t="str">
        <f aca="false">IF(Grunddaten!H42&lt;&gt;"",Grunddaten!H42,"")</f>
        <v/>
      </c>
      <c r="I42" s="27" t="str">
        <f aca="false">IF(Grunddaten!I42&lt;&gt;"",Grunddaten!I42,"")</f>
        <v/>
      </c>
      <c r="J42" s="26" t="str">
        <f aca="false">IF(CONCATENATE(Grunddaten!Q42,Grunddaten!R42)&lt;&gt;"",CONCATENATE(Grunddaten!Q42,Grunddaten!R42),"")</f>
        <v/>
      </c>
      <c r="K42" s="25" t="str">
        <f aca="false">IF(Grunddaten!J42&lt;&gt;"",Grunddaten!J42,"")</f>
        <v/>
      </c>
    </row>
    <row r="43" customFormat="false" ht="12.75" hidden="false" customHeight="false" outlineLevel="0" collapsed="false">
      <c r="A43" s="25" t="str">
        <f aca="false">IF(Grunddaten!A43&lt;&gt;"",Grunddaten!A43,"")</f>
        <v/>
      </c>
      <c r="B43" s="25" t="str">
        <f aca="false">IF(Grunddaten!B43&lt;&gt;"",Grunddaten!B43,"")</f>
        <v/>
      </c>
      <c r="C43" s="25" t="str">
        <f aca="false">IF(Grunddaten!C43&lt;&gt;"",Grunddaten!C43,"")</f>
        <v/>
      </c>
      <c r="D43" s="26" t="str">
        <f aca="false">IF(Grunddaten!D43&lt;&gt;"",Grunddaten!D43,"")</f>
        <v/>
      </c>
      <c r="E43" s="26" t="str">
        <f aca="false">IF(Grunddaten!E43&lt;&gt;"",Grunddaten!E43,"")</f>
        <v/>
      </c>
      <c r="F43" s="26" t="str">
        <f aca="false">IF(Grunddaten!F43&lt;&gt;"",Grunddaten!F43,"")</f>
        <v/>
      </c>
      <c r="G43" s="26" t="str">
        <f aca="false">IF(Grunddaten!G43&lt;&gt;"",Grunddaten!G43,"")</f>
        <v/>
      </c>
      <c r="H43" s="26" t="str">
        <f aca="false">IF(Grunddaten!H43&lt;&gt;"",Grunddaten!H43,"")</f>
        <v/>
      </c>
      <c r="I43" s="27" t="str">
        <f aca="false">IF(Grunddaten!I43&lt;&gt;"",Grunddaten!I43,"")</f>
        <v/>
      </c>
      <c r="J43" s="26" t="str">
        <f aca="false">IF(CONCATENATE(Grunddaten!Q43,Grunddaten!R43)&lt;&gt;"",CONCATENATE(Grunddaten!Q43,Grunddaten!R43),"")</f>
        <v/>
      </c>
      <c r="K43" s="25" t="str">
        <f aca="false">IF(Grunddaten!J43&lt;&gt;"",Grunddaten!J43,"")</f>
        <v/>
      </c>
    </row>
    <row r="44" customFormat="false" ht="12.75" hidden="false" customHeight="false" outlineLevel="0" collapsed="false">
      <c r="A44" s="25" t="str">
        <f aca="false">IF(Grunddaten!A44&lt;&gt;"",Grunddaten!A44,"")</f>
        <v/>
      </c>
      <c r="B44" s="25" t="str">
        <f aca="false">IF(Grunddaten!B44&lt;&gt;"",Grunddaten!B44,"")</f>
        <v/>
      </c>
      <c r="C44" s="25" t="str">
        <f aca="false">IF(Grunddaten!C44&lt;&gt;"",Grunddaten!C44,"")</f>
        <v/>
      </c>
      <c r="D44" s="26" t="str">
        <f aca="false">IF(Grunddaten!D44&lt;&gt;"",Grunddaten!D44,"")</f>
        <v/>
      </c>
      <c r="E44" s="26" t="str">
        <f aca="false">IF(Grunddaten!E44&lt;&gt;"",Grunddaten!E44,"")</f>
        <v/>
      </c>
      <c r="F44" s="26" t="str">
        <f aca="false">IF(Grunddaten!F44&lt;&gt;"",Grunddaten!F44,"")</f>
        <v/>
      </c>
      <c r="G44" s="26" t="str">
        <f aca="false">IF(Grunddaten!G44&lt;&gt;"",Grunddaten!G44,"")</f>
        <v/>
      </c>
      <c r="H44" s="26" t="str">
        <f aca="false">IF(Grunddaten!H44&lt;&gt;"",Grunddaten!H44,"")</f>
        <v/>
      </c>
      <c r="I44" s="27" t="str">
        <f aca="false">IF(Grunddaten!I44&lt;&gt;"",Grunddaten!I44,"")</f>
        <v/>
      </c>
      <c r="J44" s="26" t="str">
        <f aca="false">IF(CONCATENATE(Grunddaten!Q44,Grunddaten!R44)&lt;&gt;"",CONCATENATE(Grunddaten!Q44,Grunddaten!R44),"")</f>
        <v/>
      </c>
      <c r="K44" s="25" t="str">
        <f aca="false">IF(Grunddaten!J44&lt;&gt;"",Grunddaten!J44,"")</f>
        <v/>
      </c>
    </row>
    <row r="45" customFormat="false" ht="12.75" hidden="false" customHeight="false" outlineLevel="0" collapsed="false">
      <c r="A45" s="25" t="str">
        <f aca="false">IF(Grunddaten!A45&lt;&gt;"",Grunddaten!A45,"")</f>
        <v/>
      </c>
      <c r="B45" s="25" t="str">
        <f aca="false">IF(Grunddaten!B45&lt;&gt;"",Grunddaten!B45,"")</f>
        <v/>
      </c>
      <c r="C45" s="25" t="str">
        <f aca="false">IF(Grunddaten!C45&lt;&gt;"",Grunddaten!C45,"")</f>
        <v/>
      </c>
      <c r="D45" s="26" t="str">
        <f aca="false">IF(Grunddaten!D45&lt;&gt;"",Grunddaten!D45,"")</f>
        <v/>
      </c>
      <c r="E45" s="26" t="str">
        <f aca="false">IF(Grunddaten!E45&lt;&gt;"",Grunddaten!E45,"")</f>
        <v/>
      </c>
      <c r="F45" s="26" t="str">
        <f aca="false">IF(Grunddaten!F45&lt;&gt;"",Grunddaten!F45,"")</f>
        <v/>
      </c>
      <c r="G45" s="26" t="str">
        <f aca="false">IF(Grunddaten!G45&lt;&gt;"",Grunddaten!G45,"")</f>
        <v/>
      </c>
      <c r="H45" s="26" t="str">
        <f aca="false">IF(Grunddaten!H45&lt;&gt;"",Grunddaten!H45,"")</f>
        <v/>
      </c>
      <c r="I45" s="27" t="str">
        <f aca="false">IF(Grunddaten!I45&lt;&gt;"",Grunddaten!I45,"")</f>
        <v/>
      </c>
      <c r="J45" s="26" t="str">
        <f aca="false">IF(CONCATENATE(Grunddaten!Q45,Grunddaten!R45)&lt;&gt;"",CONCATENATE(Grunddaten!Q45,Grunddaten!R45),"")</f>
        <v/>
      </c>
      <c r="K45" s="25" t="str">
        <f aca="false">IF(Grunddaten!J45&lt;&gt;"",Grunddaten!J45,"")</f>
        <v/>
      </c>
    </row>
    <row r="46" customFormat="false" ht="12.75" hidden="false" customHeight="false" outlineLevel="0" collapsed="false">
      <c r="A46" s="25" t="str">
        <f aca="false">IF(Grunddaten!A46&lt;&gt;"",Grunddaten!A46,"")</f>
        <v/>
      </c>
      <c r="B46" s="25" t="str">
        <f aca="false">IF(Grunddaten!B46&lt;&gt;"",Grunddaten!B46,"")</f>
        <v/>
      </c>
      <c r="C46" s="25" t="str">
        <f aca="false">IF(Grunddaten!C46&lt;&gt;"",Grunddaten!C46,"")</f>
        <v/>
      </c>
      <c r="D46" s="26" t="str">
        <f aca="false">IF(Grunddaten!D46&lt;&gt;"",Grunddaten!D46,"")</f>
        <v/>
      </c>
      <c r="E46" s="26" t="str">
        <f aca="false">IF(Grunddaten!E46&lt;&gt;"",Grunddaten!E46,"")</f>
        <v/>
      </c>
      <c r="F46" s="26" t="str">
        <f aca="false">IF(Grunddaten!F46&lt;&gt;"",Grunddaten!F46,"")</f>
        <v/>
      </c>
      <c r="G46" s="26" t="str">
        <f aca="false">IF(Grunddaten!G46&lt;&gt;"",Grunddaten!G46,"")</f>
        <v/>
      </c>
      <c r="H46" s="26" t="str">
        <f aca="false">IF(Grunddaten!H46&lt;&gt;"",Grunddaten!H46,"")</f>
        <v/>
      </c>
      <c r="I46" s="27" t="str">
        <f aca="false">IF(Grunddaten!I46&lt;&gt;"",Grunddaten!I46,"")</f>
        <v/>
      </c>
      <c r="J46" s="26" t="str">
        <f aca="false">IF(CONCATENATE(Grunddaten!Q46,Grunddaten!R46)&lt;&gt;"",CONCATENATE(Grunddaten!Q46,Grunddaten!R46),"")</f>
        <v/>
      </c>
      <c r="K46" s="25" t="str">
        <f aca="false">IF(Grunddaten!J46&lt;&gt;"",Grunddaten!J46,"")</f>
        <v/>
      </c>
    </row>
    <row r="47" customFormat="false" ht="12.75" hidden="false" customHeight="false" outlineLevel="0" collapsed="false">
      <c r="A47" s="25" t="str">
        <f aca="false">IF(Grunddaten!A47&lt;&gt;"",Grunddaten!A47,"")</f>
        <v/>
      </c>
      <c r="B47" s="25" t="str">
        <f aca="false">IF(Grunddaten!B47&lt;&gt;"",Grunddaten!B47,"")</f>
        <v/>
      </c>
      <c r="C47" s="25" t="str">
        <f aca="false">IF(Grunddaten!C47&lt;&gt;"",Grunddaten!C47,"")</f>
        <v/>
      </c>
      <c r="D47" s="26" t="str">
        <f aca="false">IF(Grunddaten!D47&lt;&gt;"",Grunddaten!D47,"")</f>
        <v/>
      </c>
      <c r="E47" s="26" t="str">
        <f aca="false">IF(Grunddaten!E47&lt;&gt;"",Grunddaten!E47,"")</f>
        <v/>
      </c>
      <c r="F47" s="26" t="str">
        <f aca="false">IF(Grunddaten!F47&lt;&gt;"",Grunddaten!F47,"")</f>
        <v/>
      </c>
      <c r="G47" s="26" t="str">
        <f aca="false">IF(Grunddaten!G47&lt;&gt;"",Grunddaten!G47,"")</f>
        <v/>
      </c>
      <c r="H47" s="26" t="str">
        <f aca="false">IF(Grunddaten!H47&lt;&gt;"",Grunddaten!H47,"")</f>
        <v/>
      </c>
      <c r="I47" s="27" t="str">
        <f aca="false">IF(Grunddaten!I47&lt;&gt;"",Grunddaten!I47,"")</f>
        <v/>
      </c>
      <c r="J47" s="26" t="str">
        <f aca="false">IF(CONCATENATE(Grunddaten!Q47,Grunddaten!R47)&lt;&gt;"",CONCATENATE(Grunddaten!Q47,Grunddaten!R47),"")</f>
        <v/>
      </c>
      <c r="K47" s="25" t="str">
        <f aca="false">IF(Grunddaten!J47&lt;&gt;"",Grunddaten!J47,"")</f>
        <v/>
      </c>
    </row>
    <row r="48" customFormat="false" ht="12.75" hidden="false" customHeight="false" outlineLevel="0" collapsed="false">
      <c r="A48" s="25" t="str">
        <f aca="false">IF(Grunddaten!A48&lt;&gt;"",Grunddaten!A48,"")</f>
        <v/>
      </c>
      <c r="B48" s="25" t="str">
        <f aca="false">IF(Grunddaten!B48&lt;&gt;"",Grunddaten!B48,"")</f>
        <v/>
      </c>
      <c r="C48" s="25" t="str">
        <f aca="false">IF(Grunddaten!C48&lt;&gt;"",Grunddaten!C48,"")</f>
        <v/>
      </c>
      <c r="D48" s="26" t="str">
        <f aca="false">IF(Grunddaten!D48&lt;&gt;"",Grunddaten!D48,"")</f>
        <v/>
      </c>
      <c r="E48" s="26" t="str">
        <f aca="false">IF(Grunddaten!E48&lt;&gt;"",Grunddaten!E48,"")</f>
        <v/>
      </c>
      <c r="F48" s="26" t="str">
        <f aca="false">IF(Grunddaten!F48&lt;&gt;"",Grunddaten!F48,"")</f>
        <v/>
      </c>
      <c r="G48" s="26" t="str">
        <f aca="false">IF(Grunddaten!G48&lt;&gt;"",Grunddaten!G48,"")</f>
        <v/>
      </c>
      <c r="H48" s="26" t="str">
        <f aca="false">IF(Grunddaten!H48&lt;&gt;"",Grunddaten!H48,"")</f>
        <v/>
      </c>
      <c r="I48" s="27" t="str">
        <f aca="false">IF(Grunddaten!I48&lt;&gt;"",Grunddaten!I48,"")</f>
        <v/>
      </c>
      <c r="J48" s="26" t="str">
        <f aca="false">IF(CONCATENATE(Grunddaten!Q48,Grunddaten!R48)&lt;&gt;"",CONCATENATE(Grunddaten!Q48,Grunddaten!R48),"")</f>
        <v/>
      </c>
      <c r="K48" s="25" t="str">
        <f aca="false">IF(Grunddaten!J48&lt;&gt;"",Grunddaten!J48,"")</f>
        <v/>
      </c>
    </row>
    <row r="49" customFormat="false" ht="12.75" hidden="false" customHeight="false" outlineLevel="0" collapsed="false">
      <c r="A49" s="25" t="str">
        <f aca="false">IF(Grunddaten!A49&lt;&gt;"",Grunddaten!A49,"")</f>
        <v/>
      </c>
      <c r="B49" s="25" t="str">
        <f aca="false">IF(Grunddaten!B49&lt;&gt;"",Grunddaten!B49,"")</f>
        <v/>
      </c>
      <c r="C49" s="25" t="str">
        <f aca="false">IF(Grunddaten!C49&lt;&gt;"",Grunddaten!C49,"")</f>
        <v/>
      </c>
      <c r="D49" s="26" t="str">
        <f aca="false">IF(Grunddaten!D49&lt;&gt;"",Grunddaten!D49,"")</f>
        <v/>
      </c>
      <c r="E49" s="26" t="str">
        <f aca="false">IF(Grunddaten!E49&lt;&gt;"",Grunddaten!E49,"")</f>
        <v/>
      </c>
      <c r="F49" s="26" t="str">
        <f aca="false">IF(Grunddaten!F49&lt;&gt;"",Grunddaten!F49,"")</f>
        <v/>
      </c>
      <c r="G49" s="26" t="str">
        <f aca="false">IF(Grunddaten!G49&lt;&gt;"",Grunddaten!G49,"")</f>
        <v/>
      </c>
      <c r="H49" s="26" t="str">
        <f aca="false">IF(Grunddaten!H49&lt;&gt;"",Grunddaten!H49,"")</f>
        <v/>
      </c>
      <c r="I49" s="27" t="str">
        <f aca="false">IF(Grunddaten!I49&lt;&gt;"",Grunddaten!I49,"")</f>
        <v/>
      </c>
      <c r="J49" s="26" t="str">
        <f aca="false">IF(CONCATENATE(Grunddaten!Q49,Grunddaten!R49)&lt;&gt;"",CONCATENATE(Grunddaten!Q49,Grunddaten!R49),"")</f>
        <v/>
      </c>
      <c r="K49" s="25" t="str">
        <f aca="false">IF(Grunddaten!J49&lt;&gt;"",Grunddaten!J49,"")</f>
        <v/>
      </c>
    </row>
    <row r="50" customFormat="false" ht="12.75" hidden="false" customHeight="false" outlineLevel="0" collapsed="false">
      <c r="A50" s="25" t="str">
        <f aca="false">IF(Grunddaten!A50&lt;&gt;"",Grunddaten!A50,"")</f>
        <v/>
      </c>
      <c r="B50" s="25" t="str">
        <f aca="false">IF(Grunddaten!B50&lt;&gt;"",Grunddaten!B50,"")</f>
        <v/>
      </c>
      <c r="C50" s="25" t="str">
        <f aca="false">IF(Grunddaten!C50&lt;&gt;"",Grunddaten!C50,"")</f>
        <v/>
      </c>
      <c r="D50" s="26" t="str">
        <f aca="false">IF(Grunddaten!D50&lt;&gt;"",Grunddaten!D50,"")</f>
        <v/>
      </c>
      <c r="E50" s="26" t="str">
        <f aca="false">IF(Grunddaten!E50&lt;&gt;"",Grunddaten!E50,"")</f>
        <v/>
      </c>
      <c r="F50" s="26" t="str">
        <f aca="false">IF(Grunddaten!F50&lt;&gt;"",Grunddaten!F50,"")</f>
        <v/>
      </c>
      <c r="G50" s="26" t="str">
        <f aca="false">IF(Grunddaten!G50&lt;&gt;"",Grunddaten!G50,"")</f>
        <v/>
      </c>
      <c r="H50" s="26" t="str">
        <f aca="false">IF(Grunddaten!H50&lt;&gt;"",Grunddaten!H50,"")</f>
        <v/>
      </c>
      <c r="I50" s="27" t="str">
        <f aca="false">IF(Grunddaten!I50&lt;&gt;"",Grunddaten!I50,"")</f>
        <v/>
      </c>
      <c r="J50" s="26" t="str">
        <f aca="false">IF(CONCATENATE(Grunddaten!Q50,Grunddaten!R50)&lt;&gt;"",CONCATENATE(Grunddaten!Q50,Grunddaten!R50),"")</f>
        <v/>
      </c>
      <c r="K50" s="25" t="str">
        <f aca="false">IF(Grunddaten!J50&lt;&gt;"",Grunddaten!J50,"")</f>
        <v/>
      </c>
    </row>
    <row r="51" customFormat="false" ht="12.75" hidden="false" customHeight="false" outlineLevel="0" collapsed="false">
      <c r="A51" s="25" t="str">
        <f aca="false">IF(Grunddaten!A51&lt;&gt;"",Grunddaten!A51,"")</f>
        <v/>
      </c>
      <c r="B51" s="25" t="str">
        <f aca="false">IF(Grunddaten!B51&lt;&gt;"",Grunddaten!B51,"")</f>
        <v/>
      </c>
      <c r="C51" s="25" t="str">
        <f aca="false">IF(Grunddaten!C51&lt;&gt;"",Grunddaten!C51,"")</f>
        <v/>
      </c>
      <c r="D51" s="26" t="str">
        <f aca="false">IF(Grunddaten!D51&lt;&gt;"",Grunddaten!D51,"")</f>
        <v/>
      </c>
      <c r="E51" s="26" t="str">
        <f aca="false">IF(Grunddaten!E51&lt;&gt;"",Grunddaten!E51,"")</f>
        <v/>
      </c>
      <c r="F51" s="26" t="str">
        <f aca="false">IF(Grunddaten!F51&lt;&gt;"",Grunddaten!F51,"")</f>
        <v/>
      </c>
      <c r="G51" s="26" t="str">
        <f aca="false">IF(Grunddaten!G51&lt;&gt;"",Grunddaten!G51,"")</f>
        <v/>
      </c>
      <c r="H51" s="26" t="str">
        <f aca="false">IF(Grunddaten!H51&lt;&gt;"",Grunddaten!H51,"")</f>
        <v/>
      </c>
      <c r="I51" s="27" t="str">
        <f aca="false">IF(Grunddaten!I51&lt;&gt;"",Grunddaten!I51,"")</f>
        <v/>
      </c>
      <c r="J51" s="26" t="str">
        <f aca="false">IF(CONCATENATE(Grunddaten!Q51,Grunddaten!R51)&lt;&gt;"",CONCATENATE(Grunddaten!Q51,Grunddaten!R51),"")</f>
        <v/>
      </c>
      <c r="K51" s="25" t="str">
        <f aca="false">IF(Grunddaten!J51&lt;&gt;"",Grunddaten!J51,"")</f>
        <v/>
      </c>
    </row>
    <row r="52" customFormat="false" ht="12.75" hidden="false" customHeight="false" outlineLevel="0" collapsed="false">
      <c r="A52" s="25" t="str">
        <f aca="false">IF(Grunddaten!A52&lt;&gt;"",Grunddaten!A52,"")</f>
        <v/>
      </c>
      <c r="B52" s="25" t="str">
        <f aca="false">IF(Grunddaten!B52&lt;&gt;"",Grunddaten!B52,"")</f>
        <v/>
      </c>
      <c r="C52" s="25" t="str">
        <f aca="false">IF(Grunddaten!C52&lt;&gt;"",Grunddaten!C52,"")</f>
        <v/>
      </c>
      <c r="D52" s="26" t="str">
        <f aca="false">IF(Grunddaten!D52&lt;&gt;"",Grunddaten!D52,"")</f>
        <v/>
      </c>
      <c r="E52" s="26" t="str">
        <f aca="false">IF(Grunddaten!E52&lt;&gt;"",Grunddaten!E52,"")</f>
        <v/>
      </c>
      <c r="F52" s="26" t="str">
        <f aca="false">IF(Grunddaten!F52&lt;&gt;"",Grunddaten!F52,"")</f>
        <v/>
      </c>
      <c r="G52" s="26" t="str">
        <f aca="false">IF(Grunddaten!G52&lt;&gt;"",Grunddaten!G52,"")</f>
        <v/>
      </c>
      <c r="H52" s="26" t="str">
        <f aca="false">IF(Grunddaten!H52&lt;&gt;"",Grunddaten!H52,"")</f>
        <v/>
      </c>
      <c r="I52" s="27" t="str">
        <f aca="false">IF(Grunddaten!I52&lt;&gt;"",Grunddaten!I52,"")</f>
        <v/>
      </c>
      <c r="J52" s="26" t="str">
        <f aca="false">IF(CONCATENATE(Grunddaten!Q52,Grunddaten!R52)&lt;&gt;"",CONCATENATE(Grunddaten!Q52,Grunddaten!R52),"")</f>
        <v/>
      </c>
      <c r="K52" s="25" t="str">
        <f aca="false">IF(Grunddaten!J52&lt;&gt;"",Grunddaten!J52,"")</f>
        <v/>
      </c>
    </row>
    <row r="53" customFormat="false" ht="12.75" hidden="false" customHeight="false" outlineLevel="0" collapsed="false">
      <c r="A53" s="25" t="str">
        <f aca="false">IF(Grunddaten!A53&lt;&gt;"",Grunddaten!A53,"")</f>
        <v/>
      </c>
      <c r="B53" s="25" t="str">
        <f aca="false">IF(Grunddaten!B53&lt;&gt;"",Grunddaten!B53,"")</f>
        <v/>
      </c>
      <c r="C53" s="25" t="str">
        <f aca="false">IF(Grunddaten!C53&lt;&gt;"",Grunddaten!C53,"")</f>
        <v/>
      </c>
      <c r="D53" s="26" t="str">
        <f aca="false">IF(Grunddaten!D53&lt;&gt;"",Grunddaten!D53,"")</f>
        <v/>
      </c>
      <c r="E53" s="26" t="str">
        <f aca="false">IF(Grunddaten!E53&lt;&gt;"",Grunddaten!E53,"")</f>
        <v/>
      </c>
      <c r="F53" s="26" t="str">
        <f aca="false">IF(Grunddaten!F53&lt;&gt;"",Grunddaten!F53,"")</f>
        <v/>
      </c>
      <c r="G53" s="26" t="str">
        <f aca="false">IF(Grunddaten!G53&lt;&gt;"",Grunddaten!G53,"")</f>
        <v/>
      </c>
      <c r="H53" s="26" t="str">
        <f aca="false">IF(Grunddaten!H53&lt;&gt;"",Grunddaten!H53,"")</f>
        <v/>
      </c>
      <c r="I53" s="27" t="str">
        <f aca="false">IF(Grunddaten!I53&lt;&gt;"",Grunddaten!I53,"")</f>
        <v/>
      </c>
      <c r="J53" s="26" t="str">
        <f aca="false">IF(CONCATENATE(Grunddaten!Q53,Grunddaten!R53)&lt;&gt;"",CONCATENATE(Grunddaten!Q53,Grunddaten!R53),"")</f>
        <v/>
      </c>
      <c r="K53" s="25" t="str">
        <f aca="false">IF(Grunddaten!J53&lt;&gt;"",Grunddaten!J53,"")</f>
        <v/>
      </c>
    </row>
    <row r="54" customFormat="false" ht="12.75" hidden="false" customHeight="false" outlineLevel="0" collapsed="false">
      <c r="A54" s="25" t="str">
        <f aca="false">IF(Grunddaten!A54&lt;&gt;"",Grunddaten!A54,"")</f>
        <v/>
      </c>
      <c r="B54" s="25" t="str">
        <f aca="false">IF(Grunddaten!B54&lt;&gt;"",Grunddaten!B54,"")</f>
        <v/>
      </c>
      <c r="C54" s="25" t="str">
        <f aca="false">IF(Grunddaten!C54&lt;&gt;"",Grunddaten!C54,"")</f>
        <v/>
      </c>
      <c r="D54" s="26" t="str">
        <f aca="false">IF(Grunddaten!D54&lt;&gt;"",Grunddaten!D54,"")</f>
        <v/>
      </c>
      <c r="E54" s="26" t="str">
        <f aca="false">IF(Grunddaten!E54&lt;&gt;"",Grunddaten!E54,"")</f>
        <v/>
      </c>
      <c r="F54" s="26" t="str">
        <f aca="false">IF(Grunddaten!F54&lt;&gt;"",Grunddaten!F54,"")</f>
        <v/>
      </c>
      <c r="G54" s="26" t="str">
        <f aca="false">IF(Grunddaten!G54&lt;&gt;"",Grunddaten!G54,"")</f>
        <v/>
      </c>
      <c r="H54" s="26" t="str">
        <f aca="false">IF(Grunddaten!H54&lt;&gt;"",Grunddaten!H54,"")</f>
        <v/>
      </c>
      <c r="I54" s="27" t="str">
        <f aca="false">IF(Grunddaten!I54&lt;&gt;"",Grunddaten!I54,"")</f>
        <v/>
      </c>
      <c r="J54" s="26" t="str">
        <f aca="false">IF(CONCATENATE(Grunddaten!Q54,Grunddaten!R54)&lt;&gt;"",CONCATENATE(Grunddaten!Q54,Grunddaten!R54),"")</f>
        <v/>
      </c>
      <c r="K54" s="25" t="str">
        <f aca="false">IF(Grunddaten!J54&lt;&gt;"",Grunddaten!J54,"")</f>
        <v/>
      </c>
    </row>
    <row r="55" customFormat="false" ht="12.75" hidden="false" customHeight="false" outlineLevel="0" collapsed="false">
      <c r="A55" s="25" t="str">
        <f aca="false">IF(Grunddaten!A55&lt;&gt;"",Grunddaten!A55,"")</f>
        <v/>
      </c>
      <c r="B55" s="25" t="str">
        <f aca="false">IF(Grunddaten!B55&lt;&gt;"",Grunddaten!B55,"")</f>
        <v/>
      </c>
      <c r="C55" s="25" t="str">
        <f aca="false">IF(Grunddaten!C55&lt;&gt;"",Grunddaten!C55,"")</f>
        <v/>
      </c>
      <c r="D55" s="26" t="str">
        <f aca="false">IF(Grunddaten!D55&lt;&gt;"",Grunddaten!D55,"")</f>
        <v/>
      </c>
      <c r="E55" s="26" t="str">
        <f aca="false">IF(Grunddaten!E55&lt;&gt;"",Grunddaten!E55,"")</f>
        <v/>
      </c>
      <c r="F55" s="26" t="str">
        <f aca="false">IF(Grunddaten!F55&lt;&gt;"",Grunddaten!F55,"")</f>
        <v/>
      </c>
      <c r="G55" s="26" t="str">
        <f aca="false">IF(Grunddaten!G55&lt;&gt;"",Grunddaten!G55,"")</f>
        <v/>
      </c>
      <c r="H55" s="26" t="str">
        <f aca="false">IF(Grunddaten!H55&lt;&gt;"",Grunddaten!H55,"")</f>
        <v/>
      </c>
      <c r="I55" s="27" t="str">
        <f aca="false">IF(Grunddaten!I55&lt;&gt;"",Grunddaten!I55,"")</f>
        <v/>
      </c>
      <c r="J55" s="26" t="str">
        <f aca="false">IF(CONCATENATE(Grunddaten!Q55,Grunddaten!R55)&lt;&gt;"",CONCATENATE(Grunddaten!Q55,Grunddaten!R55),"")</f>
        <v/>
      </c>
      <c r="K55" s="25" t="str">
        <f aca="false">IF(Grunddaten!J55&lt;&gt;"",Grunddaten!J55,"")</f>
        <v/>
      </c>
    </row>
    <row r="56" customFormat="false" ht="12.75" hidden="false" customHeight="false" outlineLevel="0" collapsed="false">
      <c r="A56" s="25" t="str">
        <f aca="false">IF(Grunddaten!A56&lt;&gt;"",Grunddaten!A56,"")</f>
        <v/>
      </c>
      <c r="B56" s="25" t="str">
        <f aca="false">IF(Grunddaten!B56&lt;&gt;"",Grunddaten!B56,"")</f>
        <v/>
      </c>
      <c r="C56" s="25" t="str">
        <f aca="false">IF(Grunddaten!C56&lt;&gt;"",Grunddaten!C56,"")</f>
        <v/>
      </c>
      <c r="D56" s="26" t="str">
        <f aca="false">IF(Grunddaten!D56&lt;&gt;"",Grunddaten!D56,"")</f>
        <v/>
      </c>
      <c r="E56" s="26" t="str">
        <f aca="false">IF(Grunddaten!E56&lt;&gt;"",Grunddaten!E56,"")</f>
        <v/>
      </c>
      <c r="F56" s="26" t="str">
        <f aca="false">IF(Grunddaten!F56&lt;&gt;"",Grunddaten!F56,"")</f>
        <v/>
      </c>
      <c r="G56" s="26" t="str">
        <f aca="false">IF(Grunddaten!G56&lt;&gt;"",Grunddaten!G56,"")</f>
        <v/>
      </c>
      <c r="H56" s="26" t="str">
        <f aca="false">IF(Grunddaten!H56&lt;&gt;"",Grunddaten!H56,"")</f>
        <v/>
      </c>
      <c r="I56" s="27" t="str">
        <f aca="false">IF(Grunddaten!I56&lt;&gt;"",Grunddaten!I56,"")</f>
        <v/>
      </c>
      <c r="J56" s="26" t="str">
        <f aca="false">IF(CONCATENATE(Grunddaten!Q56,Grunddaten!R56)&lt;&gt;"",CONCATENATE(Grunddaten!Q56,Grunddaten!R56),"")</f>
        <v/>
      </c>
      <c r="K56" s="25" t="str">
        <f aca="false">IF(Grunddaten!J56&lt;&gt;"",Grunddaten!J56,"")</f>
        <v/>
      </c>
    </row>
    <row r="57" customFormat="false" ht="12.75" hidden="false" customHeight="false" outlineLevel="0" collapsed="false">
      <c r="A57" s="25" t="str">
        <f aca="false">IF(Grunddaten!A57&lt;&gt;"",Grunddaten!A57,"")</f>
        <v/>
      </c>
      <c r="B57" s="25" t="str">
        <f aca="false">IF(Grunddaten!B57&lt;&gt;"",Grunddaten!B57,"")</f>
        <v/>
      </c>
      <c r="C57" s="25" t="str">
        <f aca="false">IF(Grunddaten!C57&lt;&gt;"",Grunddaten!C57,"")</f>
        <v/>
      </c>
      <c r="D57" s="26" t="str">
        <f aca="false">IF(Grunddaten!D57&lt;&gt;"",Grunddaten!D57,"")</f>
        <v/>
      </c>
      <c r="E57" s="26" t="str">
        <f aca="false">IF(Grunddaten!E57&lt;&gt;"",Grunddaten!E57,"")</f>
        <v/>
      </c>
      <c r="F57" s="26" t="str">
        <f aca="false">IF(Grunddaten!F57&lt;&gt;"",Grunddaten!F57,"")</f>
        <v/>
      </c>
      <c r="G57" s="26" t="str">
        <f aca="false">IF(Grunddaten!G57&lt;&gt;"",Grunddaten!G57,"")</f>
        <v/>
      </c>
      <c r="H57" s="26" t="str">
        <f aca="false">IF(Grunddaten!H57&lt;&gt;"",Grunddaten!H57,"")</f>
        <v/>
      </c>
      <c r="I57" s="27" t="str">
        <f aca="false">IF(Grunddaten!I57&lt;&gt;"",Grunddaten!I57,"")</f>
        <v/>
      </c>
      <c r="J57" s="26" t="str">
        <f aca="false">IF(CONCATENATE(Grunddaten!Q57,Grunddaten!R57)&lt;&gt;"",CONCATENATE(Grunddaten!Q57,Grunddaten!R57),"")</f>
        <v/>
      </c>
      <c r="K57" s="25" t="str">
        <f aca="false">IF(Grunddaten!J57&lt;&gt;"",Grunddaten!J57,"")</f>
        <v/>
      </c>
    </row>
    <row r="58" customFormat="false" ht="12.75" hidden="false" customHeight="false" outlineLevel="0" collapsed="false">
      <c r="A58" s="25" t="str">
        <f aca="false">IF(Grunddaten!A58&lt;&gt;"",Grunddaten!A58,"")</f>
        <v/>
      </c>
      <c r="B58" s="25" t="str">
        <f aca="false">IF(Grunddaten!B58&lt;&gt;"",Grunddaten!B58,"")</f>
        <v/>
      </c>
      <c r="C58" s="25" t="str">
        <f aca="false">IF(Grunddaten!C58&lt;&gt;"",Grunddaten!C58,"")</f>
        <v/>
      </c>
      <c r="D58" s="26" t="str">
        <f aca="false">IF(Grunddaten!D58&lt;&gt;"",Grunddaten!D58,"")</f>
        <v/>
      </c>
      <c r="E58" s="26" t="str">
        <f aca="false">IF(Grunddaten!E58&lt;&gt;"",Grunddaten!E58,"")</f>
        <v/>
      </c>
      <c r="F58" s="26" t="str">
        <f aca="false">IF(Grunddaten!F58&lt;&gt;"",Grunddaten!F58,"")</f>
        <v/>
      </c>
      <c r="G58" s="26" t="str">
        <f aca="false">IF(Grunddaten!G58&lt;&gt;"",Grunddaten!G58,"")</f>
        <v/>
      </c>
      <c r="H58" s="26" t="str">
        <f aca="false">IF(Grunddaten!H58&lt;&gt;"",Grunddaten!H58,"")</f>
        <v/>
      </c>
      <c r="I58" s="27" t="str">
        <f aca="false">IF(Grunddaten!I58&lt;&gt;"",Grunddaten!I58,"")</f>
        <v/>
      </c>
      <c r="J58" s="26" t="str">
        <f aca="false">IF(CONCATENATE(Grunddaten!Q58,Grunddaten!R58)&lt;&gt;"",CONCATENATE(Grunddaten!Q58,Grunddaten!R58),"")</f>
        <v/>
      </c>
      <c r="K58" s="25" t="str">
        <f aca="false">IF(Grunddaten!J58&lt;&gt;"",Grunddaten!J58,"")</f>
        <v/>
      </c>
    </row>
    <row r="59" customFormat="false" ht="12.75" hidden="false" customHeight="false" outlineLevel="0" collapsed="false">
      <c r="A59" s="25" t="str">
        <f aca="false">IF(Grunddaten!A59&lt;&gt;"",Grunddaten!A59,"")</f>
        <v/>
      </c>
      <c r="B59" s="25" t="str">
        <f aca="false">IF(Grunddaten!B59&lt;&gt;"",Grunddaten!B59,"")</f>
        <v/>
      </c>
      <c r="C59" s="25" t="str">
        <f aca="false">IF(Grunddaten!C59&lt;&gt;"",Grunddaten!C59,"")</f>
        <v/>
      </c>
      <c r="D59" s="26" t="str">
        <f aca="false">IF(Grunddaten!D59&lt;&gt;"",Grunddaten!D59,"")</f>
        <v/>
      </c>
      <c r="E59" s="26" t="str">
        <f aca="false">IF(Grunddaten!E59&lt;&gt;"",Grunddaten!E59,"")</f>
        <v/>
      </c>
      <c r="F59" s="26" t="str">
        <f aca="false">IF(Grunddaten!F59&lt;&gt;"",Grunddaten!F59,"")</f>
        <v/>
      </c>
      <c r="G59" s="26" t="str">
        <f aca="false">IF(Grunddaten!G59&lt;&gt;"",Grunddaten!G59,"")</f>
        <v/>
      </c>
      <c r="H59" s="26" t="str">
        <f aca="false">IF(Grunddaten!H59&lt;&gt;"",Grunddaten!H59,"")</f>
        <v/>
      </c>
      <c r="I59" s="27" t="str">
        <f aca="false">IF(Grunddaten!I59&lt;&gt;"",Grunddaten!I59,"")</f>
        <v/>
      </c>
      <c r="J59" s="26" t="str">
        <f aca="false">IF(CONCATENATE(Grunddaten!Q59,Grunddaten!R59)&lt;&gt;"",CONCATENATE(Grunddaten!Q59,Grunddaten!R59),"")</f>
        <v/>
      </c>
      <c r="K59" s="25" t="str">
        <f aca="false">IF(Grunddaten!J59&lt;&gt;"",Grunddaten!J59,"")</f>
        <v/>
      </c>
    </row>
    <row r="60" customFormat="false" ht="12.75" hidden="false" customHeight="false" outlineLevel="0" collapsed="false">
      <c r="A60" s="25" t="str">
        <f aca="false">IF(Grunddaten!A60&lt;&gt;"",Grunddaten!A60,"")</f>
        <v/>
      </c>
      <c r="B60" s="25" t="str">
        <f aca="false">IF(Grunddaten!B60&lt;&gt;"",Grunddaten!B60,"")</f>
        <v/>
      </c>
      <c r="C60" s="25" t="str">
        <f aca="false">IF(Grunddaten!C60&lt;&gt;"",Grunddaten!C60,"")</f>
        <v/>
      </c>
      <c r="D60" s="26" t="str">
        <f aca="false">IF(Grunddaten!D60&lt;&gt;"",Grunddaten!D60,"")</f>
        <v/>
      </c>
      <c r="E60" s="26" t="str">
        <f aca="false">IF(Grunddaten!E60&lt;&gt;"",Grunddaten!E60,"")</f>
        <v/>
      </c>
      <c r="F60" s="26" t="str">
        <f aca="false">IF(Grunddaten!F60&lt;&gt;"",Grunddaten!F60,"")</f>
        <v/>
      </c>
      <c r="G60" s="26" t="str">
        <f aca="false">IF(Grunddaten!G60&lt;&gt;"",Grunddaten!G60,"")</f>
        <v/>
      </c>
      <c r="H60" s="26" t="str">
        <f aca="false">IF(Grunddaten!H60&lt;&gt;"",Grunddaten!H60,"")</f>
        <v/>
      </c>
      <c r="I60" s="27" t="str">
        <f aca="false">IF(Grunddaten!I60&lt;&gt;"",Grunddaten!I60,"")</f>
        <v/>
      </c>
      <c r="J60" s="26" t="str">
        <f aca="false">IF(CONCATENATE(Grunddaten!Q60,Grunddaten!R60)&lt;&gt;"",CONCATENATE(Grunddaten!Q60,Grunddaten!R60),"")</f>
        <v/>
      </c>
      <c r="K60" s="25" t="str">
        <f aca="false">IF(Grunddaten!J60&lt;&gt;"",Grunddaten!J60,"")</f>
        <v/>
      </c>
    </row>
    <row r="61" customFormat="false" ht="12.75" hidden="false" customHeight="false" outlineLevel="0" collapsed="false">
      <c r="A61" s="25" t="str">
        <f aca="false">IF(Grunddaten!A61&lt;&gt;"",Grunddaten!A61,"")</f>
        <v/>
      </c>
      <c r="B61" s="25" t="str">
        <f aca="false">IF(Grunddaten!B61&lt;&gt;"",Grunddaten!B61,"")</f>
        <v/>
      </c>
      <c r="C61" s="25" t="str">
        <f aca="false">IF(Grunddaten!C61&lt;&gt;"",Grunddaten!C61,"")</f>
        <v/>
      </c>
      <c r="D61" s="26" t="str">
        <f aca="false">IF(Grunddaten!D61&lt;&gt;"",Grunddaten!D61,"")</f>
        <v/>
      </c>
      <c r="E61" s="26" t="str">
        <f aca="false">IF(Grunddaten!E61&lt;&gt;"",Grunddaten!E61,"")</f>
        <v/>
      </c>
      <c r="F61" s="26" t="str">
        <f aca="false">IF(Grunddaten!F61&lt;&gt;"",Grunddaten!F61,"")</f>
        <v/>
      </c>
      <c r="G61" s="26" t="str">
        <f aca="false">IF(Grunddaten!G61&lt;&gt;"",Grunddaten!G61,"")</f>
        <v/>
      </c>
      <c r="H61" s="26" t="str">
        <f aca="false">IF(Grunddaten!H61&lt;&gt;"",Grunddaten!H61,"")</f>
        <v/>
      </c>
      <c r="I61" s="27" t="str">
        <f aca="false">IF(Grunddaten!I61&lt;&gt;"",Grunddaten!I61,"")</f>
        <v/>
      </c>
      <c r="J61" s="26" t="str">
        <f aca="false">IF(CONCATENATE(Grunddaten!Q61,Grunddaten!R61)&lt;&gt;"",CONCATENATE(Grunddaten!Q61,Grunddaten!R61),"")</f>
        <v/>
      </c>
      <c r="K61" s="25" t="str">
        <f aca="false">IF(Grunddaten!J61&lt;&gt;"",Grunddaten!J61,"")</f>
        <v/>
      </c>
    </row>
    <row r="62" customFormat="false" ht="12.75" hidden="false" customHeight="false" outlineLevel="0" collapsed="false">
      <c r="A62" s="25" t="str">
        <f aca="false">IF(Grunddaten!A62&lt;&gt;"",Grunddaten!A62,"")</f>
        <v/>
      </c>
      <c r="B62" s="25" t="str">
        <f aca="false">IF(Grunddaten!B62&lt;&gt;"",Grunddaten!B62,"")</f>
        <v/>
      </c>
      <c r="C62" s="25" t="str">
        <f aca="false">IF(Grunddaten!C62&lt;&gt;"",Grunddaten!C62,"")</f>
        <v/>
      </c>
      <c r="D62" s="26" t="str">
        <f aca="false">IF(Grunddaten!D62&lt;&gt;"",Grunddaten!D62,"")</f>
        <v/>
      </c>
      <c r="E62" s="26" t="str">
        <f aca="false">IF(Grunddaten!E62&lt;&gt;"",Grunddaten!E62,"")</f>
        <v/>
      </c>
      <c r="F62" s="26" t="str">
        <f aca="false">IF(Grunddaten!F62&lt;&gt;"",Grunddaten!F62,"")</f>
        <v/>
      </c>
      <c r="G62" s="26" t="str">
        <f aca="false">IF(Grunddaten!G62&lt;&gt;"",Grunddaten!G62,"")</f>
        <v/>
      </c>
      <c r="H62" s="26" t="str">
        <f aca="false">IF(Grunddaten!H62&lt;&gt;"",Grunddaten!H62,"")</f>
        <v/>
      </c>
      <c r="I62" s="27" t="str">
        <f aca="false">IF(Grunddaten!I62&lt;&gt;"",Grunddaten!I62,"")</f>
        <v/>
      </c>
      <c r="J62" s="26" t="str">
        <f aca="false">IF(CONCATENATE(Grunddaten!Q62,Grunddaten!R62)&lt;&gt;"",CONCATENATE(Grunddaten!Q62,Grunddaten!R62),"")</f>
        <v/>
      </c>
      <c r="K62" s="25" t="str">
        <f aca="false">IF(Grunddaten!J62&lt;&gt;"",Grunddaten!J62,"")</f>
        <v/>
      </c>
    </row>
    <row r="63" customFormat="false" ht="12.75" hidden="false" customHeight="false" outlineLevel="0" collapsed="false">
      <c r="A63" s="25" t="str">
        <f aca="false">IF(Grunddaten!A63&lt;&gt;"",Grunddaten!A63,"")</f>
        <v/>
      </c>
      <c r="B63" s="25" t="str">
        <f aca="false">IF(Grunddaten!B63&lt;&gt;"",Grunddaten!B63,"")</f>
        <v/>
      </c>
      <c r="C63" s="25" t="str">
        <f aca="false">IF(Grunddaten!C63&lt;&gt;"",Grunddaten!C63,"")</f>
        <v/>
      </c>
      <c r="D63" s="26" t="str">
        <f aca="false">IF(Grunddaten!D63&lt;&gt;"",Grunddaten!D63,"")</f>
        <v/>
      </c>
      <c r="E63" s="26" t="str">
        <f aca="false">IF(Grunddaten!E63&lt;&gt;"",Grunddaten!E63,"")</f>
        <v/>
      </c>
      <c r="F63" s="26" t="str">
        <f aca="false">IF(Grunddaten!F63&lt;&gt;"",Grunddaten!F63,"")</f>
        <v/>
      </c>
      <c r="G63" s="26" t="str">
        <f aca="false">IF(Grunddaten!G63&lt;&gt;"",Grunddaten!G63,"")</f>
        <v/>
      </c>
      <c r="H63" s="26" t="str">
        <f aca="false">IF(Grunddaten!H63&lt;&gt;"",Grunddaten!H63,"")</f>
        <v/>
      </c>
      <c r="I63" s="27" t="str">
        <f aca="false">IF(Grunddaten!I63&lt;&gt;"",Grunddaten!I63,"")</f>
        <v/>
      </c>
      <c r="J63" s="26" t="str">
        <f aca="false">IF(CONCATENATE(Grunddaten!Q63,Grunddaten!R63)&lt;&gt;"",CONCATENATE(Grunddaten!Q63,Grunddaten!R63),"")</f>
        <v/>
      </c>
      <c r="K63" s="25" t="str">
        <f aca="false">IF(Grunddaten!J63&lt;&gt;"",Grunddaten!J63,"")</f>
        <v/>
      </c>
    </row>
    <row r="64" customFormat="false" ht="12.75" hidden="false" customHeight="false" outlineLevel="0" collapsed="false">
      <c r="A64" s="25" t="str">
        <f aca="false">IF(Grunddaten!A64&lt;&gt;"",Grunddaten!A64,"")</f>
        <v/>
      </c>
      <c r="B64" s="25" t="str">
        <f aca="false">IF(Grunddaten!B64&lt;&gt;"",Grunddaten!B64,"")</f>
        <v/>
      </c>
      <c r="C64" s="25" t="str">
        <f aca="false">IF(Grunddaten!C64&lt;&gt;"",Grunddaten!C64,"")</f>
        <v/>
      </c>
      <c r="D64" s="26" t="str">
        <f aca="false">IF(Grunddaten!D64&lt;&gt;"",Grunddaten!D64,"")</f>
        <v/>
      </c>
      <c r="E64" s="26" t="str">
        <f aca="false">IF(Grunddaten!E64&lt;&gt;"",Grunddaten!E64,"")</f>
        <v/>
      </c>
      <c r="F64" s="26" t="str">
        <f aca="false">IF(Grunddaten!F64&lt;&gt;"",Grunddaten!F64,"")</f>
        <v/>
      </c>
      <c r="G64" s="26" t="str">
        <f aca="false">IF(Grunddaten!G64&lt;&gt;"",Grunddaten!G64,"")</f>
        <v/>
      </c>
      <c r="H64" s="26" t="str">
        <f aca="false">IF(Grunddaten!H64&lt;&gt;"",Grunddaten!H64,"")</f>
        <v/>
      </c>
      <c r="I64" s="27" t="str">
        <f aca="false">IF(Grunddaten!I64&lt;&gt;"",Grunddaten!I64,"")</f>
        <v/>
      </c>
      <c r="J64" s="26" t="str">
        <f aca="false">IF(CONCATENATE(Grunddaten!Q64,Grunddaten!R64)&lt;&gt;"",CONCATENATE(Grunddaten!Q64,Grunddaten!R64),"")</f>
        <v/>
      </c>
      <c r="K64" s="25" t="str">
        <f aca="false">IF(Grunddaten!J64&lt;&gt;"",Grunddaten!J64,"")</f>
        <v/>
      </c>
    </row>
    <row r="65" customFormat="false" ht="12.75" hidden="false" customHeight="false" outlineLevel="0" collapsed="false">
      <c r="A65" s="25" t="str">
        <f aca="false">IF(Grunddaten!A65&lt;&gt;"",Grunddaten!A65,"")</f>
        <v/>
      </c>
      <c r="B65" s="25" t="str">
        <f aca="false">IF(Grunddaten!B65&lt;&gt;"",Grunddaten!B65,"")</f>
        <v/>
      </c>
      <c r="C65" s="25" t="str">
        <f aca="false">IF(Grunddaten!C65&lt;&gt;"",Grunddaten!C65,"")</f>
        <v/>
      </c>
      <c r="D65" s="26" t="str">
        <f aca="false">IF(Grunddaten!D65&lt;&gt;"",Grunddaten!D65,"")</f>
        <v/>
      </c>
      <c r="E65" s="26" t="str">
        <f aca="false">IF(Grunddaten!E65&lt;&gt;"",Grunddaten!E65,"")</f>
        <v/>
      </c>
      <c r="F65" s="26" t="str">
        <f aca="false">IF(Grunddaten!F65&lt;&gt;"",Grunddaten!F65,"")</f>
        <v/>
      </c>
      <c r="G65" s="26" t="str">
        <f aca="false">IF(Grunddaten!G65&lt;&gt;"",Grunddaten!G65,"")</f>
        <v/>
      </c>
      <c r="H65" s="26" t="str">
        <f aca="false">IF(Grunddaten!H65&lt;&gt;"",Grunddaten!H65,"")</f>
        <v/>
      </c>
      <c r="I65" s="27" t="str">
        <f aca="false">IF(Grunddaten!I65&lt;&gt;"",Grunddaten!I65,"")</f>
        <v/>
      </c>
      <c r="J65" s="26" t="str">
        <f aca="false">IF(CONCATENATE(Grunddaten!Q65,Grunddaten!R65)&lt;&gt;"",CONCATENATE(Grunddaten!Q65,Grunddaten!R65),"")</f>
        <v/>
      </c>
      <c r="K65" s="25" t="str">
        <f aca="false">IF(Grunddaten!J65&lt;&gt;"",Grunddaten!J65,"")</f>
        <v/>
      </c>
    </row>
    <row r="66" customFormat="false" ht="12.75" hidden="false" customHeight="false" outlineLevel="0" collapsed="false">
      <c r="A66" s="25" t="str">
        <f aca="false">IF(Grunddaten!A66&lt;&gt;"",Grunddaten!A66,"")</f>
        <v/>
      </c>
      <c r="B66" s="25" t="str">
        <f aca="false">IF(Grunddaten!B66&lt;&gt;"",Grunddaten!B66,"")</f>
        <v/>
      </c>
      <c r="C66" s="25" t="str">
        <f aca="false">IF(Grunddaten!C66&lt;&gt;"",Grunddaten!C66,"")</f>
        <v/>
      </c>
      <c r="D66" s="26" t="str">
        <f aca="false">IF(Grunddaten!D66&lt;&gt;"",Grunddaten!D66,"")</f>
        <v/>
      </c>
      <c r="E66" s="26" t="str">
        <f aca="false">IF(Grunddaten!E66&lt;&gt;"",Grunddaten!E66,"")</f>
        <v/>
      </c>
      <c r="F66" s="26" t="str">
        <f aca="false">IF(Grunddaten!F66&lt;&gt;"",Grunddaten!F66,"")</f>
        <v/>
      </c>
      <c r="G66" s="26" t="str">
        <f aca="false">IF(Grunddaten!G66&lt;&gt;"",Grunddaten!G66,"")</f>
        <v/>
      </c>
      <c r="H66" s="26" t="str">
        <f aca="false">IF(Grunddaten!H66&lt;&gt;"",Grunddaten!H66,"")</f>
        <v/>
      </c>
      <c r="I66" s="27" t="str">
        <f aca="false">IF(Grunddaten!I66&lt;&gt;"",Grunddaten!I66,"")</f>
        <v/>
      </c>
      <c r="J66" s="26" t="str">
        <f aca="false">IF(CONCATENATE(Grunddaten!Q66,Grunddaten!R66)&lt;&gt;"",CONCATENATE(Grunddaten!Q66,Grunddaten!R66),"")</f>
        <v/>
      </c>
      <c r="K66" s="25" t="str">
        <f aca="false">IF(Grunddaten!J66&lt;&gt;"",Grunddaten!J66,"")</f>
        <v/>
      </c>
    </row>
    <row r="67" customFormat="false" ht="12.75" hidden="false" customHeight="false" outlineLevel="0" collapsed="false">
      <c r="A67" s="25" t="str">
        <f aca="false">IF(Grunddaten!A67&lt;&gt;"",Grunddaten!A67,"")</f>
        <v/>
      </c>
      <c r="B67" s="25" t="str">
        <f aca="false">IF(Grunddaten!B67&lt;&gt;"",Grunddaten!B67,"")</f>
        <v/>
      </c>
      <c r="C67" s="25" t="str">
        <f aca="false">IF(Grunddaten!C67&lt;&gt;"",Grunddaten!C67,"")</f>
        <v/>
      </c>
      <c r="D67" s="26" t="str">
        <f aca="false">IF(Grunddaten!D67&lt;&gt;"",Grunddaten!D67,"")</f>
        <v/>
      </c>
      <c r="E67" s="26" t="str">
        <f aca="false">IF(Grunddaten!E67&lt;&gt;"",Grunddaten!E67,"")</f>
        <v/>
      </c>
      <c r="F67" s="26" t="str">
        <f aca="false">IF(Grunddaten!F67&lt;&gt;"",Grunddaten!F67,"")</f>
        <v/>
      </c>
      <c r="G67" s="26" t="str">
        <f aca="false">IF(Grunddaten!G67&lt;&gt;"",Grunddaten!G67,"")</f>
        <v/>
      </c>
      <c r="H67" s="26" t="str">
        <f aca="false">IF(Grunddaten!H67&lt;&gt;"",Grunddaten!H67,"")</f>
        <v/>
      </c>
      <c r="I67" s="27" t="str">
        <f aca="false">IF(Grunddaten!I67&lt;&gt;"",Grunddaten!I67,"")</f>
        <v/>
      </c>
      <c r="J67" s="26" t="str">
        <f aca="false">IF(CONCATENATE(Grunddaten!Q67,Grunddaten!R67)&lt;&gt;"",CONCATENATE(Grunddaten!Q67,Grunddaten!R67),"")</f>
        <v/>
      </c>
      <c r="K67" s="25" t="str">
        <f aca="false">IF(Grunddaten!J67&lt;&gt;"",Grunddaten!J67,"")</f>
        <v/>
      </c>
    </row>
    <row r="68" customFormat="false" ht="12.75" hidden="false" customHeight="false" outlineLevel="0" collapsed="false">
      <c r="A68" s="25" t="str">
        <f aca="false">IF(Grunddaten!A68&lt;&gt;"",Grunddaten!A68,"")</f>
        <v/>
      </c>
      <c r="B68" s="25" t="str">
        <f aca="false">IF(Grunddaten!B68&lt;&gt;"",Grunddaten!B68,"")</f>
        <v/>
      </c>
      <c r="C68" s="25" t="str">
        <f aca="false">IF(Grunddaten!C68&lt;&gt;"",Grunddaten!C68,"")</f>
        <v/>
      </c>
      <c r="D68" s="26" t="str">
        <f aca="false">IF(Grunddaten!D68&lt;&gt;"",Grunddaten!D68,"")</f>
        <v/>
      </c>
      <c r="E68" s="26" t="str">
        <f aca="false">IF(Grunddaten!E68&lt;&gt;"",Grunddaten!E68,"")</f>
        <v/>
      </c>
      <c r="F68" s="26" t="str">
        <f aca="false">IF(Grunddaten!F68&lt;&gt;"",Grunddaten!F68,"")</f>
        <v/>
      </c>
      <c r="G68" s="26" t="str">
        <f aca="false">IF(Grunddaten!G68&lt;&gt;"",Grunddaten!G68,"")</f>
        <v/>
      </c>
      <c r="H68" s="26" t="str">
        <f aca="false">IF(Grunddaten!H68&lt;&gt;"",Grunddaten!H68,"")</f>
        <v/>
      </c>
      <c r="I68" s="27" t="str">
        <f aca="false">IF(Grunddaten!I68&lt;&gt;"",Grunddaten!I68,"")</f>
        <v/>
      </c>
      <c r="J68" s="26" t="str">
        <f aca="false">IF(CONCATENATE(Grunddaten!Q68,Grunddaten!R68)&lt;&gt;"",CONCATENATE(Grunddaten!Q68,Grunddaten!R68),"")</f>
        <v/>
      </c>
      <c r="K68" s="25" t="str">
        <f aca="false">IF(Grunddaten!J68&lt;&gt;"",Grunddaten!J68,"")</f>
        <v/>
      </c>
    </row>
    <row r="69" customFormat="false" ht="12.75" hidden="false" customHeight="false" outlineLevel="0" collapsed="false">
      <c r="A69" s="25" t="str">
        <f aca="false">IF(Grunddaten!A69&lt;&gt;"",Grunddaten!A69,"")</f>
        <v/>
      </c>
      <c r="B69" s="25" t="str">
        <f aca="false">IF(Grunddaten!B69&lt;&gt;"",Grunddaten!B69,"")</f>
        <v/>
      </c>
      <c r="C69" s="25" t="str">
        <f aca="false">IF(Grunddaten!C69&lt;&gt;"",Grunddaten!C69,"")</f>
        <v/>
      </c>
      <c r="D69" s="26" t="str">
        <f aca="false">IF(Grunddaten!D69&lt;&gt;"",Grunddaten!D69,"")</f>
        <v/>
      </c>
      <c r="E69" s="26" t="str">
        <f aca="false">IF(Grunddaten!E69&lt;&gt;"",Grunddaten!E69,"")</f>
        <v/>
      </c>
      <c r="F69" s="26" t="str">
        <f aca="false">IF(Grunddaten!F69&lt;&gt;"",Grunddaten!F69,"")</f>
        <v/>
      </c>
      <c r="G69" s="26" t="str">
        <f aca="false">IF(Grunddaten!G69&lt;&gt;"",Grunddaten!G69,"")</f>
        <v/>
      </c>
      <c r="H69" s="26" t="str">
        <f aca="false">IF(Grunddaten!H69&lt;&gt;"",Grunddaten!H69,"")</f>
        <v/>
      </c>
      <c r="I69" s="27" t="str">
        <f aca="false">IF(Grunddaten!I69&lt;&gt;"",Grunddaten!I69,"")</f>
        <v/>
      </c>
      <c r="J69" s="26" t="str">
        <f aca="false">IF(CONCATENATE(Grunddaten!Q69,Grunddaten!R69)&lt;&gt;"",CONCATENATE(Grunddaten!Q69,Grunddaten!R69),"")</f>
        <v/>
      </c>
      <c r="K69" s="25" t="str">
        <f aca="false">IF(Grunddaten!J69&lt;&gt;"",Grunddaten!J69,"")</f>
        <v/>
      </c>
    </row>
    <row r="70" customFormat="false" ht="12.75" hidden="false" customHeight="false" outlineLevel="0" collapsed="false">
      <c r="A70" s="25" t="str">
        <f aca="false">IF(Grunddaten!A70&lt;&gt;"",Grunddaten!A70,"")</f>
        <v/>
      </c>
      <c r="B70" s="25" t="str">
        <f aca="false">IF(Grunddaten!B70&lt;&gt;"",Grunddaten!B70,"")</f>
        <v/>
      </c>
      <c r="C70" s="25" t="str">
        <f aca="false">IF(Grunddaten!C70&lt;&gt;"",Grunddaten!C70,"")</f>
        <v/>
      </c>
      <c r="D70" s="26" t="str">
        <f aca="false">IF(Grunddaten!D70&lt;&gt;"",Grunddaten!D70,"")</f>
        <v/>
      </c>
      <c r="E70" s="26" t="str">
        <f aca="false">IF(Grunddaten!E70&lt;&gt;"",Grunddaten!E70,"")</f>
        <v/>
      </c>
      <c r="F70" s="26" t="str">
        <f aca="false">IF(Grunddaten!F70&lt;&gt;"",Grunddaten!F70,"")</f>
        <v/>
      </c>
      <c r="G70" s="26" t="str">
        <f aca="false">IF(Grunddaten!G70&lt;&gt;"",Grunddaten!G70,"")</f>
        <v/>
      </c>
      <c r="H70" s="26" t="str">
        <f aca="false">IF(Grunddaten!H70&lt;&gt;"",Grunddaten!H70,"")</f>
        <v/>
      </c>
      <c r="I70" s="27" t="str">
        <f aca="false">IF(Grunddaten!I70&lt;&gt;"",Grunddaten!I70,"")</f>
        <v/>
      </c>
      <c r="J70" s="26" t="str">
        <f aca="false">IF(CONCATENATE(Grunddaten!Q70,Grunddaten!R70)&lt;&gt;"",CONCATENATE(Grunddaten!Q70,Grunddaten!R70),"")</f>
        <v/>
      </c>
      <c r="K70" s="25" t="str">
        <f aca="false">IF(Grunddaten!J70&lt;&gt;"",Grunddaten!J70,"")</f>
        <v/>
      </c>
    </row>
    <row r="71" customFormat="false" ht="12.75" hidden="false" customHeight="false" outlineLevel="0" collapsed="false">
      <c r="A71" s="25" t="str">
        <f aca="false">IF(Grunddaten!A71&lt;&gt;"",Grunddaten!A71,"")</f>
        <v/>
      </c>
      <c r="B71" s="25" t="str">
        <f aca="false">IF(Grunddaten!B71&lt;&gt;"",Grunddaten!B71,"")</f>
        <v/>
      </c>
      <c r="C71" s="25" t="str">
        <f aca="false">IF(Grunddaten!C71&lt;&gt;"",Grunddaten!C71,"")</f>
        <v/>
      </c>
      <c r="D71" s="26" t="str">
        <f aca="false">IF(Grunddaten!D71&lt;&gt;"",Grunddaten!D71,"")</f>
        <v/>
      </c>
      <c r="E71" s="26" t="str">
        <f aca="false">IF(Grunddaten!E71&lt;&gt;"",Grunddaten!E71,"")</f>
        <v/>
      </c>
      <c r="F71" s="26" t="str">
        <f aca="false">IF(Grunddaten!F71&lt;&gt;"",Grunddaten!F71,"")</f>
        <v/>
      </c>
      <c r="G71" s="26" t="str">
        <f aca="false">IF(Grunddaten!G71&lt;&gt;"",Grunddaten!G71,"")</f>
        <v/>
      </c>
      <c r="H71" s="26" t="str">
        <f aca="false">IF(Grunddaten!H71&lt;&gt;"",Grunddaten!H71,"")</f>
        <v/>
      </c>
      <c r="I71" s="27" t="str">
        <f aca="false">IF(Grunddaten!I71&lt;&gt;"",Grunddaten!I71,"")</f>
        <v/>
      </c>
      <c r="J71" s="26" t="str">
        <f aca="false">IF(CONCATENATE(Grunddaten!Q71,Grunddaten!R71)&lt;&gt;"",CONCATENATE(Grunddaten!Q71,Grunddaten!R71),"")</f>
        <v/>
      </c>
      <c r="K71" s="25" t="str">
        <f aca="false">IF(Grunddaten!J71&lt;&gt;"",Grunddaten!J71,"")</f>
        <v/>
      </c>
    </row>
    <row r="72" customFormat="false" ht="12.75" hidden="false" customHeight="false" outlineLevel="0" collapsed="false">
      <c r="A72" s="25" t="str">
        <f aca="false">IF(Grunddaten!A72&lt;&gt;"",Grunddaten!A72,"")</f>
        <v/>
      </c>
      <c r="B72" s="25" t="str">
        <f aca="false">IF(Grunddaten!B72&lt;&gt;"",Grunddaten!B72,"")</f>
        <v/>
      </c>
      <c r="C72" s="25" t="str">
        <f aca="false">IF(Grunddaten!C72&lt;&gt;"",Grunddaten!C72,"")</f>
        <v/>
      </c>
      <c r="D72" s="26" t="str">
        <f aca="false">IF(Grunddaten!D72&lt;&gt;"",Grunddaten!D72,"")</f>
        <v/>
      </c>
      <c r="E72" s="26" t="str">
        <f aca="false">IF(Grunddaten!E72&lt;&gt;"",Grunddaten!E72,"")</f>
        <v/>
      </c>
      <c r="F72" s="26" t="str">
        <f aca="false">IF(Grunddaten!F72&lt;&gt;"",Grunddaten!F72,"")</f>
        <v/>
      </c>
      <c r="G72" s="26" t="str">
        <f aca="false">IF(Grunddaten!G72&lt;&gt;"",Grunddaten!G72,"")</f>
        <v/>
      </c>
      <c r="H72" s="26" t="str">
        <f aca="false">IF(Grunddaten!H72&lt;&gt;"",Grunddaten!H72,"")</f>
        <v/>
      </c>
      <c r="I72" s="27" t="str">
        <f aca="false">IF(Grunddaten!I72&lt;&gt;"",Grunddaten!I72,"")</f>
        <v/>
      </c>
      <c r="J72" s="26" t="str">
        <f aca="false">IF(CONCATENATE(Grunddaten!Q72,Grunddaten!R72)&lt;&gt;"",CONCATENATE(Grunddaten!Q72,Grunddaten!R72),"")</f>
        <v/>
      </c>
      <c r="K72" s="25" t="str">
        <f aca="false">IF(Grunddaten!J72&lt;&gt;"",Grunddaten!J72,"")</f>
        <v/>
      </c>
    </row>
    <row r="73" customFormat="false" ht="12.75" hidden="false" customHeight="false" outlineLevel="0" collapsed="false">
      <c r="A73" s="25" t="str">
        <f aca="false">IF(Grunddaten!A73&lt;&gt;"",Grunddaten!A73,"")</f>
        <v/>
      </c>
      <c r="B73" s="25" t="str">
        <f aca="false">IF(Grunddaten!B73&lt;&gt;"",Grunddaten!B73,"")</f>
        <v/>
      </c>
      <c r="C73" s="25" t="str">
        <f aca="false">IF(Grunddaten!C73&lt;&gt;"",Grunddaten!C73,"")</f>
        <v/>
      </c>
      <c r="D73" s="26" t="str">
        <f aca="false">IF(Grunddaten!D73&lt;&gt;"",Grunddaten!D73,"")</f>
        <v/>
      </c>
      <c r="E73" s="26" t="str">
        <f aca="false">IF(Grunddaten!E73&lt;&gt;"",Grunddaten!E73,"")</f>
        <v/>
      </c>
      <c r="F73" s="26" t="str">
        <f aca="false">IF(Grunddaten!F73&lt;&gt;"",Grunddaten!F73,"")</f>
        <v/>
      </c>
      <c r="G73" s="26" t="str">
        <f aca="false">IF(Grunddaten!G73&lt;&gt;"",Grunddaten!G73,"")</f>
        <v/>
      </c>
      <c r="H73" s="26" t="str">
        <f aca="false">IF(Grunddaten!H73&lt;&gt;"",Grunddaten!H73,"")</f>
        <v/>
      </c>
      <c r="I73" s="27" t="str">
        <f aca="false">IF(Grunddaten!I73&lt;&gt;"",Grunddaten!I73,"")</f>
        <v/>
      </c>
      <c r="J73" s="26" t="str">
        <f aca="false">IF(CONCATENATE(Grunddaten!Q73,Grunddaten!R73)&lt;&gt;"",CONCATENATE(Grunddaten!Q73,Grunddaten!R73),"")</f>
        <v/>
      </c>
      <c r="K73" s="25" t="str">
        <f aca="false">IF(Grunddaten!J73&lt;&gt;"",Grunddaten!J73,"")</f>
        <v/>
      </c>
    </row>
    <row r="74" customFormat="false" ht="12.75" hidden="false" customHeight="false" outlineLevel="0" collapsed="false">
      <c r="A74" s="25" t="str">
        <f aca="false">IF(Grunddaten!A74&lt;&gt;"",Grunddaten!A74,"")</f>
        <v/>
      </c>
      <c r="B74" s="25" t="str">
        <f aca="false">IF(Grunddaten!B74&lt;&gt;"",Grunddaten!B74,"")</f>
        <v/>
      </c>
      <c r="C74" s="25" t="str">
        <f aca="false">IF(Grunddaten!C74&lt;&gt;"",Grunddaten!C74,"")</f>
        <v/>
      </c>
      <c r="D74" s="26" t="str">
        <f aca="false">IF(Grunddaten!D74&lt;&gt;"",Grunddaten!D74,"")</f>
        <v/>
      </c>
      <c r="E74" s="26" t="str">
        <f aca="false">IF(Grunddaten!E74&lt;&gt;"",Grunddaten!E74,"")</f>
        <v/>
      </c>
      <c r="F74" s="26" t="str">
        <f aca="false">IF(Grunddaten!F74&lt;&gt;"",Grunddaten!F74,"")</f>
        <v/>
      </c>
      <c r="G74" s="26" t="str">
        <f aca="false">IF(Grunddaten!G74&lt;&gt;"",Grunddaten!G74,"")</f>
        <v/>
      </c>
      <c r="H74" s="26" t="str">
        <f aca="false">IF(Grunddaten!H74&lt;&gt;"",Grunddaten!H74,"")</f>
        <v/>
      </c>
      <c r="I74" s="27" t="str">
        <f aca="false">IF(Grunddaten!I74&lt;&gt;"",Grunddaten!I74,"")</f>
        <v/>
      </c>
      <c r="J74" s="26" t="str">
        <f aca="false">IF(CONCATENATE(Grunddaten!Q74,Grunddaten!R74)&lt;&gt;"",CONCATENATE(Grunddaten!Q74,Grunddaten!R74),"")</f>
        <v/>
      </c>
      <c r="K74" s="25" t="str">
        <f aca="false">IF(Grunddaten!J74&lt;&gt;"",Grunddaten!J74,"")</f>
        <v/>
      </c>
    </row>
    <row r="75" customFormat="false" ht="12.75" hidden="false" customHeight="false" outlineLevel="0" collapsed="false">
      <c r="A75" s="25" t="str">
        <f aca="false">IF(Grunddaten!A75&lt;&gt;"",Grunddaten!A75,"")</f>
        <v/>
      </c>
      <c r="B75" s="25" t="str">
        <f aca="false">IF(Grunddaten!B75&lt;&gt;"",Grunddaten!B75,"")</f>
        <v/>
      </c>
      <c r="C75" s="25" t="str">
        <f aca="false">IF(Grunddaten!C75&lt;&gt;"",Grunddaten!C75,"")</f>
        <v/>
      </c>
      <c r="D75" s="26" t="str">
        <f aca="false">IF(Grunddaten!D75&lt;&gt;"",Grunddaten!D75,"")</f>
        <v/>
      </c>
      <c r="E75" s="26" t="str">
        <f aca="false">IF(Grunddaten!E75&lt;&gt;"",Grunddaten!E75,"")</f>
        <v/>
      </c>
      <c r="F75" s="26" t="str">
        <f aca="false">IF(Grunddaten!F75&lt;&gt;"",Grunddaten!F75,"")</f>
        <v/>
      </c>
      <c r="G75" s="26" t="str">
        <f aca="false">IF(Grunddaten!G75&lt;&gt;"",Grunddaten!G75,"")</f>
        <v/>
      </c>
      <c r="H75" s="26" t="str">
        <f aca="false">IF(Grunddaten!H75&lt;&gt;"",Grunddaten!H75,"")</f>
        <v/>
      </c>
      <c r="I75" s="27" t="str">
        <f aca="false">IF(Grunddaten!I75&lt;&gt;"",Grunddaten!I75,"")</f>
        <v/>
      </c>
      <c r="J75" s="26" t="str">
        <f aca="false">IF(CONCATENATE(Grunddaten!Q75,Grunddaten!R75)&lt;&gt;"",CONCATENATE(Grunddaten!Q75,Grunddaten!R75),"")</f>
        <v/>
      </c>
      <c r="K75" s="25" t="str">
        <f aca="false">IF(Grunddaten!J75&lt;&gt;"",Grunddaten!J75,"")</f>
        <v/>
      </c>
    </row>
    <row r="76" customFormat="false" ht="12.75" hidden="false" customHeight="false" outlineLevel="0" collapsed="false">
      <c r="A76" s="25" t="str">
        <f aca="false">IF(Grunddaten!A76&lt;&gt;"",Grunddaten!A76,"")</f>
        <v/>
      </c>
      <c r="B76" s="25" t="str">
        <f aca="false">IF(Grunddaten!B76&lt;&gt;"",Grunddaten!B76,"")</f>
        <v/>
      </c>
      <c r="C76" s="25" t="str">
        <f aca="false">IF(Grunddaten!C76&lt;&gt;"",Grunddaten!C76,"")</f>
        <v/>
      </c>
      <c r="D76" s="26" t="str">
        <f aca="false">IF(Grunddaten!D76&lt;&gt;"",Grunddaten!D76,"")</f>
        <v/>
      </c>
      <c r="E76" s="26" t="str">
        <f aca="false">IF(Grunddaten!E76&lt;&gt;"",Grunddaten!E76,"")</f>
        <v/>
      </c>
      <c r="F76" s="26" t="str">
        <f aca="false">IF(Grunddaten!F76&lt;&gt;"",Grunddaten!F76,"")</f>
        <v/>
      </c>
      <c r="G76" s="26" t="str">
        <f aca="false">IF(Grunddaten!G76&lt;&gt;"",Grunddaten!G76,"")</f>
        <v/>
      </c>
      <c r="H76" s="26" t="str">
        <f aca="false">IF(Grunddaten!H76&lt;&gt;"",Grunddaten!H76,"")</f>
        <v/>
      </c>
      <c r="I76" s="27" t="str">
        <f aca="false">IF(Grunddaten!I76&lt;&gt;"",Grunddaten!I76,"")</f>
        <v/>
      </c>
      <c r="J76" s="26" t="str">
        <f aca="false">IF(CONCATENATE(Grunddaten!Q76,Grunddaten!R76)&lt;&gt;"",CONCATENATE(Grunddaten!Q76,Grunddaten!R76),"")</f>
        <v/>
      </c>
      <c r="K76" s="25" t="str">
        <f aca="false">IF(Grunddaten!J76&lt;&gt;"",Grunddaten!J76,"")</f>
        <v/>
      </c>
    </row>
    <row r="77" customFormat="false" ht="12.75" hidden="false" customHeight="false" outlineLevel="0" collapsed="false">
      <c r="A77" s="25" t="str">
        <f aca="false">IF(Grunddaten!A77&lt;&gt;"",Grunddaten!A77,"")</f>
        <v/>
      </c>
      <c r="B77" s="25" t="str">
        <f aca="false">IF(Grunddaten!B77&lt;&gt;"",Grunddaten!B77,"")</f>
        <v/>
      </c>
      <c r="C77" s="25" t="str">
        <f aca="false">IF(Grunddaten!C77&lt;&gt;"",Grunddaten!C77,"")</f>
        <v/>
      </c>
      <c r="D77" s="26" t="str">
        <f aca="false">IF(Grunddaten!D77&lt;&gt;"",Grunddaten!D77,"")</f>
        <v/>
      </c>
      <c r="E77" s="26" t="str">
        <f aca="false">IF(Grunddaten!E77&lt;&gt;"",Grunddaten!E77,"")</f>
        <v/>
      </c>
      <c r="F77" s="26" t="str">
        <f aca="false">IF(Grunddaten!F77&lt;&gt;"",Grunddaten!F77,"")</f>
        <v/>
      </c>
      <c r="G77" s="26" t="str">
        <f aca="false">IF(Grunddaten!G77&lt;&gt;"",Grunddaten!G77,"")</f>
        <v/>
      </c>
      <c r="H77" s="26" t="str">
        <f aca="false">IF(Grunddaten!H77&lt;&gt;"",Grunddaten!H77,"")</f>
        <v/>
      </c>
      <c r="I77" s="27" t="str">
        <f aca="false">IF(Grunddaten!I77&lt;&gt;"",Grunddaten!I77,"")</f>
        <v/>
      </c>
      <c r="J77" s="26" t="str">
        <f aca="false">IF(CONCATENATE(Grunddaten!Q77,Grunddaten!R77)&lt;&gt;"",CONCATENATE(Grunddaten!Q77,Grunddaten!R77),"")</f>
        <v/>
      </c>
      <c r="K77" s="25" t="str">
        <f aca="false">IF(Grunddaten!J77&lt;&gt;"",Grunddaten!J77,"")</f>
        <v/>
      </c>
    </row>
    <row r="78" customFormat="false" ht="12.75" hidden="false" customHeight="false" outlineLevel="0" collapsed="false">
      <c r="A78" s="25" t="str">
        <f aca="false">IF(Grunddaten!A78&lt;&gt;"",Grunddaten!A78,"")</f>
        <v/>
      </c>
      <c r="B78" s="25" t="str">
        <f aca="false">IF(Grunddaten!B78&lt;&gt;"",Grunddaten!B78,"")</f>
        <v/>
      </c>
      <c r="C78" s="25" t="str">
        <f aca="false">IF(Grunddaten!C78&lt;&gt;"",Grunddaten!C78,"")</f>
        <v/>
      </c>
      <c r="D78" s="26" t="str">
        <f aca="false">IF(Grunddaten!D78&lt;&gt;"",Grunddaten!D78,"")</f>
        <v/>
      </c>
      <c r="E78" s="26" t="str">
        <f aca="false">IF(Grunddaten!E78&lt;&gt;"",Grunddaten!E78,"")</f>
        <v/>
      </c>
      <c r="F78" s="26" t="str">
        <f aca="false">IF(Grunddaten!F78&lt;&gt;"",Grunddaten!F78,"")</f>
        <v/>
      </c>
      <c r="G78" s="26" t="str">
        <f aca="false">IF(Grunddaten!G78&lt;&gt;"",Grunddaten!G78,"")</f>
        <v/>
      </c>
      <c r="H78" s="26" t="str">
        <f aca="false">IF(Grunddaten!H78&lt;&gt;"",Grunddaten!H78,"")</f>
        <v/>
      </c>
      <c r="I78" s="27" t="str">
        <f aca="false">IF(Grunddaten!I78&lt;&gt;"",Grunddaten!I78,"")</f>
        <v/>
      </c>
      <c r="J78" s="26" t="str">
        <f aca="false">IF(CONCATENATE(Grunddaten!Q78,Grunddaten!R78)&lt;&gt;"",CONCATENATE(Grunddaten!Q78,Grunddaten!R78),"")</f>
        <v/>
      </c>
      <c r="K78" s="25" t="str">
        <f aca="false">IF(Grunddaten!J78&lt;&gt;"",Grunddaten!J78,"")</f>
        <v/>
      </c>
    </row>
    <row r="79" customFormat="false" ht="12.75" hidden="false" customHeight="false" outlineLevel="0" collapsed="false">
      <c r="A79" s="25" t="str">
        <f aca="false">IF(Grunddaten!A79&lt;&gt;"",Grunddaten!A79,"")</f>
        <v/>
      </c>
      <c r="B79" s="25" t="str">
        <f aca="false">IF(Grunddaten!B79&lt;&gt;"",Grunddaten!B79,"")</f>
        <v/>
      </c>
      <c r="C79" s="25" t="str">
        <f aca="false">IF(Grunddaten!C79&lt;&gt;"",Grunddaten!C79,"")</f>
        <v/>
      </c>
      <c r="D79" s="26" t="str">
        <f aca="false">IF(Grunddaten!D79&lt;&gt;"",Grunddaten!D79,"")</f>
        <v/>
      </c>
      <c r="E79" s="26" t="str">
        <f aca="false">IF(Grunddaten!E79&lt;&gt;"",Grunddaten!E79,"")</f>
        <v/>
      </c>
      <c r="F79" s="26" t="str">
        <f aca="false">IF(Grunddaten!F79&lt;&gt;"",Grunddaten!F79,"")</f>
        <v/>
      </c>
      <c r="G79" s="26" t="str">
        <f aca="false">IF(Grunddaten!G79&lt;&gt;"",Grunddaten!G79,"")</f>
        <v/>
      </c>
      <c r="H79" s="26" t="str">
        <f aca="false">IF(Grunddaten!H79&lt;&gt;"",Grunddaten!H79,"")</f>
        <v/>
      </c>
      <c r="I79" s="27" t="str">
        <f aca="false">IF(Grunddaten!I79&lt;&gt;"",Grunddaten!I79,"")</f>
        <v/>
      </c>
      <c r="J79" s="26" t="str">
        <f aca="false">IF(CONCATENATE(Grunddaten!Q79,Grunddaten!R79)&lt;&gt;"",CONCATENATE(Grunddaten!Q79,Grunddaten!R79),"")</f>
        <v/>
      </c>
      <c r="K79" s="25" t="str">
        <f aca="false">IF(Grunddaten!J79&lt;&gt;"",Grunddaten!J79,"")</f>
        <v/>
      </c>
    </row>
    <row r="80" customFormat="false" ht="12.75" hidden="false" customHeight="false" outlineLevel="0" collapsed="false">
      <c r="A80" s="25" t="str">
        <f aca="false">IF(Grunddaten!A80&lt;&gt;"",Grunddaten!A80,"")</f>
        <v/>
      </c>
      <c r="B80" s="25" t="str">
        <f aca="false">IF(Grunddaten!B80&lt;&gt;"",Grunddaten!B80,"")</f>
        <v/>
      </c>
      <c r="C80" s="25" t="str">
        <f aca="false">IF(Grunddaten!C80&lt;&gt;"",Grunddaten!C80,"")</f>
        <v/>
      </c>
      <c r="D80" s="26" t="str">
        <f aca="false">IF(Grunddaten!D80&lt;&gt;"",Grunddaten!D80,"")</f>
        <v/>
      </c>
      <c r="E80" s="26" t="str">
        <f aca="false">IF(Grunddaten!E80&lt;&gt;"",Grunddaten!E80,"")</f>
        <v/>
      </c>
      <c r="F80" s="26" t="str">
        <f aca="false">IF(Grunddaten!F80&lt;&gt;"",Grunddaten!F80,"")</f>
        <v/>
      </c>
      <c r="G80" s="26" t="str">
        <f aca="false">IF(Grunddaten!G80&lt;&gt;"",Grunddaten!G80,"")</f>
        <v/>
      </c>
      <c r="H80" s="26" t="str">
        <f aca="false">IF(Grunddaten!H80&lt;&gt;"",Grunddaten!H80,"")</f>
        <v/>
      </c>
      <c r="I80" s="27" t="str">
        <f aca="false">IF(Grunddaten!I80&lt;&gt;"",Grunddaten!I80,"")</f>
        <v/>
      </c>
      <c r="J80" s="26" t="str">
        <f aca="false">IF(CONCATENATE(Grunddaten!Q80,Grunddaten!R80)&lt;&gt;"",CONCATENATE(Grunddaten!Q80,Grunddaten!R80),"")</f>
        <v/>
      </c>
      <c r="K80" s="25" t="str">
        <f aca="false">IF(Grunddaten!J80&lt;&gt;"",Grunddaten!J80,"")</f>
        <v/>
      </c>
    </row>
    <row r="81" customFormat="false" ht="12.75" hidden="false" customHeight="false" outlineLevel="0" collapsed="false">
      <c r="A81" s="25" t="str">
        <f aca="false">IF(Grunddaten!A81&lt;&gt;"",Grunddaten!A81,"")</f>
        <v/>
      </c>
      <c r="B81" s="25" t="str">
        <f aca="false">IF(Grunddaten!B81&lt;&gt;"",Grunddaten!B81,"")</f>
        <v/>
      </c>
      <c r="C81" s="25" t="str">
        <f aca="false">IF(Grunddaten!C81&lt;&gt;"",Grunddaten!C81,"")</f>
        <v/>
      </c>
      <c r="D81" s="26" t="str">
        <f aca="false">IF(Grunddaten!D81&lt;&gt;"",Grunddaten!D81,"")</f>
        <v/>
      </c>
      <c r="E81" s="26" t="str">
        <f aca="false">IF(Grunddaten!E81&lt;&gt;"",Grunddaten!E81,"")</f>
        <v/>
      </c>
      <c r="F81" s="26" t="str">
        <f aca="false">IF(Grunddaten!F81&lt;&gt;"",Grunddaten!F81,"")</f>
        <v/>
      </c>
      <c r="G81" s="26" t="str">
        <f aca="false">IF(Grunddaten!G81&lt;&gt;"",Grunddaten!G81,"")</f>
        <v/>
      </c>
      <c r="H81" s="26" t="str">
        <f aca="false">IF(Grunddaten!H81&lt;&gt;"",Grunddaten!H81,"")</f>
        <v/>
      </c>
      <c r="I81" s="27" t="str">
        <f aca="false">IF(Grunddaten!I81&lt;&gt;"",Grunddaten!I81,"")</f>
        <v/>
      </c>
      <c r="J81" s="26" t="str">
        <f aca="false">IF(CONCATENATE(Grunddaten!Q81,Grunddaten!R81)&lt;&gt;"",CONCATENATE(Grunddaten!Q81,Grunddaten!R81),"")</f>
        <v/>
      </c>
      <c r="K81" s="25" t="str">
        <f aca="false">IF(Grunddaten!J81&lt;&gt;"",Grunddaten!J81,"")</f>
        <v/>
      </c>
    </row>
    <row r="82" customFormat="false" ht="12.75" hidden="false" customHeight="false" outlineLevel="0" collapsed="false">
      <c r="A82" s="25" t="str">
        <f aca="false">IF(Grunddaten!A82&lt;&gt;"",Grunddaten!A82,"")</f>
        <v/>
      </c>
      <c r="B82" s="25" t="str">
        <f aca="false">IF(Grunddaten!B82&lt;&gt;"",Grunddaten!B82,"")</f>
        <v/>
      </c>
      <c r="C82" s="25" t="str">
        <f aca="false">IF(Grunddaten!C82&lt;&gt;"",Grunddaten!C82,"")</f>
        <v/>
      </c>
      <c r="D82" s="26" t="str">
        <f aca="false">IF(Grunddaten!D82&lt;&gt;"",Grunddaten!D82,"")</f>
        <v/>
      </c>
      <c r="E82" s="26" t="str">
        <f aca="false">IF(Grunddaten!E82&lt;&gt;"",Grunddaten!E82,"")</f>
        <v/>
      </c>
      <c r="F82" s="26" t="str">
        <f aca="false">IF(Grunddaten!F82&lt;&gt;"",Grunddaten!F82,"")</f>
        <v/>
      </c>
      <c r="G82" s="26" t="str">
        <f aca="false">IF(Grunddaten!G82&lt;&gt;"",Grunddaten!G82,"")</f>
        <v/>
      </c>
      <c r="H82" s="26" t="str">
        <f aca="false">IF(Grunddaten!H82&lt;&gt;"",Grunddaten!H82,"")</f>
        <v/>
      </c>
      <c r="I82" s="27" t="str">
        <f aca="false">IF(Grunddaten!I82&lt;&gt;"",Grunddaten!I82,"")</f>
        <v/>
      </c>
      <c r="J82" s="26" t="str">
        <f aca="false">IF(CONCATENATE(Grunddaten!Q82,Grunddaten!R82)&lt;&gt;"",CONCATENATE(Grunddaten!Q82,Grunddaten!R82),"")</f>
        <v/>
      </c>
      <c r="K82" s="25" t="str">
        <f aca="false">IF(Grunddaten!J82&lt;&gt;"",Grunddaten!J82,"")</f>
        <v/>
      </c>
    </row>
    <row r="83" customFormat="false" ht="12.75" hidden="false" customHeight="false" outlineLevel="0" collapsed="false">
      <c r="A83" s="25" t="str">
        <f aca="false">IF(Grunddaten!A83&lt;&gt;"",Grunddaten!A83,"")</f>
        <v/>
      </c>
      <c r="B83" s="25" t="str">
        <f aca="false">IF(Grunddaten!B83&lt;&gt;"",Grunddaten!B83,"")</f>
        <v/>
      </c>
      <c r="C83" s="25" t="str">
        <f aca="false">IF(Grunddaten!C83&lt;&gt;"",Grunddaten!C83,"")</f>
        <v/>
      </c>
      <c r="D83" s="26" t="str">
        <f aca="false">IF(Grunddaten!D83&lt;&gt;"",Grunddaten!D83,"")</f>
        <v/>
      </c>
      <c r="E83" s="26" t="str">
        <f aca="false">IF(Grunddaten!E83&lt;&gt;"",Grunddaten!E83,"")</f>
        <v/>
      </c>
      <c r="F83" s="26" t="str">
        <f aca="false">IF(Grunddaten!F83&lt;&gt;"",Grunddaten!F83,"")</f>
        <v/>
      </c>
      <c r="G83" s="26" t="str">
        <f aca="false">IF(Grunddaten!G83&lt;&gt;"",Grunddaten!G83,"")</f>
        <v/>
      </c>
      <c r="H83" s="26" t="str">
        <f aca="false">IF(Grunddaten!H83&lt;&gt;"",Grunddaten!H83,"")</f>
        <v/>
      </c>
      <c r="I83" s="27" t="str">
        <f aca="false">IF(Grunddaten!I83&lt;&gt;"",Grunddaten!I83,"")</f>
        <v/>
      </c>
      <c r="J83" s="26" t="str">
        <f aca="false">IF(CONCATENATE(Grunddaten!Q83,Grunddaten!R83)&lt;&gt;"",CONCATENATE(Grunddaten!Q83,Grunddaten!R83),"")</f>
        <v/>
      </c>
      <c r="K83" s="25" t="str">
        <f aca="false">IF(Grunddaten!J83&lt;&gt;"",Grunddaten!J83,"")</f>
        <v/>
      </c>
    </row>
    <row r="84" customFormat="false" ht="12.75" hidden="false" customHeight="false" outlineLevel="0" collapsed="false">
      <c r="A84" s="25" t="str">
        <f aca="false">IF(Grunddaten!A84&lt;&gt;"",Grunddaten!A84,"")</f>
        <v/>
      </c>
      <c r="B84" s="25" t="str">
        <f aca="false">IF(Grunddaten!B84&lt;&gt;"",Grunddaten!B84,"")</f>
        <v/>
      </c>
      <c r="C84" s="25" t="str">
        <f aca="false">IF(Grunddaten!C84&lt;&gt;"",Grunddaten!C84,"")</f>
        <v/>
      </c>
      <c r="D84" s="26" t="str">
        <f aca="false">IF(Grunddaten!D84&lt;&gt;"",Grunddaten!D84,"")</f>
        <v/>
      </c>
      <c r="E84" s="26" t="str">
        <f aca="false">IF(Grunddaten!E84&lt;&gt;"",Grunddaten!E84,"")</f>
        <v/>
      </c>
      <c r="F84" s="26" t="str">
        <f aca="false">IF(Grunddaten!F84&lt;&gt;"",Grunddaten!F84,"")</f>
        <v/>
      </c>
      <c r="G84" s="26" t="str">
        <f aca="false">IF(Grunddaten!G84&lt;&gt;"",Grunddaten!G84,"")</f>
        <v/>
      </c>
      <c r="H84" s="26" t="str">
        <f aca="false">IF(Grunddaten!H84&lt;&gt;"",Grunddaten!H84,"")</f>
        <v/>
      </c>
      <c r="I84" s="27" t="str">
        <f aca="false">IF(Grunddaten!I84&lt;&gt;"",Grunddaten!I84,"")</f>
        <v/>
      </c>
      <c r="J84" s="26" t="str">
        <f aca="false">IF(CONCATENATE(Grunddaten!Q84,Grunddaten!R84)&lt;&gt;"",CONCATENATE(Grunddaten!Q84,Grunddaten!R84),"")</f>
        <v/>
      </c>
      <c r="K84" s="25" t="str">
        <f aca="false">IF(Grunddaten!J84&lt;&gt;"",Grunddaten!J84,"")</f>
        <v/>
      </c>
    </row>
    <row r="85" customFormat="false" ht="12.75" hidden="false" customHeight="false" outlineLevel="0" collapsed="false">
      <c r="A85" s="25" t="str">
        <f aca="false">IF(Grunddaten!A85&lt;&gt;"",Grunddaten!A85,"")</f>
        <v/>
      </c>
      <c r="B85" s="25" t="str">
        <f aca="false">IF(Grunddaten!B85&lt;&gt;"",Grunddaten!B85,"")</f>
        <v/>
      </c>
      <c r="C85" s="25" t="str">
        <f aca="false">IF(Grunddaten!C85&lt;&gt;"",Grunddaten!C85,"")</f>
        <v/>
      </c>
      <c r="D85" s="26" t="str">
        <f aca="false">IF(Grunddaten!D85&lt;&gt;"",Grunddaten!D85,"")</f>
        <v/>
      </c>
      <c r="E85" s="26" t="str">
        <f aca="false">IF(Grunddaten!E85&lt;&gt;"",Grunddaten!E85,"")</f>
        <v/>
      </c>
      <c r="F85" s="26" t="str">
        <f aca="false">IF(Grunddaten!F85&lt;&gt;"",Grunddaten!F85,"")</f>
        <v/>
      </c>
      <c r="G85" s="26" t="str">
        <f aca="false">IF(Grunddaten!G85&lt;&gt;"",Grunddaten!G85,"")</f>
        <v/>
      </c>
      <c r="H85" s="26" t="str">
        <f aca="false">IF(Grunddaten!H85&lt;&gt;"",Grunddaten!H85,"")</f>
        <v/>
      </c>
      <c r="I85" s="27" t="str">
        <f aca="false">IF(Grunddaten!I85&lt;&gt;"",Grunddaten!I85,"")</f>
        <v/>
      </c>
      <c r="J85" s="26" t="str">
        <f aca="false">IF(CONCATENATE(Grunddaten!Q85,Grunddaten!R85)&lt;&gt;"",CONCATENATE(Grunddaten!Q85,Grunddaten!R85),"")</f>
        <v/>
      </c>
      <c r="K85" s="25" t="str">
        <f aca="false">IF(Grunddaten!J85&lt;&gt;"",Grunddaten!J85,"")</f>
        <v/>
      </c>
    </row>
    <row r="86" customFormat="false" ht="12.75" hidden="false" customHeight="false" outlineLevel="0" collapsed="false">
      <c r="A86" s="25" t="str">
        <f aca="false">IF(Grunddaten!A86&lt;&gt;"",Grunddaten!A86,"")</f>
        <v/>
      </c>
      <c r="B86" s="25" t="str">
        <f aca="false">IF(Grunddaten!B86&lt;&gt;"",Grunddaten!B86,"")</f>
        <v/>
      </c>
      <c r="C86" s="25" t="str">
        <f aca="false">IF(Grunddaten!C86&lt;&gt;"",Grunddaten!C86,"")</f>
        <v/>
      </c>
      <c r="D86" s="26" t="str">
        <f aca="false">IF(Grunddaten!D86&lt;&gt;"",Grunddaten!D86,"")</f>
        <v/>
      </c>
      <c r="E86" s="26" t="str">
        <f aca="false">IF(Grunddaten!E86&lt;&gt;"",Grunddaten!E86,"")</f>
        <v/>
      </c>
      <c r="F86" s="26" t="str">
        <f aca="false">IF(Grunddaten!F86&lt;&gt;"",Grunddaten!F86,"")</f>
        <v/>
      </c>
      <c r="G86" s="26" t="str">
        <f aca="false">IF(Grunddaten!G86&lt;&gt;"",Grunddaten!G86,"")</f>
        <v/>
      </c>
      <c r="H86" s="26" t="str">
        <f aca="false">IF(Grunddaten!H86&lt;&gt;"",Grunddaten!H86,"")</f>
        <v/>
      </c>
      <c r="I86" s="27" t="str">
        <f aca="false">IF(Grunddaten!I86&lt;&gt;"",Grunddaten!I86,"")</f>
        <v/>
      </c>
      <c r="J86" s="26" t="str">
        <f aca="false">IF(CONCATENATE(Grunddaten!Q86,Grunddaten!R86)&lt;&gt;"",CONCATENATE(Grunddaten!Q86,Grunddaten!R86),"")</f>
        <v/>
      </c>
      <c r="K86" s="25" t="str">
        <f aca="false">IF(Grunddaten!J86&lt;&gt;"",Grunddaten!J86,"")</f>
        <v/>
      </c>
    </row>
    <row r="87" customFormat="false" ht="12.75" hidden="false" customHeight="false" outlineLevel="0" collapsed="false">
      <c r="A87" s="25" t="str">
        <f aca="false">IF(Grunddaten!A87&lt;&gt;"",Grunddaten!A87,"")</f>
        <v/>
      </c>
      <c r="B87" s="25" t="str">
        <f aca="false">IF(Grunddaten!B87&lt;&gt;"",Grunddaten!B87,"")</f>
        <v/>
      </c>
      <c r="C87" s="25" t="str">
        <f aca="false">IF(Grunddaten!C87&lt;&gt;"",Grunddaten!C87,"")</f>
        <v/>
      </c>
      <c r="D87" s="26" t="str">
        <f aca="false">IF(Grunddaten!D87&lt;&gt;"",Grunddaten!D87,"")</f>
        <v/>
      </c>
      <c r="E87" s="26" t="str">
        <f aca="false">IF(Grunddaten!E87&lt;&gt;"",Grunddaten!E87,"")</f>
        <v/>
      </c>
      <c r="F87" s="26" t="str">
        <f aca="false">IF(Grunddaten!F87&lt;&gt;"",Grunddaten!F87,"")</f>
        <v/>
      </c>
      <c r="G87" s="26" t="str">
        <f aca="false">IF(Grunddaten!G87&lt;&gt;"",Grunddaten!G87,"")</f>
        <v/>
      </c>
      <c r="H87" s="26" t="str">
        <f aca="false">IF(Grunddaten!H87&lt;&gt;"",Grunddaten!H87,"")</f>
        <v/>
      </c>
      <c r="I87" s="27" t="str">
        <f aca="false">IF(Grunddaten!I87&lt;&gt;"",Grunddaten!I87,"")</f>
        <v/>
      </c>
      <c r="J87" s="26" t="str">
        <f aca="false">IF(CONCATENATE(Grunddaten!Q87,Grunddaten!R87)&lt;&gt;"",CONCATENATE(Grunddaten!Q87,Grunddaten!R87),"")</f>
        <v/>
      </c>
      <c r="K87" s="25" t="str">
        <f aca="false">IF(Grunddaten!J87&lt;&gt;"",Grunddaten!J87,"")</f>
        <v/>
      </c>
    </row>
    <row r="88" customFormat="false" ht="12.75" hidden="false" customHeight="false" outlineLevel="0" collapsed="false">
      <c r="A88" s="25" t="str">
        <f aca="false">IF(Grunddaten!A88&lt;&gt;"",Grunddaten!A88,"")</f>
        <v/>
      </c>
      <c r="B88" s="25" t="str">
        <f aca="false">IF(Grunddaten!B88&lt;&gt;"",Grunddaten!B88,"")</f>
        <v/>
      </c>
      <c r="C88" s="25" t="str">
        <f aca="false">IF(Grunddaten!C88&lt;&gt;"",Grunddaten!C88,"")</f>
        <v/>
      </c>
      <c r="D88" s="26" t="str">
        <f aca="false">IF(Grunddaten!D88&lt;&gt;"",Grunddaten!D88,"")</f>
        <v/>
      </c>
      <c r="E88" s="26" t="str">
        <f aca="false">IF(Grunddaten!E88&lt;&gt;"",Grunddaten!E88,"")</f>
        <v/>
      </c>
      <c r="F88" s="26" t="str">
        <f aca="false">IF(Grunddaten!F88&lt;&gt;"",Grunddaten!F88,"")</f>
        <v/>
      </c>
      <c r="G88" s="26" t="str">
        <f aca="false">IF(Grunddaten!G88&lt;&gt;"",Grunddaten!G88,"")</f>
        <v/>
      </c>
      <c r="H88" s="26" t="str">
        <f aca="false">IF(Grunddaten!H88&lt;&gt;"",Grunddaten!H88,"")</f>
        <v/>
      </c>
      <c r="I88" s="27" t="str">
        <f aca="false">IF(Grunddaten!I88&lt;&gt;"",Grunddaten!I88,"")</f>
        <v/>
      </c>
      <c r="J88" s="26" t="str">
        <f aca="false">IF(CONCATENATE(Grunddaten!Q88,Grunddaten!R88)&lt;&gt;"",CONCATENATE(Grunddaten!Q88,Grunddaten!R88),"")</f>
        <v/>
      </c>
      <c r="K88" s="25" t="str">
        <f aca="false">IF(Grunddaten!J88&lt;&gt;"",Grunddaten!J88,"")</f>
        <v/>
      </c>
    </row>
    <row r="89" customFormat="false" ht="12.75" hidden="false" customHeight="false" outlineLevel="0" collapsed="false">
      <c r="A89" s="25" t="str">
        <f aca="false">IF(Grunddaten!A89&lt;&gt;"",Grunddaten!A89,"")</f>
        <v/>
      </c>
      <c r="B89" s="25" t="str">
        <f aca="false">IF(Grunddaten!B89&lt;&gt;"",Grunddaten!B89,"")</f>
        <v/>
      </c>
      <c r="C89" s="25" t="str">
        <f aca="false">IF(Grunddaten!C89&lt;&gt;"",Grunddaten!C89,"")</f>
        <v/>
      </c>
      <c r="D89" s="26" t="str">
        <f aca="false">IF(Grunddaten!D89&lt;&gt;"",Grunddaten!D89,"")</f>
        <v/>
      </c>
      <c r="E89" s="26" t="str">
        <f aca="false">IF(Grunddaten!E89&lt;&gt;"",Grunddaten!E89,"")</f>
        <v/>
      </c>
      <c r="F89" s="26" t="str">
        <f aca="false">IF(Grunddaten!F89&lt;&gt;"",Grunddaten!F89,"")</f>
        <v/>
      </c>
      <c r="G89" s="26" t="str">
        <f aca="false">IF(Grunddaten!G89&lt;&gt;"",Grunddaten!G89,"")</f>
        <v/>
      </c>
      <c r="H89" s="26" t="str">
        <f aca="false">IF(Grunddaten!H89&lt;&gt;"",Grunddaten!H89,"")</f>
        <v/>
      </c>
      <c r="I89" s="27" t="str">
        <f aca="false">IF(Grunddaten!I89&lt;&gt;"",Grunddaten!I89,"")</f>
        <v/>
      </c>
      <c r="J89" s="26" t="str">
        <f aca="false">IF(CONCATENATE(Grunddaten!Q89,Grunddaten!R89)&lt;&gt;"",CONCATENATE(Grunddaten!Q89,Grunddaten!R89),"")</f>
        <v/>
      </c>
      <c r="K89" s="25" t="str">
        <f aca="false">IF(Grunddaten!J89&lt;&gt;"",Grunddaten!J89,"")</f>
        <v/>
      </c>
    </row>
    <row r="90" customFormat="false" ht="12.75" hidden="false" customHeight="false" outlineLevel="0" collapsed="false">
      <c r="A90" s="25" t="str">
        <f aca="false">IF(Grunddaten!A90&lt;&gt;"",Grunddaten!A90,"")</f>
        <v/>
      </c>
      <c r="B90" s="25" t="str">
        <f aca="false">IF(Grunddaten!B90&lt;&gt;"",Grunddaten!B90,"")</f>
        <v/>
      </c>
      <c r="C90" s="25" t="str">
        <f aca="false">IF(Grunddaten!C90&lt;&gt;"",Grunddaten!C90,"")</f>
        <v/>
      </c>
      <c r="D90" s="26" t="str">
        <f aca="false">IF(Grunddaten!D90&lt;&gt;"",Grunddaten!D90,"")</f>
        <v/>
      </c>
      <c r="E90" s="26" t="str">
        <f aca="false">IF(Grunddaten!E90&lt;&gt;"",Grunddaten!E90,"")</f>
        <v/>
      </c>
      <c r="F90" s="26" t="str">
        <f aca="false">IF(Grunddaten!F90&lt;&gt;"",Grunddaten!F90,"")</f>
        <v/>
      </c>
      <c r="G90" s="26" t="str">
        <f aca="false">IF(Grunddaten!G90&lt;&gt;"",Grunddaten!G90,"")</f>
        <v/>
      </c>
      <c r="H90" s="26" t="str">
        <f aca="false">IF(Grunddaten!H90&lt;&gt;"",Grunddaten!H90,"")</f>
        <v/>
      </c>
      <c r="I90" s="27" t="str">
        <f aca="false">IF(Grunddaten!I90&lt;&gt;"",Grunddaten!I90,"")</f>
        <v/>
      </c>
      <c r="J90" s="26" t="str">
        <f aca="false">IF(CONCATENATE(Grunddaten!Q90,Grunddaten!R90)&lt;&gt;"",CONCATENATE(Grunddaten!Q90,Grunddaten!R90),"")</f>
        <v/>
      </c>
      <c r="K90" s="25" t="str">
        <f aca="false">IF(Grunddaten!J90&lt;&gt;"",Grunddaten!J90,"")</f>
        <v/>
      </c>
    </row>
    <row r="91" customFormat="false" ht="12.75" hidden="false" customHeight="false" outlineLevel="0" collapsed="false">
      <c r="A91" s="25" t="str">
        <f aca="false">IF(Grunddaten!A91&lt;&gt;"",Grunddaten!A91,"")</f>
        <v/>
      </c>
      <c r="B91" s="25" t="str">
        <f aca="false">IF(Grunddaten!B91&lt;&gt;"",Grunddaten!B91,"")</f>
        <v/>
      </c>
      <c r="C91" s="25" t="str">
        <f aca="false">IF(Grunddaten!C91&lt;&gt;"",Grunddaten!C91,"")</f>
        <v/>
      </c>
      <c r="D91" s="26" t="str">
        <f aca="false">IF(Grunddaten!D91&lt;&gt;"",Grunddaten!D91,"")</f>
        <v/>
      </c>
      <c r="E91" s="26" t="str">
        <f aca="false">IF(Grunddaten!E91&lt;&gt;"",Grunddaten!E91,"")</f>
        <v/>
      </c>
      <c r="F91" s="26" t="str">
        <f aca="false">IF(Grunddaten!F91&lt;&gt;"",Grunddaten!F91,"")</f>
        <v/>
      </c>
      <c r="G91" s="26" t="str">
        <f aca="false">IF(Grunddaten!G91&lt;&gt;"",Grunddaten!G91,"")</f>
        <v/>
      </c>
      <c r="H91" s="26" t="str">
        <f aca="false">IF(Grunddaten!H91&lt;&gt;"",Grunddaten!H91,"")</f>
        <v/>
      </c>
      <c r="I91" s="27" t="str">
        <f aca="false">IF(Grunddaten!I91&lt;&gt;"",Grunddaten!I91,"")</f>
        <v/>
      </c>
      <c r="J91" s="26" t="str">
        <f aca="false">IF(CONCATENATE(Grunddaten!Q91,Grunddaten!R91)&lt;&gt;"",CONCATENATE(Grunddaten!Q91,Grunddaten!R91),"")</f>
        <v/>
      </c>
      <c r="K91" s="25" t="str">
        <f aca="false">IF(Grunddaten!J91&lt;&gt;"",Grunddaten!J91,"")</f>
        <v/>
      </c>
    </row>
    <row r="92" customFormat="false" ht="12.75" hidden="false" customHeight="false" outlineLevel="0" collapsed="false">
      <c r="A92" s="25" t="str">
        <f aca="false">IF(Grunddaten!A92&lt;&gt;"",Grunddaten!A92,"")</f>
        <v/>
      </c>
      <c r="B92" s="25" t="str">
        <f aca="false">IF(Grunddaten!B92&lt;&gt;"",Grunddaten!B92,"")</f>
        <v/>
      </c>
      <c r="C92" s="25" t="str">
        <f aca="false">IF(Grunddaten!C92&lt;&gt;"",Grunddaten!C92,"")</f>
        <v/>
      </c>
      <c r="D92" s="26" t="str">
        <f aca="false">IF(Grunddaten!D92&lt;&gt;"",Grunddaten!D92,"")</f>
        <v/>
      </c>
      <c r="E92" s="26" t="str">
        <f aca="false">IF(Grunddaten!E92&lt;&gt;"",Grunddaten!E92,"")</f>
        <v/>
      </c>
      <c r="F92" s="26" t="str">
        <f aca="false">IF(Grunddaten!F92&lt;&gt;"",Grunddaten!F92,"")</f>
        <v/>
      </c>
      <c r="G92" s="26" t="str">
        <f aca="false">IF(Grunddaten!G92&lt;&gt;"",Grunddaten!G92,"")</f>
        <v/>
      </c>
      <c r="H92" s="26" t="str">
        <f aca="false">IF(Grunddaten!H92&lt;&gt;"",Grunddaten!H92,"")</f>
        <v/>
      </c>
      <c r="I92" s="27" t="str">
        <f aca="false">IF(Grunddaten!I92&lt;&gt;"",Grunddaten!I92,"")</f>
        <v/>
      </c>
      <c r="J92" s="26" t="str">
        <f aca="false">IF(CONCATENATE(Grunddaten!Q92,Grunddaten!R92)&lt;&gt;"",CONCATENATE(Grunddaten!Q92,Grunddaten!R92),"")</f>
        <v/>
      </c>
      <c r="K92" s="25" t="str">
        <f aca="false">IF(Grunddaten!J92&lt;&gt;"",Grunddaten!J92,"")</f>
        <v/>
      </c>
    </row>
    <row r="93" customFormat="false" ht="12.75" hidden="false" customHeight="false" outlineLevel="0" collapsed="false">
      <c r="A93" s="25" t="str">
        <f aca="false">IF(Grunddaten!A93&lt;&gt;"",Grunddaten!A93,"")</f>
        <v/>
      </c>
      <c r="B93" s="25" t="str">
        <f aca="false">IF(Grunddaten!B93&lt;&gt;"",Grunddaten!B93,"")</f>
        <v/>
      </c>
      <c r="C93" s="25" t="str">
        <f aca="false">IF(Grunddaten!C93&lt;&gt;"",Grunddaten!C93,"")</f>
        <v/>
      </c>
      <c r="D93" s="26" t="str">
        <f aca="false">IF(Grunddaten!D93&lt;&gt;"",Grunddaten!D93,"")</f>
        <v/>
      </c>
      <c r="E93" s="26" t="str">
        <f aca="false">IF(Grunddaten!E93&lt;&gt;"",Grunddaten!E93,"")</f>
        <v/>
      </c>
      <c r="F93" s="26" t="str">
        <f aca="false">IF(Grunddaten!F93&lt;&gt;"",Grunddaten!F93,"")</f>
        <v/>
      </c>
      <c r="G93" s="26" t="str">
        <f aca="false">IF(Grunddaten!G93&lt;&gt;"",Grunddaten!G93,"")</f>
        <v/>
      </c>
      <c r="H93" s="26" t="str">
        <f aca="false">IF(Grunddaten!H93&lt;&gt;"",Grunddaten!H93,"")</f>
        <v/>
      </c>
      <c r="I93" s="27" t="str">
        <f aca="false">IF(Grunddaten!I93&lt;&gt;"",Grunddaten!I93,"")</f>
        <v/>
      </c>
      <c r="J93" s="26" t="str">
        <f aca="false">IF(CONCATENATE(Grunddaten!Q93,Grunddaten!R93)&lt;&gt;"",CONCATENATE(Grunddaten!Q93,Grunddaten!R93),"")</f>
        <v/>
      </c>
      <c r="K93" s="25" t="str">
        <f aca="false">IF(Grunddaten!J93&lt;&gt;"",Grunddaten!J93,"")</f>
        <v/>
      </c>
    </row>
    <row r="94" customFormat="false" ht="12.75" hidden="false" customHeight="false" outlineLevel="0" collapsed="false">
      <c r="A94" s="25" t="str">
        <f aca="false">IF(Grunddaten!A94&lt;&gt;"",Grunddaten!A94,"")</f>
        <v/>
      </c>
      <c r="B94" s="25" t="str">
        <f aca="false">IF(Grunddaten!B94&lt;&gt;"",Grunddaten!B94,"")</f>
        <v/>
      </c>
      <c r="C94" s="25" t="str">
        <f aca="false">IF(Grunddaten!C94&lt;&gt;"",Grunddaten!C94,"")</f>
        <v/>
      </c>
      <c r="D94" s="26" t="str">
        <f aca="false">IF(Grunddaten!D94&lt;&gt;"",Grunddaten!D94,"")</f>
        <v/>
      </c>
      <c r="E94" s="26" t="str">
        <f aca="false">IF(Grunddaten!E94&lt;&gt;"",Grunddaten!E94,"")</f>
        <v/>
      </c>
      <c r="F94" s="26" t="str">
        <f aca="false">IF(Grunddaten!F94&lt;&gt;"",Grunddaten!F94,"")</f>
        <v/>
      </c>
      <c r="G94" s="26" t="str">
        <f aca="false">IF(Grunddaten!G94&lt;&gt;"",Grunddaten!G94,"")</f>
        <v/>
      </c>
      <c r="H94" s="26" t="str">
        <f aca="false">IF(Grunddaten!H94&lt;&gt;"",Grunddaten!H94,"")</f>
        <v/>
      </c>
      <c r="I94" s="27" t="str">
        <f aca="false">IF(Grunddaten!I94&lt;&gt;"",Grunddaten!I94,"")</f>
        <v/>
      </c>
      <c r="J94" s="26" t="str">
        <f aca="false">IF(CONCATENATE(Grunddaten!Q94,Grunddaten!R94)&lt;&gt;"",CONCATENATE(Grunddaten!Q94,Grunddaten!R94),"")</f>
        <v/>
      </c>
      <c r="K94" s="25" t="str">
        <f aca="false">IF(Grunddaten!J94&lt;&gt;"",Grunddaten!J94,"")</f>
        <v/>
      </c>
    </row>
    <row r="95" customFormat="false" ht="12.75" hidden="false" customHeight="false" outlineLevel="0" collapsed="false">
      <c r="A95" s="25" t="str">
        <f aca="false">IF(Grunddaten!A95&lt;&gt;"",Grunddaten!A95,"")</f>
        <v/>
      </c>
      <c r="B95" s="25" t="str">
        <f aca="false">IF(Grunddaten!B95&lt;&gt;"",Grunddaten!B95,"")</f>
        <v/>
      </c>
      <c r="C95" s="25" t="str">
        <f aca="false">IF(Grunddaten!C95&lt;&gt;"",Grunddaten!C95,"")</f>
        <v/>
      </c>
      <c r="D95" s="26" t="str">
        <f aca="false">IF(Grunddaten!D95&lt;&gt;"",Grunddaten!D95,"")</f>
        <v/>
      </c>
      <c r="E95" s="26" t="str">
        <f aca="false">IF(Grunddaten!E95&lt;&gt;"",Grunddaten!E95,"")</f>
        <v/>
      </c>
      <c r="F95" s="26" t="str">
        <f aca="false">IF(Grunddaten!F95&lt;&gt;"",Grunddaten!F95,"")</f>
        <v/>
      </c>
      <c r="G95" s="26" t="str">
        <f aca="false">IF(Grunddaten!G95&lt;&gt;"",Grunddaten!G95,"")</f>
        <v/>
      </c>
      <c r="H95" s="26" t="str">
        <f aca="false">IF(Grunddaten!H95&lt;&gt;"",Grunddaten!H95,"")</f>
        <v/>
      </c>
      <c r="I95" s="27" t="str">
        <f aca="false">IF(Grunddaten!I95&lt;&gt;"",Grunddaten!I95,"")</f>
        <v/>
      </c>
      <c r="J95" s="26" t="str">
        <f aca="false">IF(CONCATENATE(Grunddaten!Q95,Grunddaten!R95)&lt;&gt;"",CONCATENATE(Grunddaten!Q95,Grunddaten!R95),"")</f>
        <v/>
      </c>
      <c r="K95" s="25" t="str">
        <f aca="false">IF(Grunddaten!J95&lt;&gt;"",Grunddaten!J95,"")</f>
        <v/>
      </c>
    </row>
    <row r="96" customFormat="false" ht="12.75" hidden="false" customHeight="false" outlineLevel="0" collapsed="false">
      <c r="A96" s="25" t="str">
        <f aca="false">IF(Grunddaten!A96&lt;&gt;"",Grunddaten!A96,"")</f>
        <v/>
      </c>
      <c r="B96" s="25" t="str">
        <f aca="false">IF(Grunddaten!B96&lt;&gt;"",Grunddaten!B96,"")</f>
        <v/>
      </c>
      <c r="C96" s="25" t="str">
        <f aca="false">IF(Grunddaten!C96&lt;&gt;"",Grunddaten!C96,"")</f>
        <v/>
      </c>
      <c r="D96" s="26" t="str">
        <f aca="false">IF(Grunddaten!D96&lt;&gt;"",Grunddaten!D96,"")</f>
        <v/>
      </c>
      <c r="E96" s="26" t="str">
        <f aca="false">IF(Grunddaten!E96&lt;&gt;"",Grunddaten!E96,"")</f>
        <v/>
      </c>
      <c r="F96" s="26" t="str">
        <f aca="false">IF(Grunddaten!F96&lt;&gt;"",Grunddaten!F96,"")</f>
        <v/>
      </c>
      <c r="G96" s="26" t="str">
        <f aca="false">IF(Grunddaten!G96&lt;&gt;"",Grunddaten!G96,"")</f>
        <v/>
      </c>
      <c r="H96" s="26" t="str">
        <f aca="false">IF(Grunddaten!H96&lt;&gt;"",Grunddaten!H96,"")</f>
        <v/>
      </c>
      <c r="I96" s="27" t="str">
        <f aca="false">IF(Grunddaten!I96&lt;&gt;"",Grunddaten!I96,"")</f>
        <v/>
      </c>
      <c r="J96" s="26" t="str">
        <f aca="false">IF(CONCATENATE(Grunddaten!Q96,Grunddaten!R96)&lt;&gt;"",CONCATENATE(Grunddaten!Q96,Grunddaten!R96),"")</f>
        <v/>
      </c>
      <c r="K96" s="25" t="str">
        <f aca="false">IF(Grunddaten!J96&lt;&gt;"",Grunddaten!J96,"")</f>
        <v/>
      </c>
    </row>
    <row r="97" customFormat="false" ht="12.75" hidden="false" customHeight="false" outlineLevel="0" collapsed="false">
      <c r="A97" s="25" t="str">
        <f aca="false">IF(Grunddaten!A97&lt;&gt;"",Grunddaten!A97,"")</f>
        <v/>
      </c>
      <c r="B97" s="25" t="str">
        <f aca="false">IF(Grunddaten!B97&lt;&gt;"",Grunddaten!B97,"")</f>
        <v/>
      </c>
      <c r="C97" s="25" t="str">
        <f aca="false">IF(Grunddaten!C97&lt;&gt;"",Grunddaten!C97,"")</f>
        <v/>
      </c>
      <c r="D97" s="26" t="str">
        <f aca="false">IF(Grunddaten!D97&lt;&gt;"",Grunddaten!D97,"")</f>
        <v/>
      </c>
      <c r="E97" s="26" t="str">
        <f aca="false">IF(Grunddaten!E97&lt;&gt;"",Grunddaten!E97,"")</f>
        <v/>
      </c>
      <c r="F97" s="26" t="str">
        <f aca="false">IF(Grunddaten!F97&lt;&gt;"",Grunddaten!F97,"")</f>
        <v/>
      </c>
      <c r="G97" s="26" t="str">
        <f aca="false">IF(Grunddaten!G97&lt;&gt;"",Grunddaten!G97,"")</f>
        <v/>
      </c>
      <c r="H97" s="26" t="str">
        <f aca="false">IF(Grunddaten!H97&lt;&gt;"",Grunddaten!H97,"")</f>
        <v/>
      </c>
      <c r="I97" s="27" t="str">
        <f aca="false">IF(Grunddaten!I97&lt;&gt;"",Grunddaten!I97,"")</f>
        <v/>
      </c>
      <c r="J97" s="26" t="str">
        <f aca="false">IF(CONCATENATE(Grunddaten!Q97,Grunddaten!R97)&lt;&gt;"",CONCATENATE(Grunddaten!Q97,Grunddaten!R97),"")</f>
        <v/>
      </c>
      <c r="K97" s="25" t="str">
        <f aca="false">IF(Grunddaten!J97&lt;&gt;"",Grunddaten!J97,"")</f>
        <v/>
      </c>
    </row>
    <row r="98" customFormat="false" ht="12.75" hidden="false" customHeight="false" outlineLevel="0" collapsed="false">
      <c r="A98" s="25" t="str">
        <f aca="false">IF(Grunddaten!A98&lt;&gt;"",Grunddaten!A98,"")</f>
        <v/>
      </c>
      <c r="B98" s="25" t="str">
        <f aca="false">IF(Grunddaten!B98&lt;&gt;"",Grunddaten!B98,"")</f>
        <v/>
      </c>
      <c r="C98" s="25" t="str">
        <f aca="false">IF(Grunddaten!C98&lt;&gt;"",Grunddaten!C98,"")</f>
        <v/>
      </c>
      <c r="D98" s="26" t="str">
        <f aca="false">IF(Grunddaten!D98&lt;&gt;"",Grunddaten!D98,"")</f>
        <v/>
      </c>
      <c r="E98" s="26" t="str">
        <f aca="false">IF(Grunddaten!E98&lt;&gt;"",Grunddaten!E98,"")</f>
        <v/>
      </c>
      <c r="F98" s="26" t="str">
        <f aca="false">IF(Grunddaten!F98&lt;&gt;"",Grunddaten!F98,"")</f>
        <v/>
      </c>
      <c r="G98" s="26" t="str">
        <f aca="false">IF(Grunddaten!G98&lt;&gt;"",Grunddaten!G98,"")</f>
        <v/>
      </c>
      <c r="H98" s="26" t="str">
        <f aca="false">IF(Grunddaten!H98&lt;&gt;"",Grunddaten!H98,"")</f>
        <v/>
      </c>
      <c r="I98" s="27" t="str">
        <f aca="false">IF(Grunddaten!I98&lt;&gt;"",Grunddaten!I98,"")</f>
        <v/>
      </c>
      <c r="J98" s="26" t="str">
        <f aca="false">IF(CONCATENATE(Grunddaten!Q98,Grunddaten!R98)&lt;&gt;"",CONCATENATE(Grunddaten!Q98,Grunddaten!R98),"")</f>
        <v/>
      </c>
      <c r="K98" s="25" t="str">
        <f aca="false">IF(Grunddaten!J98&lt;&gt;"",Grunddaten!J98,"")</f>
        <v/>
      </c>
    </row>
    <row r="99" customFormat="false" ht="12.75" hidden="false" customHeight="false" outlineLevel="0" collapsed="false">
      <c r="A99" s="25" t="str">
        <f aca="false">IF(Grunddaten!A99&lt;&gt;"",Grunddaten!A99,"")</f>
        <v/>
      </c>
      <c r="B99" s="25" t="str">
        <f aca="false">IF(Grunddaten!B99&lt;&gt;"",Grunddaten!B99,"")</f>
        <v/>
      </c>
      <c r="C99" s="25" t="str">
        <f aca="false">IF(Grunddaten!C99&lt;&gt;"",Grunddaten!C99,"")</f>
        <v/>
      </c>
      <c r="D99" s="26" t="str">
        <f aca="false">IF(Grunddaten!D99&lt;&gt;"",Grunddaten!D99,"")</f>
        <v/>
      </c>
      <c r="E99" s="26" t="str">
        <f aca="false">IF(Grunddaten!E99&lt;&gt;"",Grunddaten!E99,"")</f>
        <v/>
      </c>
      <c r="F99" s="26" t="str">
        <f aca="false">IF(Grunddaten!F99&lt;&gt;"",Grunddaten!F99,"")</f>
        <v/>
      </c>
      <c r="G99" s="26" t="str">
        <f aca="false">IF(Grunddaten!G99&lt;&gt;"",Grunddaten!G99,"")</f>
        <v/>
      </c>
      <c r="H99" s="26" t="str">
        <f aca="false">IF(Grunddaten!H99&lt;&gt;"",Grunddaten!H99,"")</f>
        <v/>
      </c>
      <c r="I99" s="27" t="str">
        <f aca="false">IF(Grunddaten!I99&lt;&gt;"",Grunddaten!I99,"")</f>
        <v/>
      </c>
      <c r="J99" s="26" t="str">
        <f aca="false">IF(CONCATENATE(Grunddaten!Q99,Grunddaten!R99)&lt;&gt;"",CONCATENATE(Grunddaten!Q99,Grunddaten!R99),"")</f>
        <v/>
      </c>
      <c r="K99" s="25" t="str">
        <f aca="false">IF(Grunddaten!J99&lt;&gt;"",Grunddaten!J99,"")</f>
        <v/>
      </c>
    </row>
    <row r="100" customFormat="false" ht="12.75" hidden="false" customHeight="false" outlineLevel="0" collapsed="false">
      <c r="A100" s="25" t="str">
        <f aca="false">IF(Grunddaten!A100&lt;&gt;"",Grunddaten!A100,"")</f>
        <v/>
      </c>
      <c r="B100" s="25" t="str">
        <f aca="false">IF(Grunddaten!B100&lt;&gt;"",Grunddaten!B100,"")</f>
        <v/>
      </c>
      <c r="C100" s="25" t="str">
        <f aca="false">IF(Grunddaten!C100&lt;&gt;"",Grunddaten!C100,"")</f>
        <v/>
      </c>
      <c r="D100" s="26" t="str">
        <f aca="false">IF(Grunddaten!D100&lt;&gt;"",Grunddaten!D100,"")</f>
        <v/>
      </c>
      <c r="E100" s="26" t="str">
        <f aca="false">IF(Grunddaten!E100&lt;&gt;"",Grunddaten!E100,"")</f>
        <v/>
      </c>
      <c r="F100" s="26" t="str">
        <f aca="false">IF(Grunddaten!F100&lt;&gt;"",Grunddaten!F100,"")</f>
        <v/>
      </c>
      <c r="G100" s="26" t="str">
        <f aca="false">IF(Grunddaten!G100&lt;&gt;"",Grunddaten!G100,"")</f>
        <v/>
      </c>
      <c r="H100" s="26" t="str">
        <f aca="false">IF(Grunddaten!H100&lt;&gt;"",Grunddaten!H100,"")</f>
        <v/>
      </c>
      <c r="I100" s="27" t="str">
        <f aca="false">IF(Grunddaten!I100&lt;&gt;"",Grunddaten!I100,"")</f>
        <v/>
      </c>
      <c r="J100" s="26" t="str">
        <f aca="false">IF(CONCATENATE(Grunddaten!Q100,Grunddaten!R100)&lt;&gt;"",CONCATENATE(Grunddaten!Q100,Grunddaten!R100),"")</f>
        <v/>
      </c>
      <c r="K100" s="25" t="str">
        <f aca="false">IF(Grunddaten!J100&lt;&gt;"",Grunddaten!J100,"")</f>
        <v/>
      </c>
    </row>
  </sheetData>
  <sheetProtection sheet="true" objects="true" scenarios="true"/>
  <conditionalFormatting sqref="A2:K100">
    <cfRule type="expression" priority="2" aboveAverage="0" equalAverage="0" bottom="0" percent="0" rank="0" text="" dxfId="0">
      <formula>$A2&lt;&gt;""</formula>
    </cfRule>
  </conditionalFormatting>
  <printOptions headings="false" gridLines="false" gridLinesSet="true" horizontalCentered="false" verticalCentered="false"/>
  <pageMargins left="0.640277777777778" right="0.409722222222222" top="0.5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8" min="2" style="0" width="5.71"/>
    <col collapsed="false" customWidth="true" hidden="false" outlineLevel="0" max="9" min="9" style="0" width="2.42"/>
    <col collapsed="false" customWidth="true" hidden="false" outlineLevel="0" max="10" min="10" style="0" width="16.84"/>
  </cols>
  <sheetData>
    <row r="1" customFormat="false" ht="12.75" hidden="false" customHeight="false" outlineLevel="0" collapsed="false">
      <c r="A1" s="28" t="s">
        <v>2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A3" s="29" t="s">
        <v>21</v>
      </c>
      <c r="B3" s="30" t="n">
        <f aca="false">Datenzusatz!C2</f>
        <v>1</v>
      </c>
      <c r="C3" s="30" t="n">
        <f aca="false">Datenzusatz!D2</f>
        <v>1.33</v>
      </c>
      <c r="D3" s="30" t="n">
        <f aca="false">Datenzusatz!E2</f>
        <v>1.67</v>
      </c>
      <c r="E3" s="30" t="n">
        <f aca="false">Datenzusatz!F2</f>
        <v>2</v>
      </c>
      <c r="F3" s="30" t="n">
        <f aca="false">Datenzusatz!G2</f>
        <v>2.33</v>
      </c>
      <c r="G3" s="30" t="n">
        <f aca="false">Datenzusatz!H2</f>
        <v>2.67</v>
      </c>
      <c r="H3" s="30" t="str">
        <f aca="false">Datenzusatz!I2</f>
        <v>Sonst</v>
      </c>
      <c r="I3" s="31"/>
      <c r="J3" s="32" t="s">
        <v>22</v>
      </c>
    </row>
    <row r="4" customFormat="false" ht="12.75" hidden="false" customHeight="false" outlineLevel="0" collapsed="false">
      <c r="A4" s="29" t="s">
        <v>23</v>
      </c>
      <c r="B4" s="33" t="n">
        <f aca="false">SUM(Datenzusatz!C3:C300)</f>
        <v>0</v>
      </c>
      <c r="C4" s="33" t="n">
        <f aca="false">SUM(Datenzusatz!D3:D300)</f>
        <v>0</v>
      </c>
      <c r="D4" s="33" t="n">
        <f aca="false">SUM(Datenzusatz!E3:E300)</f>
        <v>0</v>
      </c>
      <c r="E4" s="33" t="n">
        <f aca="false">SUM(Datenzusatz!F3:F300)</f>
        <v>0</v>
      </c>
      <c r="F4" s="33" t="n">
        <f aca="false">SUM(Datenzusatz!G3:G300)</f>
        <v>0</v>
      </c>
      <c r="G4" s="33" t="n">
        <f aca="false">SUM(Datenzusatz!H3:H300)</f>
        <v>0</v>
      </c>
      <c r="H4" s="33" t="n">
        <f aca="false">SUM(Datenzusatz!I3:I300)</f>
        <v>0</v>
      </c>
      <c r="J4" s="33" t="n">
        <f aca="false">SUM(B4:H4)</f>
        <v>0</v>
      </c>
    </row>
    <row r="6" customFormat="false" ht="12.75" hidden="false" customHeight="false" outlineLevel="0" collapsed="false">
      <c r="A6" s="29" t="s">
        <v>21</v>
      </c>
      <c r="B6" s="32" t="n">
        <f aca="false">Datenzusatz!J2</f>
        <v>1.5</v>
      </c>
      <c r="C6" s="32" t="n">
        <f aca="false">Datenzusatz!K2</f>
        <v>2</v>
      </c>
      <c r="D6" s="32" t="n">
        <f aca="false">Datenzusatz!L2</f>
        <v>2.5</v>
      </c>
      <c r="E6" s="32" t="str">
        <f aca="false">Datenzusatz!M2</f>
        <v>Sonst</v>
      </c>
      <c r="J6" s="32" t="s">
        <v>24</v>
      </c>
    </row>
    <row r="7" customFormat="false" ht="12.75" hidden="false" customHeight="false" outlineLevel="0" collapsed="false">
      <c r="A7" s="29" t="s">
        <v>25</v>
      </c>
      <c r="B7" s="33" t="n">
        <f aca="false">SUM(Datenzusatz!J6:J303)</f>
        <v>0</v>
      </c>
      <c r="C7" s="33" t="n">
        <f aca="false">SUM(Datenzusatz!K6:K303)</f>
        <v>0</v>
      </c>
      <c r="D7" s="33" t="n">
        <f aca="false">SUM(Datenzusatz!L6:L303)</f>
        <v>0</v>
      </c>
      <c r="E7" s="33" t="n">
        <f aca="false">SUM(Datenzusatz!M6:M303)</f>
        <v>0</v>
      </c>
      <c r="J7" s="33" t="n">
        <f aca="false">SUM(B7:H7)</f>
        <v>0</v>
      </c>
    </row>
    <row r="9" customFormat="false" ht="12.75" hidden="false" customHeight="false" outlineLevel="0" collapsed="false">
      <c r="J9" s="33" t="s">
        <v>26</v>
      </c>
    </row>
    <row r="10" customFormat="false" ht="12.75" hidden="false" customHeight="false" outlineLevel="0" collapsed="false">
      <c r="J10" s="33" t="n">
        <f aca="false">J4+J7</f>
        <v>0</v>
      </c>
    </row>
  </sheetData>
  <sheetProtection sheet="true" objects="true" scenarios="true" selectLockedCells="true" selectUnlockedCell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M43:N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27</v>
      </c>
      <c r="B1" s="28"/>
      <c r="C1" s="28"/>
      <c r="D1" s="2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.56"/>
    <col collapsed="false" customWidth="true" hidden="false" outlineLevel="0" max="13" min="3" style="0" width="4.7"/>
  </cols>
  <sheetData>
    <row r="1" customFormat="false" ht="12.75" hidden="false" customHeight="false" outlineLevel="0" collapsed="false">
      <c r="C1" s="34" t="s">
        <v>28</v>
      </c>
      <c r="D1" s="35" t="n">
        <v>4</v>
      </c>
      <c r="E1" s="36"/>
      <c r="F1" s="36"/>
      <c r="G1" s="36"/>
      <c r="H1" s="36"/>
      <c r="I1" s="37"/>
      <c r="J1" s="38" t="s">
        <v>28</v>
      </c>
      <c r="K1" s="39" t="n">
        <v>5</v>
      </c>
      <c r="L1" s="40"/>
      <c r="M1" s="41"/>
    </row>
    <row r="2" customFormat="false" ht="12.75" hidden="false" customHeight="false" outlineLevel="0" collapsed="false">
      <c r="A2" s="6" t="s">
        <v>2</v>
      </c>
      <c r="B2" s="8" t="s">
        <v>7</v>
      </c>
      <c r="C2" s="42" t="n">
        <v>1</v>
      </c>
      <c r="D2" s="42" t="n">
        <v>1.33</v>
      </c>
      <c r="E2" s="42" t="n">
        <v>1.67</v>
      </c>
      <c r="F2" s="42" t="n">
        <v>2</v>
      </c>
      <c r="G2" s="42" t="n">
        <v>2.33</v>
      </c>
      <c r="H2" s="42" t="n">
        <v>2.67</v>
      </c>
      <c r="I2" s="43" t="s">
        <v>29</v>
      </c>
      <c r="J2" s="44" t="n">
        <v>1.5</v>
      </c>
      <c r="K2" s="44" t="n">
        <v>2</v>
      </c>
      <c r="L2" s="44" t="n">
        <v>2.5</v>
      </c>
      <c r="M2" s="45" t="s">
        <v>29</v>
      </c>
    </row>
    <row r="3" customFormat="false" ht="12.75" hidden="false" customHeight="false" outlineLevel="0" collapsed="false">
      <c r="A3" s="46" t="str">
        <f aca="false">IF(Grunddaten!D2&lt;&gt;"",Grunddaten!D2,"")</f>
        <v/>
      </c>
      <c r="B3" s="47" t="str">
        <f aca="false">IF($A3&lt;&gt;"",IF(Grunddaten!I2&lt;&gt;"",ROUND(Grunddaten!I2,2),0),"")</f>
        <v/>
      </c>
      <c r="C3" s="48" t="n">
        <f aca="false">IF(AND($A3=$D$1,$B3=C$2),1,0)</f>
        <v>0</v>
      </c>
      <c r="D3" s="48" t="n">
        <f aca="false">IF(AND($A3=$D$1,$B3=D$2),1,0)</f>
        <v>0</v>
      </c>
      <c r="E3" s="48" t="n">
        <f aca="false">IF(AND($A3=$D$1,$B3=E$2),1,0)</f>
        <v>0</v>
      </c>
      <c r="F3" s="48" t="n">
        <f aca="false">IF(AND($A3=$D$1,$B3=F$2),1,0)</f>
        <v>0</v>
      </c>
      <c r="G3" s="48" t="n">
        <f aca="false">IF(AND($A3=$D$1,$B3=G$2),1,0)</f>
        <v>0</v>
      </c>
      <c r="H3" s="48" t="n">
        <f aca="false">IF(AND($A3=$D$1,$B3=H$2),1,0)</f>
        <v>0</v>
      </c>
      <c r="I3" s="48" t="n">
        <f aca="false">IF(AND($A3=$D$1,$B3=0),1,0)</f>
        <v>0</v>
      </c>
      <c r="J3" s="49" t="n">
        <f aca="false">IF(AND($A3=$K$1,$B3=J$2),1,0)</f>
        <v>0</v>
      </c>
      <c r="K3" s="49" t="n">
        <f aca="false">IF(AND($A3=$K$1,$B3=K$2),1,0)</f>
        <v>0</v>
      </c>
      <c r="L3" s="49" t="n">
        <f aca="false">IF(AND($A3=$K$1,$B3=L$2),1,0)</f>
        <v>0</v>
      </c>
      <c r="M3" s="49" t="n">
        <f aca="false">IF(AND($A3=$K$1,$B3=0),1,0)</f>
        <v>0</v>
      </c>
    </row>
    <row r="4" customFormat="false" ht="12.75" hidden="false" customHeight="false" outlineLevel="0" collapsed="false">
      <c r="A4" s="46" t="str">
        <f aca="false">IF(Grunddaten!D3&lt;&gt;"",Grunddaten!D3,"")</f>
        <v/>
      </c>
      <c r="B4" s="47" t="str">
        <f aca="false">IF($A4&lt;&gt;"",IF(Grunddaten!I3&lt;&gt;"",ROUND(Grunddaten!I3,2),0),"")</f>
        <v/>
      </c>
      <c r="C4" s="48" t="n">
        <f aca="false">IF(AND($A4=$D$1,$B4=C$2),1,0)</f>
        <v>0</v>
      </c>
      <c r="D4" s="48" t="n">
        <f aca="false">IF(AND($A4=$D$1,$B4=D$2),1,0)</f>
        <v>0</v>
      </c>
      <c r="E4" s="48" t="n">
        <f aca="false">IF(AND($A4=$D$1,$B4=E$2),1,0)</f>
        <v>0</v>
      </c>
      <c r="F4" s="48" t="n">
        <f aca="false">IF(AND($A4=$D$1,$B4=F$2),1,0)</f>
        <v>0</v>
      </c>
      <c r="G4" s="48" t="n">
        <f aca="false">IF(AND($A4=$D$1,$B4=G$2),1,0)</f>
        <v>0</v>
      </c>
      <c r="H4" s="48" t="n">
        <f aca="false">IF(AND($A4=$D$1,$B4=H$2),1,0)</f>
        <v>0</v>
      </c>
      <c r="I4" s="48" t="n">
        <f aca="false">IF(AND($A4=$D$1,$B4=0),1,0)</f>
        <v>0</v>
      </c>
      <c r="J4" s="49" t="n">
        <f aca="false">IF(AND($A4=$K$1,$B4=J$2),1,0)</f>
        <v>0</v>
      </c>
      <c r="K4" s="49" t="n">
        <f aca="false">IF(AND($A4=$K$1,$B4=K$2),1,0)</f>
        <v>0</v>
      </c>
      <c r="L4" s="49" t="n">
        <f aca="false">IF(AND($A4=$K$1,$B4=L$2),1,0)</f>
        <v>0</v>
      </c>
      <c r="M4" s="49" t="n">
        <f aca="false">IF(AND($A4=$K$1,$B4=0),1,0)</f>
        <v>0</v>
      </c>
    </row>
    <row r="5" customFormat="false" ht="12.75" hidden="false" customHeight="false" outlineLevel="0" collapsed="false">
      <c r="A5" s="46" t="str">
        <f aca="false">IF(Grunddaten!D4&lt;&gt;"",Grunddaten!D4,"")</f>
        <v/>
      </c>
      <c r="B5" s="47" t="str">
        <f aca="false">IF($A5&lt;&gt;"",IF(Grunddaten!I4&lt;&gt;"",ROUND(Grunddaten!I4,2),0),"")</f>
        <v/>
      </c>
      <c r="C5" s="48" t="n">
        <f aca="false">IF(AND($A5=$D$1,$B5=C$2),1,0)</f>
        <v>0</v>
      </c>
      <c r="D5" s="48" t="n">
        <f aca="false">IF(AND($A5=$D$1,$B5=D$2),1,0)</f>
        <v>0</v>
      </c>
      <c r="E5" s="48" t="n">
        <f aca="false">IF(AND($A5=$D$1,$B5=E$2),1,0)</f>
        <v>0</v>
      </c>
      <c r="F5" s="48" t="n">
        <f aca="false">IF(AND($A5=$D$1,$B5=F$2),1,0)</f>
        <v>0</v>
      </c>
      <c r="G5" s="48" t="n">
        <f aca="false">IF(AND($A5=$D$1,$B5=G$2),1,0)</f>
        <v>0</v>
      </c>
      <c r="H5" s="48" t="n">
        <f aca="false">IF(AND($A5=$D$1,$B5=H$2),1,0)</f>
        <v>0</v>
      </c>
      <c r="I5" s="48" t="n">
        <f aca="false">IF(AND($A5=$D$1,$B5=0),1,0)</f>
        <v>0</v>
      </c>
      <c r="J5" s="49" t="n">
        <f aca="false">IF(AND($A5=$K$1,$B5=J$2),1,0)</f>
        <v>0</v>
      </c>
      <c r="K5" s="49" t="n">
        <f aca="false">IF(AND($A5=$K$1,$B5=K$2),1,0)</f>
        <v>0</v>
      </c>
      <c r="L5" s="49" t="n">
        <f aca="false">IF(AND($A5=$K$1,$B5=L$2),1,0)</f>
        <v>0</v>
      </c>
      <c r="M5" s="49" t="n">
        <f aca="false">IF(AND($A5=$K$1,$B5=0),1,0)</f>
        <v>0</v>
      </c>
    </row>
    <row r="6" customFormat="false" ht="12.75" hidden="false" customHeight="false" outlineLevel="0" collapsed="false">
      <c r="A6" s="46" t="str">
        <f aca="false">IF(Grunddaten!D5&lt;&gt;"",Grunddaten!D5,"")</f>
        <v/>
      </c>
      <c r="B6" s="47" t="str">
        <f aca="false">IF($A6&lt;&gt;"",IF(Grunddaten!I5&lt;&gt;"",ROUND(Grunddaten!I5,2),0),"")</f>
        <v/>
      </c>
      <c r="C6" s="48" t="n">
        <f aca="false">IF(AND($A6=$D$1,$B6=C$2),1,0)</f>
        <v>0</v>
      </c>
      <c r="D6" s="48" t="n">
        <f aca="false">IF(AND($A6=$D$1,$B6=D$2),1,0)</f>
        <v>0</v>
      </c>
      <c r="E6" s="48" t="n">
        <f aca="false">IF(AND($A6=$D$1,$B6=E$2),1,0)</f>
        <v>0</v>
      </c>
      <c r="F6" s="48" t="n">
        <f aca="false">IF(AND($A6=$D$1,$B6=F$2),1,0)</f>
        <v>0</v>
      </c>
      <c r="G6" s="48" t="n">
        <f aca="false">IF(AND($A6=$D$1,$B6=G$2),1,0)</f>
        <v>0</v>
      </c>
      <c r="H6" s="48" t="n">
        <f aca="false">IF(AND($A6=$D$1,$B6=H$2),1,0)</f>
        <v>0</v>
      </c>
      <c r="I6" s="48" t="n">
        <f aca="false">IF(AND($A6=$D$1,$B6=0),1,0)</f>
        <v>0</v>
      </c>
      <c r="J6" s="49" t="n">
        <f aca="false">IF(AND($A6=$K$1,$B6=J$2),1,0)</f>
        <v>0</v>
      </c>
      <c r="K6" s="49" t="n">
        <f aca="false">IF(AND($A6=$K$1,$B6=K$2),1,0)</f>
        <v>0</v>
      </c>
      <c r="L6" s="49" t="n">
        <f aca="false">IF(AND($A6=$K$1,$B6=L$2),1,0)</f>
        <v>0</v>
      </c>
      <c r="M6" s="49" t="n">
        <f aca="false">IF(AND($A6=$K$1,$B6=0),1,0)</f>
        <v>0</v>
      </c>
    </row>
    <row r="7" customFormat="false" ht="12.75" hidden="false" customHeight="false" outlineLevel="0" collapsed="false">
      <c r="A7" s="46" t="str">
        <f aca="false">IF(Grunddaten!D6&lt;&gt;"",Grunddaten!D6,"")</f>
        <v/>
      </c>
      <c r="B7" s="47" t="str">
        <f aca="false">IF($A7&lt;&gt;"",IF(Grunddaten!I6&lt;&gt;"",ROUND(Grunddaten!I6,2),0),"")</f>
        <v/>
      </c>
      <c r="C7" s="48" t="n">
        <f aca="false">IF(AND($A7=$D$1,$B7=C$2),1,0)</f>
        <v>0</v>
      </c>
      <c r="D7" s="48" t="n">
        <f aca="false">IF(AND($A7=$D$1,$B7=D$2),1,0)</f>
        <v>0</v>
      </c>
      <c r="E7" s="48" t="n">
        <f aca="false">IF(AND($A7=$D$1,$B7=E$2),1,0)</f>
        <v>0</v>
      </c>
      <c r="F7" s="48" t="n">
        <f aca="false">IF(AND($A7=$D$1,$B7=F$2),1,0)</f>
        <v>0</v>
      </c>
      <c r="G7" s="48" t="n">
        <f aca="false">IF(AND($A7=$D$1,$B7=G$2),1,0)</f>
        <v>0</v>
      </c>
      <c r="H7" s="48" t="n">
        <f aca="false">IF(AND($A7=$D$1,$B7=H$2),1,0)</f>
        <v>0</v>
      </c>
      <c r="I7" s="48" t="n">
        <f aca="false">IF(AND($A7=$D$1,$B7=0),1,0)</f>
        <v>0</v>
      </c>
      <c r="J7" s="49" t="n">
        <f aca="false">IF(AND($A7=$K$1,$B7=J$2),1,0)</f>
        <v>0</v>
      </c>
      <c r="K7" s="49" t="n">
        <f aca="false">IF(AND($A7=$K$1,$B7=K$2),1,0)</f>
        <v>0</v>
      </c>
      <c r="L7" s="49" t="n">
        <f aca="false">IF(AND($A7=$K$1,$B7=L$2),1,0)</f>
        <v>0</v>
      </c>
      <c r="M7" s="49" t="n">
        <f aca="false">IF(AND($A7=$K$1,$B7=0),1,0)</f>
        <v>0</v>
      </c>
    </row>
    <row r="8" customFormat="false" ht="12.75" hidden="false" customHeight="false" outlineLevel="0" collapsed="false">
      <c r="A8" s="46" t="str">
        <f aca="false">IF(Grunddaten!D7&lt;&gt;"",Grunddaten!D7,"")</f>
        <v/>
      </c>
      <c r="B8" s="47" t="str">
        <f aca="false">IF($A8&lt;&gt;"",IF(Grunddaten!I7&lt;&gt;"",ROUND(Grunddaten!I7,2),0),"")</f>
        <v/>
      </c>
      <c r="C8" s="48" t="n">
        <f aca="false">IF(AND($A8=$D$1,$B8=C$2),1,0)</f>
        <v>0</v>
      </c>
      <c r="D8" s="48" t="n">
        <f aca="false">IF(AND($A8=$D$1,$B8=D$2),1,0)</f>
        <v>0</v>
      </c>
      <c r="E8" s="48" t="n">
        <f aca="false">IF(AND($A8=$D$1,$B8=E$2),1,0)</f>
        <v>0</v>
      </c>
      <c r="F8" s="48" t="n">
        <f aca="false">IF(AND($A8=$D$1,$B8=F$2),1,0)</f>
        <v>0</v>
      </c>
      <c r="G8" s="48" t="n">
        <f aca="false">IF(AND($A8=$D$1,$B8=G$2),1,0)</f>
        <v>0</v>
      </c>
      <c r="H8" s="48" t="n">
        <f aca="false">IF(AND($A8=$D$1,$B8=H$2),1,0)</f>
        <v>0</v>
      </c>
      <c r="I8" s="48" t="n">
        <f aca="false">IF(AND($A8=$D$1,$B8=0),1,0)</f>
        <v>0</v>
      </c>
      <c r="J8" s="49" t="n">
        <f aca="false">IF(AND($A8=$K$1,$B8=J$2),1,0)</f>
        <v>0</v>
      </c>
      <c r="K8" s="49" t="n">
        <f aca="false">IF(AND($A8=$K$1,$B8=K$2),1,0)</f>
        <v>0</v>
      </c>
      <c r="L8" s="49" t="n">
        <f aca="false">IF(AND($A8=$K$1,$B8=L$2),1,0)</f>
        <v>0</v>
      </c>
      <c r="M8" s="49" t="n">
        <f aca="false">IF(AND($A8=$K$1,$B8=0),1,0)</f>
        <v>0</v>
      </c>
    </row>
    <row r="9" customFormat="false" ht="12.75" hidden="false" customHeight="false" outlineLevel="0" collapsed="false">
      <c r="A9" s="46" t="str">
        <f aca="false">IF(Grunddaten!D8&lt;&gt;"",Grunddaten!D8,"")</f>
        <v/>
      </c>
      <c r="B9" s="47" t="str">
        <f aca="false">IF($A9&lt;&gt;"",IF(Grunddaten!I8&lt;&gt;"",ROUND(Grunddaten!I8,2),0),"")</f>
        <v/>
      </c>
      <c r="C9" s="48" t="n">
        <f aca="false">IF(AND($A9=$D$1,$B9=C$2),1,0)</f>
        <v>0</v>
      </c>
      <c r="D9" s="48" t="n">
        <f aca="false">IF(AND($A9=$D$1,$B9=D$2),1,0)</f>
        <v>0</v>
      </c>
      <c r="E9" s="48" t="n">
        <f aca="false">IF(AND($A9=$D$1,$B9=E$2),1,0)</f>
        <v>0</v>
      </c>
      <c r="F9" s="48" t="n">
        <f aca="false">IF(AND($A9=$D$1,$B9=F$2),1,0)</f>
        <v>0</v>
      </c>
      <c r="G9" s="48" t="n">
        <f aca="false">IF(AND($A9=$D$1,$B9=G$2),1,0)</f>
        <v>0</v>
      </c>
      <c r="H9" s="48" t="n">
        <f aca="false">IF(AND($A9=$D$1,$B9=H$2),1,0)</f>
        <v>0</v>
      </c>
      <c r="I9" s="48" t="n">
        <f aca="false">IF(AND($A9=$D$1,$B9=0),1,0)</f>
        <v>0</v>
      </c>
      <c r="J9" s="49" t="n">
        <f aca="false">IF(AND($A9=$K$1,$B9=J$2),1,0)</f>
        <v>0</v>
      </c>
      <c r="K9" s="49" t="n">
        <f aca="false">IF(AND($A9=$K$1,$B9=K$2),1,0)</f>
        <v>0</v>
      </c>
      <c r="L9" s="49" t="n">
        <f aca="false">IF(AND($A9=$K$1,$B9=L$2),1,0)</f>
        <v>0</v>
      </c>
      <c r="M9" s="49" t="n">
        <f aca="false">IF(AND($A9=$K$1,$B9=0),1,0)</f>
        <v>0</v>
      </c>
    </row>
    <row r="10" customFormat="false" ht="12.75" hidden="false" customHeight="false" outlineLevel="0" collapsed="false">
      <c r="A10" s="46" t="str">
        <f aca="false">IF(Grunddaten!D9&lt;&gt;"",Grunddaten!D9,"")</f>
        <v/>
      </c>
      <c r="B10" s="47" t="str">
        <f aca="false">IF($A10&lt;&gt;"",IF(Grunddaten!I9&lt;&gt;"",ROUND(Grunddaten!I9,2),0),"")</f>
        <v/>
      </c>
      <c r="C10" s="48" t="n">
        <f aca="false">IF(AND($A10=$D$1,$B10=C$2),1,0)</f>
        <v>0</v>
      </c>
      <c r="D10" s="48" t="n">
        <f aca="false">IF(AND($A10=$D$1,$B10=D$2),1,0)</f>
        <v>0</v>
      </c>
      <c r="E10" s="48" t="n">
        <f aca="false">IF(AND($A10=$D$1,$B10=E$2),1,0)</f>
        <v>0</v>
      </c>
      <c r="F10" s="48" t="n">
        <f aca="false">IF(AND($A10=$D$1,$B10=F$2),1,0)</f>
        <v>0</v>
      </c>
      <c r="G10" s="48" t="n">
        <f aca="false">IF(AND($A10=$D$1,$B10=G$2),1,0)</f>
        <v>0</v>
      </c>
      <c r="H10" s="48" t="n">
        <f aca="false">IF(AND($A10=$D$1,$B10=H$2),1,0)</f>
        <v>0</v>
      </c>
      <c r="I10" s="48" t="n">
        <f aca="false">IF(AND($A10=$D$1,$B10=0),1,0)</f>
        <v>0</v>
      </c>
      <c r="J10" s="49" t="n">
        <f aca="false">IF(AND($A10=$K$1,$B10=J$2),1,0)</f>
        <v>0</v>
      </c>
      <c r="K10" s="49" t="n">
        <f aca="false">IF(AND($A10=$K$1,$B10=K$2),1,0)</f>
        <v>0</v>
      </c>
      <c r="L10" s="49" t="n">
        <f aca="false">IF(AND($A10=$K$1,$B10=L$2),1,0)</f>
        <v>0</v>
      </c>
      <c r="M10" s="49" t="n">
        <f aca="false">IF(AND($A10=$K$1,$B10=0),1,0)</f>
        <v>0</v>
      </c>
    </row>
    <row r="11" customFormat="false" ht="12.75" hidden="false" customHeight="false" outlineLevel="0" collapsed="false">
      <c r="A11" s="46" t="str">
        <f aca="false">IF(Grunddaten!D10&lt;&gt;"",Grunddaten!D10,"")</f>
        <v/>
      </c>
      <c r="B11" s="47" t="str">
        <f aca="false">IF($A11&lt;&gt;"",IF(Grunddaten!I10&lt;&gt;"",ROUND(Grunddaten!I10,2),0),"")</f>
        <v/>
      </c>
      <c r="C11" s="48" t="n">
        <f aca="false">IF(AND($A11=$D$1,$B11=C$2),1,0)</f>
        <v>0</v>
      </c>
      <c r="D11" s="48" t="n">
        <f aca="false">IF(AND($A11=$D$1,$B11=D$2),1,0)</f>
        <v>0</v>
      </c>
      <c r="E11" s="48" t="n">
        <f aca="false">IF(AND($A11=$D$1,$B11=E$2),1,0)</f>
        <v>0</v>
      </c>
      <c r="F11" s="48" t="n">
        <f aca="false">IF(AND($A11=$D$1,$B11=F$2),1,0)</f>
        <v>0</v>
      </c>
      <c r="G11" s="48" t="n">
        <f aca="false">IF(AND($A11=$D$1,$B11=G$2),1,0)</f>
        <v>0</v>
      </c>
      <c r="H11" s="48" t="n">
        <f aca="false">IF(AND($A11=$D$1,$B11=H$2),1,0)</f>
        <v>0</v>
      </c>
      <c r="I11" s="48" t="n">
        <f aca="false">IF(AND($A11=$D$1,$B11=0),1,0)</f>
        <v>0</v>
      </c>
      <c r="J11" s="49" t="n">
        <f aca="false">IF(AND($A11=$K$1,$B11=J$2),1,0)</f>
        <v>0</v>
      </c>
      <c r="K11" s="49" t="n">
        <f aca="false">IF(AND($A11=$K$1,$B11=K$2),1,0)</f>
        <v>0</v>
      </c>
      <c r="L11" s="49" t="n">
        <f aca="false">IF(AND($A11=$K$1,$B11=L$2),1,0)</f>
        <v>0</v>
      </c>
      <c r="M11" s="49" t="n">
        <f aca="false">IF(AND($A11=$K$1,$B11=0),1,0)</f>
        <v>0</v>
      </c>
    </row>
    <row r="12" customFormat="false" ht="12.75" hidden="false" customHeight="false" outlineLevel="0" collapsed="false">
      <c r="A12" s="46" t="str">
        <f aca="false">IF(Grunddaten!D11&lt;&gt;"",Grunddaten!D11,"")</f>
        <v/>
      </c>
      <c r="B12" s="47" t="str">
        <f aca="false">IF($A12&lt;&gt;"",IF(Grunddaten!I11&lt;&gt;"",ROUND(Grunddaten!I11,2),0),"")</f>
        <v/>
      </c>
      <c r="C12" s="48" t="n">
        <f aca="false">IF(AND($A12=$D$1,$B12=C$2),1,0)</f>
        <v>0</v>
      </c>
      <c r="D12" s="48" t="n">
        <f aca="false">IF(AND($A12=$D$1,$B12=D$2),1,0)</f>
        <v>0</v>
      </c>
      <c r="E12" s="48" t="n">
        <f aca="false">IF(AND($A12=$D$1,$B12=E$2),1,0)</f>
        <v>0</v>
      </c>
      <c r="F12" s="48" t="n">
        <f aca="false">IF(AND($A12=$D$1,$B12=F$2),1,0)</f>
        <v>0</v>
      </c>
      <c r="G12" s="48" t="n">
        <f aca="false">IF(AND($A12=$D$1,$B12=G$2),1,0)</f>
        <v>0</v>
      </c>
      <c r="H12" s="48" t="n">
        <f aca="false">IF(AND($A12=$D$1,$B12=H$2),1,0)</f>
        <v>0</v>
      </c>
      <c r="I12" s="48" t="n">
        <f aca="false">IF(AND($A12=$D$1,$B12=0),1,0)</f>
        <v>0</v>
      </c>
      <c r="J12" s="49" t="n">
        <f aca="false">IF(AND($A12=$K$1,$B12=J$2),1,0)</f>
        <v>0</v>
      </c>
      <c r="K12" s="49" t="n">
        <f aca="false">IF(AND($A12=$K$1,$B12=K$2),1,0)</f>
        <v>0</v>
      </c>
      <c r="L12" s="49" t="n">
        <f aca="false">IF(AND($A12=$K$1,$B12=L$2),1,0)</f>
        <v>0</v>
      </c>
      <c r="M12" s="49" t="n">
        <f aca="false">IF(AND($A12=$K$1,$B12=0),1,0)</f>
        <v>0</v>
      </c>
    </row>
    <row r="13" customFormat="false" ht="12.75" hidden="false" customHeight="false" outlineLevel="0" collapsed="false">
      <c r="A13" s="46" t="str">
        <f aca="false">IF(Grunddaten!D12&lt;&gt;"",Grunddaten!D12,"")</f>
        <v/>
      </c>
      <c r="B13" s="47" t="str">
        <f aca="false">IF($A13&lt;&gt;"",IF(Grunddaten!I12&lt;&gt;"",ROUND(Grunddaten!I12,2),0),"")</f>
        <v/>
      </c>
      <c r="C13" s="48" t="n">
        <f aca="false">IF(AND($A13=$D$1,$B13=C$2),1,0)</f>
        <v>0</v>
      </c>
      <c r="D13" s="48" t="n">
        <f aca="false">IF(AND($A13=$D$1,$B13=D$2),1,0)</f>
        <v>0</v>
      </c>
      <c r="E13" s="48" t="n">
        <f aca="false">IF(AND($A13=$D$1,$B13=E$2),1,0)</f>
        <v>0</v>
      </c>
      <c r="F13" s="48" t="n">
        <f aca="false">IF(AND($A13=$D$1,$B13=F$2),1,0)</f>
        <v>0</v>
      </c>
      <c r="G13" s="48" t="n">
        <f aca="false">IF(AND($A13=$D$1,$B13=G$2),1,0)</f>
        <v>0</v>
      </c>
      <c r="H13" s="48" t="n">
        <f aca="false">IF(AND($A13=$D$1,$B13=H$2),1,0)</f>
        <v>0</v>
      </c>
      <c r="I13" s="48" t="n">
        <f aca="false">IF(AND($A13=$D$1,$B13=0),1,0)</f>
        <v>0</v>
      </c>
      <c r="J13" s="49" t="n">
        <f aca="false">IF(AND($A13=$K$1,$B13=J$2),1,0)</f>
        <v>0</v>
      </c>
      <c r="K13" s="49" t="n">
        <f aca="false">IF(AND($A13=$K$1,$B13=K$2),1,0)</f>
        <v>0</v>
      </c>
      <c r="L13" s="49" t="n">
        <f aca="false">IF(AND($A13=$K$1,$B13=L$2),1,0)</f>
        <v>0</v>
      </c>
      <c r="M13" s="49" t="n">
        <f aca="false">IF(AND($A13=$K$1,$B13=0),1,0)</f>
        <v>0</v>
      </c>
    </row>
    <row r="14" customFormat="false" ht="12.75" hidden="false" customHeight="false" outlineLevel="0" collapsed="false">
      <c r="A14" s="46" t="str">
        <f aca="false">IF(Grunddaten!D13&lt;&gt;"",Grunddaten!D13,"")</f>
        <v/>
      </c>
      <c r="B14" s="47" t="str">
        <f aca="false">IF($A14&lt;&gt;"",IF(Grunddaten!I13&lt;&gt;"",ROUND(Grunddaten!I13,2),0),"")</f>
        <v/>
      </c>
      <c r="C14" s="48" t="n">
        <f aca="false">IF(AND($A14=$D$1,$B14=C$2),1,0)</f>
        <v>0</v>
      </c>
      <c r="D14" s="48" t="n">
        <f aca="false">IF(AND($A14=$D$1,$B14=D$2),1,0)</f>
        <v>0</v>
      </c>
      <c r="E14" s="48" t="n">
        <f aca="false">IF(AND($A14=$D$1,$B14=E$2),1,0)</f>
        <v>0</v>
      </c>
      <c r="F14" s="48" t="n">
        <f aca="false">IF(AND($A14=$D$1,$B14=F$2),1,0)</f>
        <v>0</v>
      </c>
      <c r="G14" s="48" t="n">
        <f aca="false">IF(AND($A14=$D$1,$B14=G$2),1,0)</f>
        <v>0</v>
      </c>
      <c r="H14" s="48" t="n">
        <f aca="false">IF(AND($A14=$D$1,$B14=H$2),1,0)</f>
        <v>0</v>
      </c>
      <c r="I14" s="48" t="n">
        <f aca="false">IF(AND($A14=$D$1,$B14=0),1,0)</f>
        <v>0</v>
      </c>
      <c r="J14" s="49" t="n">
        <f aca="false">IF(AND($A14=$K$1,$B14=J$2),1,0)</f>
        <v>0</v>
      </c>
      <c r="K14" s="49" t="n">
        <f aca="false">IF(AND($A14=$K$1,$B14=K$2),1,0)</f>
        <v>0</v>
      </c>
      <c r="L14" s="49" t="n">
        <f aca="false">IF(AND($A14=$K$1,$B14=L$2),1,0)</f>
        <v>0</v>
      </c>
      <c r="M14" s="49" t="n">
        <f aca="false">IF(AND($A14=$K$1,$B14=0),1,0)</f>
        <v>0</v>
      </c>
    </row>
    <row r="15" customFormat="false" ht="12.75" hidden="false" customHeight="false" outlineLevel="0" collapsed="false">
      <c r="A15" s="46" t="str">
        <f aca="false">IF(Grunddaten!D14&lt;&gt;"",Grunddaten!D14,"")</f>
        <v/>
      </c>
      <c r="B15" s="47" t="str">
        <f aca="false">IF($A15&lt;&gt;"",IF(Grunddaten!I14&lt;&gt;"",ROUND(Grunddaten!I14,2),0),"")</f>
        <v/>
      </c>
      <c r="C15" s="48" t="n">
        <f aca="false">IF(AND($A15=$D$1,$B15=C$2),1,0)</f>
        <v>0</v>
      </c>
      <c r="D15" s="48" t="n">
        <f aca="false">IF(AND($A15=$D$1,$B15=D$2),1,0)</f>
        <v>0</v>
      </c>
      <c r="E15" s="48" t="n">
        <f aca="false">IF(AND($A15=$D$1,$B15=E$2),1,0)</f>
        <v>0</v>
      </c>
      <c r="F15" s="48" t="n">
        <f aca="false">IF(AND($A15=$D$1,$B15=F$2),1,0)</f>
        <v>0</v>
      </c>
      <c r="G15" s="48" t="n">
        <f aca="false">IF(AND($A15=$D$1,$B15=G$2),1,0)</f>
        <v>0</v>
      </c>
      <c r="H15" s="48" t="n">
        <f aca="false">IF(AND($A15=$D$1,$B15=H$2),1,0)</f>
        <v>0</v>
      </c>
      <c r="I15" s="48" t="n">
        <f aca="false">IF(AND($A15=$D$1,$B15=0),1,0)</f>
        <v>0</v>
      </c>
      <c r="J15" s="49" t="n">
        <f aca="false">IF(AND($A15=$K$1,$B15=J$2),1,0)</f>
        <v>0</v>
      </c>
      <c r="K15" s="49" t="n">
        <f aca="false">IF(AND($A15=$K$1,$B15=K$2),1,0)</f>
        <v>0</v>
      </c>
      <c r="L15" s="49" t="n">
        <f aca="false">IF(AND($A15=$K$1,$B15=L$2),1,0)</f>
        <v>0</v>
      </c>
      <c r="M15" s="49" t="n">
        <f aca="false">IF(AND($A15=$K$1,$B15=0),1,0)</f>
        <v>0</v>
      </c>
    </row>
    <row r="16" customFormat="false" ht="12.75" hidden="false" customHeight="false" outlineLevel="0" collapsed="false">
      <c r="A16" s="46" t="str">
        <f aca="false">IF(Grunddaten!D15&lt;&gt;"",Grunddaten!D15,"")</f>
        <v/>
      </c>
      <c r="B16" s="47" t="str">
        <f aca="false">IF($A16&lt;&gt;"",IF(Grunddaten!I15&lt;&gt;"",ROUND(Grunddaten!I15,2),0),"")</f>
        <v/>
      </c>
      <c r="C16" s="48" t="n">
        <f aca="false">IF(AND($A16=$D$1,$B16=C$2),1,0)</f>
        <v>0</v>
      </c>
      <c r="D16" s="48" t="n">
        <f aca="false">IF(AND($A16=$D$1,$B16=D$2),1,0)</f>
        <v>0</v>
      </c>
      <c r="E16" s="48" t="n">
        <f aca="false">IF(AND($A16=$D$1,$B16=E$2),1,0)</f>
        <v>0</v>
      </c>
      <c r="F16" s="48" t="n">
        <f aca="false">IF(AND($A16=$D$1,$B16=F$2),1,0)</f>
        <v>0</v>
      </c>
      <c r="G16" s="48" t="n">
        <f aca="false">IF(AND($A16=$D$1,$B16=G$2),1,0)</f>
        <v>0</v>
      </c>
      <c r="H16" s="48" t="n">
        <f aca="false">IF(AND($A16=$D$1,$B16=H$2),1,0)</f>
        <v>0</v>
      </c>
      <c r="I16" s="48" t="n">
        <f aca="false">IF(AND($A16=$D$1,$B16=0),1,0)</f>
        <v>0</v>
      </c>
      <c r="J16" s="49" t="n">
        <f aca="false">IF(AND($A16=$K$1,$B16=J$2),1,0)</f>
        <v>0</v>
      </c>
      <c r="K16" s="49" t="n">
        <f aca="false">IF(AND($A16=$K$1,$B16=K$2),1,0)</f>
        <v>0</v>
      </c>
      <c r="L16" s="49" t="n">
        <f aca="false">IF(AND($A16=$K$1,$B16=L$2),1,0)</f>
        <v>0</v>
      </c>
      <c r="M16" s="49" t="n">
        <f aca="false">IF(AND($A16=$K$1,$B16=0),1,0)</f>
        <v>0</v>
      </c>
    </row>
    <row r="17" customFormat="false" ht="12.75" hidden="false" customHeight="false" outlineLevel="0" collapsed="false">
      <c r="A17" s="46" t="str">
        <f aca="false">IF(Grunddaten!D16&lt;&gt;"",Grunddaten!D16,"")</f>
        <v/>
      </c>
      <c r="B17" s="47" t="str">
        <f aca="false">IF($A17&lt;&gt;"",IF(Grunddaten!I16&lt;&gt;"",ROUND(Grunddaten!I16,2),0),"")</f>
        <v/>
      </c>
      <c r="C17" s="48" t="n">
        <f aca="false">IF(AND($A17=$D$1,$B17=C$2),1,0)</f>
        <v>0</v>
      </c>
      <c r="D17" s="48" t="n">
        <f aca="false">IF(AND($A17=$D$1,$B17=D$2),1,0)</f>
        <v>0</v>
      </c>
      <c r="E17" s="48" t="n">
        <f aca="false">IF(AND($A17=$D$1,$B17=E$2),1,0)</f>
        <v>0</v>
      </c>
      <c r="F17" s="48" t="n">
        <f aca="false">IF(AND($A17=$D$1,$B17=F$2),1,0)</f>
        <v>0</v>
      </c>
      <c r="G17" s="48" t="n">
        <f aca="false">IF(AND($A17=$D$1,$B17=G$2),1,0)</f>
        <v>0</v>
      </c>
      <c r="H17" s="48" t="n">
        <f aca="false">IF(AND($A17=$D$1,$B17=H$2),1,0)</f>
        <v>0</v>
      </c>
      <c r="I17" s="48" t="n">
        <f aca="false">IF(AND($A17=$D$1,$B17=0),1,0)</f>
        <v>0</v>
      </c>
      <c r="J17" s="49" t="n">
        <f aca="false">IF(AND($A17=$K$1,$B17=J$2),1,0)</f>
        <v>0</v>
      </c>
      <c r="K17" s="49" t="n">
        <f aca="false">IF(AND($A17=$K$1,$B17=K$2),1,0)</f>
        <v>0</v>
      </c>
      <c r="L17" s="49" t="n">
        <f aca="false">IF(AND($A17=$K$1,$B17=L$2),1,0)</f>
        <v>0</v>
      </c>
      <c r="M17" s="49" t="n">
        <f aca="false">IF(AND($A17=$K$1,$B17=0),1,0)</f>
        <v>0</v>
      </c>
    </row>
    <row r="18" customFormat="false" ht="12.75" hidden="false" customHeight="false" outlineLevel="0" collapsed="false">
      <c r="A18" s="46" t="str">
        <f aca="false">IF(Grunddaten!D17&lt;&gt;"",Grunddaten!D17,"")</f>
        <v/>
      </c>
      <c r="B18" s="47" t="str">
        <f aca="false">IF($A18&lt;&gt;"",IF(Grunddaten!I17&lt;&gt;"",ROUND(Grunddaten!I17,2),0),"")</f>
        <v/>
      </c>
      <c r="C18" s="48" t="n">
        <f aca="false">IF(AND($A18=$D$1,$B18=C$2),1,0)</f>
        <v>0</v>
      </c>
      <c r="D18" s="48" t="n">
        <f aca="false">IF(AND($A18=$D$1,$B18=D$2),1,0)</f>
        <v>0</v>
      </c>
      <c r="E18" s="48" t="n">
        <f aca="false">IF(AND($A18=$D$1,$B18=E$2),1,0)</f>
        <v>0</v>
      </c>
      <c r="F18" s="48" t="n">
        <f aca="false">IF(AND($A18=$D$1,$B18=F$2),1,0)</f>
        <v>0</v>
      </c>
      <c r="G18" s="48" t="n">
        <f aca="false">IF(AND($A18=$D$1,$B18=G$2),1,0)</f>
        <v>0</v>
      </c>
      <c r="H18" s="48" t="n">
        <f aca="false">IF(AND($A18=$D$1,$B18=H$2),1,0)</f>
        <v>0</v>
      </c>
      <c r="I18" s="48" t="n">
        <f aca="false">IF(AND($A18=$D$1,$B18=0),1,0)</f>
        <v>0</v>
      </c>
      <c r="J18" s="49" t="n">
        <f aca="false">IF(AND($A18=$K$1,$B18=J$2),1,0)</f>
        <v>0</v>
      </c>
      <c r="K18" s="49" t="n">
        <f aca="false">IF(AND($A18=$K$1,$B18=K$2),1,0)</f>
        <v>0</v>
      </c>
      <c r="L18" s="49" t="n">
        <f aca="false">IF(AND($A18=$K$1,$B18=L$2),1,0)</f>
        <v>0</v>
      </c>
      <c r="M18" s="49" t="n">
        <f aca="false">IF(AND($A18=$K$1,$B18=0),1,0)</f>
        <v>0</v>
      </c>
    </row>
    <row r="19" customFormat="false" ht="12.75" hidden="false" customHeight="false" outlineLevel="0" collapsed="false">
      <c r="A19" s="46" t="str">
        <f aca="false">IF(Grunddaten!D18&lt;&gt;"",Grunddaten!D18,"")</f>
        <v/>
      </c>
      <c r="B19" s="47" t="str">
        <f aca="false">IF($A19&lt;&gt;"",IF(Grunddaten!I18&lt;&gt;"",ROUND(Grunddaten!I18,2),0),"")</f>
        <v/>
      </c>
      <c r="C19" s="48" t="n">
        <f aca="false">IF(AND($A19=$D$1,$B19=C$2),1,0)</f>
        <v>0</v>
      </c>
      <c r="D19" s="48" t="n">
        <f aca="false">IF(AND($A19=$D$1,$B19=D$2),1,0)</f>
        <v>0</v>
      </c>
      <c r="E19" s="48" t="n">
        <f aca="false">IF(AND($A19=$D$1,$B19=E$2),1,0)</f>
        <v>0</v>
      </c>
      <c r="F19" s="48" t="n">
        <f aca="false">IF(AND($A19=$D$1,$B19=F$2),1,0)</f>
        <v>0</v>
      </c>
      <c r="G19" s="48" t="n">
        <f aca="false">IF(AND($A19=$D$1,$B19=G$2),1,0)</f>
        <v>0</v>
      </c>
      <c r="H19" s="48" t="n">
        <f aca="false">IF(AND($A19=$D$1,$B19=H$2),1,0)</f>
        <v>0</v>
      </c>
      <c r="I19" s="48" t="n">
        <f aca="false">IF(AND($A19=$D$1,$B19=0),1,0)</f>
        <v>0</v>
      </c>
      <c r="J19" s="49" t="n">
        <f aca="false">IF(AND($A19=$K$1,$B19=J$2),1,0)</f>
        <v>0</v>
      </c>
      <c r="K19" s="49" t="n">
        <f aca="false">IF(AND($A19=$K$1,$B19=K$2),1,0)</f>
        <v>0</v>
      </c>
      <c r="L19" s="49" t="n">
        <f aca="false">IF(AND($A19=$K$1,$B19=L$2),1,0)</f>
        <v>0</v>
      </c>
      <c r="M19" s="49" t="n">
        <f aca="false">IF(AND($A19=$K$1,$B19=0),1,0)</f>
        <v>0</v>
      </c>
    </row>
    <row r="20" customFormat="false" ht="12.75" hidden="false" customHeight="false" outlineLevel="0" collapsed="false">
      <c r="A20" s="46" t="str">
        <f aca="false">IF(Grunddaten!D19&lt;&gt;"",Grunddaten!D19,"")</f>
        <v/>
      </c>
      <c r="B20" s="47" t="str">
        <f aca="false">IF($A20&lt;&gt;"",IF(Grunddaten!I19&lt;&gt;"",ROUND(Grunddaten!I19,2),0),"")</f>
        <v/>
      </c>
      <c r="C20" s="48" t="n">
        <f aca="false">IF(AND($A20=$D$1,$B20=C$2),1,0)</f>
        <v>0</v>
      </c>
      <c r="D20" s="48" t="n">
        <f aca="false">IF(AND($A20=$D$1,$B20=D$2),1,0)</f>
        <v>0</v>
      </c>
      <c r="E20" s="48" t="n">
        <f aca="false">IF(AND($A20=$D$1,$B20=E$2),1,0)</f>
        <v>0</v>
      </c>
      <c r="F20" s="48" t="n">
        <f aca="false">IF(AND($A20=$D$1,$B20=F$2),1,0)</f>
        <v>0</v>
      </c>
      <c r="G20" s="48" t="n">
        <f aca="false">IF(AND($A20=$D$1,$B20=G$2),1,0)</f>
        <v>0</v>
      </c>
      <c r="H20" s="48" t="n">
        <f aca="false">IF(AND($A20=$D$1,$B20=H$2),1,0)</f>
        <v>0</v>
      </c>
      <c r="I20" s="48" t="n">
        <f aca="false">IF(AND($A20=$D$1,$B20=0),1,0)</f>
        <v>0</v>
      </c>
      <c r="J20" s="49" t="n">
        <f aca="false">IF(AND($A20=$K$1,$B20=J$2),1,0)</f>
        <v>0</v>
      </c>
      <c r="K20" s="49" t="n">
        <f aca="false">IF(AND($A20=$K$1,$B20=K$2),1,0)</f>
        <v>0</v>
      </c>
      <c r="L20" s="49" t="n">
        <f aca="false">IF(AND($A20=$K$1,$B20=L$2),1,0)</f>
        <v>0</v>
      </c>
      <c r="M20" s="49" t="n">
        <f aca="false">IF(AND($A20=$K$1,$B20=0),1,0)</f>
        <v>0</v>
      </c>
    </row>
    <row r="21" customFormat="false" ht="12.75" hidden="false" customHeight="false" outlineLevel="0" collapsed="false">
      <c r="A21" s="46" t="str">
        <f aca="false">IF(Grunddaten!D20&lt;&gt;"",Grunddaten!D20,"")</f>
        <v/>
      </c>
      <c r="B21" s="47" t="str">
        <f aca="false">IF($A21&lt;&gt;"",IF(Grunddaten!I20&lt;&gt;"",ROUND(Grunddaten!I20,2),0),"")</f>
        <v/>
      </c>
      <c r="C21" s="48" t="n">
        <f aca="false">IF(AND($A21=$D$1,$B21=C$2),1,0)</f>
        <v>0</v>
      </c>
      <c r="D21" s="48" t="n">
        <f aca="false">IF(AND($A21=$D$1,$B21=D$2),1,0)</f>
        <v>0</v>
      </c>
      <c r="E21" s="48" t="n">
        <f aca="false">IF(AND($A21=$D$1,$B21=E$2),1,0)</f>
        <v>0</v>
      </c>
      <c r="F21" s="48" t="n">
        <f aca="false">IF(AND($A21=$D$1,$B21=F$2),1,0)</f>
        <v>0</v>
      </c>
      <c r="G21" s="48" t="n">
        <f aca="false">IF(AND($A21=$D$1,$B21=G$2),1,0)</f>
        <v>0</v>
      </c>
      <c r="H21" s="48" t="n">
        <f aca="false">IF(AND($A21=$D$1,$B21=H$2),1,0)</f>
        <v>0</v>
      </c>
      <c r="I21" s="48" t="n">
        <f aca="false">IF(AND($A21=$D$1,$B21=0),1,0)</f>
        <v>0</v>
      </c>
      <c r="J21" s="49" t="n">
        <f aca="false">IF(AND($A21=$K$1,$B21=J$2),1,0)</f>
        <v>0</v>
      </c>
      <c r="K21" s="49" t="n">
        <f aca="false">IF(AND($A21=$K$1,$B21=K$2),1,0)</f>
        <v>0</v>
      </c>
      <c r="L21" s="49" t="n">
        <f aca="false">IF(AND($A21=$K$1,$B21=L$2),1,0)</f>
        <v>0</v>
      </c>
      <c r="M21" s="49" t="n">
        <f aca="false">IF(AND($A21=$K$1,$B21=0),1,0)</f>
        <v>0</v>
      </c>
    </row>
    <row r="22" customFormat="false" ht="12.75" hidden="false" customHeight="false" outlineLevel="0" collapsed="false">
      <c r="A22" s="46" t="str">
        <f aca="false">IF(Grunddaten!D21&lt;&gt;"",Grunddaten!D21,"")</f>
        <v/>
      </c>
      <c r="B22" s="47" t="str">
        <f aca="false">IF($A22&lt;&gt;"",IF(Grunddaten!I21&lt;&gt;"",ROUND(Grunddaten!I21,2),0),"")</f>
        <v/>
      </c>
      <c r="C22" s="48" t="n">
        <f aca="false">IF(AND($A22=$D$1,$B22=C$2),1,0)</f>
        <v>0</v>
      </c>
      <c r="D22" s="48" t="n">
        <f aca="false">IF(AND($A22=$D$1,$B22=D$2),1,0)</f>
        <v>0</v>
      </c>
      <c r="E22" s="48" t="n">
        <f aca="false">IF(AND($A22=$D$1,$B22=E$2),1,0)</f>
        <v>0</v>
      </c>
      <c r="F22" s="48" t="n">
        <f aca="false">IF(AND($A22=$D$1,$B22=F$2),1,0)</f>
        <v>0</v>
      </c>
      <c r="G22" s="48" t="n">
        <f aca="false">IF(AND($A22=$D$1,$B22=G$2),1,0)</f>
        <v>0</v>
      </c>
      <c r="H22" s="48" t="n">
        <f aca="false">IF(AND($A22=$D$1,$B22=H$2),1,0)</f>
        <v>0</v>
      </c>
      <c r="I22" s="48" t="n">
        <f aca="false">IF(AND($A22=$D$1,$B22=0),1,0)</f>
        <v>0</v>
      </c>
      <c r="J22" s="49" t="n">
        <f aca="false">IF(AND($A22=$K$1,$B22=J$2),1,0)</f>
        <v>0</v>
      </c>
      <c r="K22" s="49" t="n">
        <f aca="false">IF(AND($A22=$K$1,$B22=K$2),1,0)</f>
        <v>0</v>
      </c>
      <c r="L22" s="49" t="n">
        <f aca="false">IF(AND($A22=$K$1,$B22=L$2),1,0)</f>
        <v>0</v>
      </c>
      <c r="M22" s="49" t="n">
        <f aca="false">IF(AND($A22=$K$1,$B22=0),1,0)</f>
        <v>0</v>
      </c>
    </row>
    <row r="23" customFormat="false" ht="12.75" hidden="false" customHeight="false" outlineLevel="0" collapsed="false">
      <c r="A23" s="46" t="str">
        <f aca="false">IF(Grunddaten!D22&lt;&gt;"",Grunddaten!D22,"")</f>
        <v/>
      </c>
      <c r="B23" s="47" t="str">
        <f aca="false">IF($A23&lt;&gt;"",IF(Grunddaten!I22&lt;&gt;"",ROUND(Grunddaten!I22,2),0),"")</f>
        <v/>
      </c>
      <c r="C23" s="48" t="n">
        <f aca="false">IF(AND($A23=$D$1,$B23=C$2),1,0)</f>
        <v>0</v>
      </c>
      <c r="D23" s="48" t="n">
        <f aca="false">IF(AND($A23=$D$1,$B23=D$2),1,0)</f>
        <v>0</v>
      </c>
      <c r="E23" s="48" t="n">
        <f aca="false">IF(AND($A23=$D$1,$B23=E$2),1,0)</f>
        <v>0</v>
      </c>
      <c r="F23" s="48" t="n">
        <f aca="false">IF(AND($A23=$D$1,$B23=F$2),1,0)</f>
        <v>0</v>
      </c>
      <c r="G23" s="48" t="n">
        <f aca="false">IF(AND($A23=$D$1,$B23=G$2),1,0)</f>
        <v>0</v>
      </c>
      <c r="H23" s="48" t="n">
        <f aca="false">IF(AND($A23=$D$1,$B23=H$2),1,0)</f>
        <v>0</v>
      </c>
      <c r="I23" s="48" t="n">
        <f aca="false">IF(AND($A23=$D$1,$B23=0),1,0)</f>
        <v>0</v>
      </c>
      <c r="J23" s="49" t="n">
        <f aca="false">IF(AND($A23=$K$1,$B23=J$2),1,0)</f>
        <v>0</v>
      </c>
      <c r="K23" s="49" t="n">
        <f aca="false">IF(AND($A23=$K$1,$B23=K$2),1,0)</f>
        <v>0</v>
      </c>
      <c r="L23" s="49" t="n">
        <f aca="false">IF(AND($A23=$K$1,$B23=L$2),1,0)</f>
        <v>0</v>
      </c>
      <c r="M23" s="49" t="n">
        <f aca="false">IF(AND($A23=$K$1,$B23=0),1,0)</f>
        <v>0</v>
      </c>
    </row>
    <row r="24" customFormat="false" ht="12.75" hidden="false" customHeight="false" outlineLevel="0" collapsed="false">
      <c r="A24" s="46" t="str">
        <f aca="false">IF(Grunddaten!D23&lt;&gt;"",Grunddaten!D23,"")</f>
        <v/>
      </c>
      <c r="B24" s="47" t="str">
        <f aca="false">IF($A24&lt;&gt;"",IF(Grunddaten!I23&lt;&gt;"",ROUND(Grunddaten!I23,2),0),"")</f>
        <v/>
      </c>
      <c r="C24" s="48" t="n">
        <f aca="false">IF(AND($A24=$D$1,$B24=C$2),1,0)</f>
        <v>0</v>
      </c>
      <c r="D24" s="48" t="n">
        <f aca="false">IF(AND($A24=$D$1,$B24=D$2),1,0)</f>
        <v>0</v>
      </c>
      <c r="E24" s="48" t="n">
        <f aca="false">IF(AND($A24=$D$1,$B24=E$2),1,0)</f>
        <v>0</v>
      </c>
      <c r="F24" s="48" t="n">
        <f aca="false">IF(AND($A24=$D$1,$B24=F$2),1,0)</f>
        <v>0</v>
      </c>
      <c r="G24" s="48" t="n">
        <f aca="false">IF(AND($A24=$D$1,$B24=G$2),1,0)</f>
        <v>0</v>
      </c>
      <c r="H24" s="48" t="n">
        <f aca="false">IF(AND($A24=$D$1,$B24=H$2),1,0)</f>
        <v>0</v>
      </c>
      <c r="I24" s="48" t="n">
        <f aca="false">IF(AND($A24=$D$1,$B24=0),1,0)</f>
        <v>0</v>
      </c>
      <c r="J24" s="49" t="n">
        <f aca="false">IF(AND($A24=$K$1,$B24=J$2),1,0)</f>
        <v>0</v>
      </c>
      <c r="K24" s="49" t="n">
        <f aca="false">IF(AND($A24=$K$1,$B24=K$2),1,0)</f>
        <v>0</v>
      </c>
      <c r="L24" s="49" t="n">
        <f aca="false">IF(AND($A24=$K$1,$B24=L$2),1,0)</f>
        <v>0</v>
      </c>
      <c r="M24" s="49" t="n">
        <f aca="false">IF(AND($A24=$K$1,$B24=0),1,0)</f>
        <v>0</v>
      </c>
    </row>
    <row r="25" customFormat="false" ht="12.75" hidden="false" customHeight="false" outlineLevel="0" collapsed="false">
      <c r="A25" s="46" t="str">
        <f aca="false">IF(Grunddaten!D24&lt;&gt;"",Grunddaten!D24,"")</f>
        <v/>
      </c>
      <c r="B25" s="47" t="str">
        <f aca="false">IF($A25&lt;&gt;"",IF(Grunddaten!I24&lt;&gt;"",ROUND(Grunddaten!I24,2),0),"")</f>
        <v/>
      </c>
      <c r="C25" s="48" t="n">
        <f aca="false">IF(AND($A25=$D$1,$B25=C$2),1,0)</f>
        <v>0</v>
      </c>
      <c r="D25" s="48" t="n">
        <f aca="false">IF(AND($A25=$D$1,$B25=D$2),1,0)</f>
        <v>0</v>
      </c>
      <c r="E25" s="48" t="n">
        <f aca="false">IF(AND($A25=$D$1,$B25=E$2),1,0)</f>
        <v>0</v>
      </c>
      <c r="F25" s="48" t="n">
        <f aca="false">IF(AND($A25=$D$1,$B25=F$2),1,0)</f>
        <v>0</v>
      </c>
      <c r="G25" s="48" t="n">
        <f aca="false">IF(AND($A25=$D$1,$B25=G$2),1,0)</f>
        <v>0</v>
      </c>
      <c r="H25" s="48" t="n">
        <f aca="false">IF(AND($A25=$D$1,$B25=H$2),1,0)</f>
        <v>0</v>
      </c>
      <c r="I25" s="48" t="n">
        <f aca="false">IF(AND($A25=$D$1,$B25=0),1,0)</f>
        <v>0</v>
      </c>
      <c r="J25" s="49" t="n">
        <f aca="false">IF(AND($A25=$K$1,$B25=J$2),1,0)</f>
        <v>0</v>
      </c>
      <c r="K25" s="49" t="n">
        <f aca="false">IF(AND($A25=$K$1,$B25=K$2),1,0)</f>
        <v>0</v>
      </c>
      <c r="L25" s="49" t="n">
        <f aca="false">IF(AND($A25=$K$1,$B25=L$2),1,0)</f>
        <v>0</v>
      </c>
      <c r="M25" s="49" t="n">
        <f aca="false">IF(AND($A25=$K$1,$B25=0),1,0)</f>
        <v>0</v>
      </c>
    </row>
    <row r="26" customFormat="false" ht="12.75" hidden="false" customHeight="false" outlineLevel="0" collapsed="false">
      <c r="A26" s="46" t="str">
        <f aca="false">IF(Grunddaten!D25&lt;&gt;"",Grunddaten!D25,"")</f>
        <v/>
      </c>
      <c r="B26" s="47" t="str">
        <f aca="false">IF($A26&lt;&gt;"",IF(Grunddaten!I25&lt;&gt;"",ROUND(Grunddaten!I25,2),0),"")</f>
        <v/>
      </c>
      <c r="C26" s="48" t="n">
        <f aca="false">IF(AND($A26=$D$1,$B26=C$2),1,0)</f>
        <v>0</v>
      </c>
      <c r="D26" s="48" t="n">
        <f aca="false">IF(AND($A26=$D$1,$B26=D$2),1,0)</f>
        <v>0</v>
      </c>
      <c r="E26" s="48" t="n">
        <f aca="false">IF(AND($A26=$D$1,$B26=E$2),1,0)</f>
        <v>0</v>
      </c>
      <c r="F26" s="48" t="n">
        <f aca="false">IF(AND($A26=$D$1,$B26=F$2),1,0)</f>
        <v>0</v>
      </c>
      <c r="G26" s="48" t="n">
        <f aca="false">IF(AND($A26=$D$1,$B26=G$2),1,0)</f>
        <v>0</v>
      </c>
      <c r="H26" s="48" t="n">
        <f aca="false">IF(AND($A26=$D$1,$B26=H$2),1,0)</f>
        <v>0</v>
      </c>
      <c r="I26" s="48" t="n">
        <f aca="false">IF(AND($A26=$D$1,$B26=0),1,0)</f>
        <v>0</v>
      </c>
      <c r="J26" s="49" t="n">
        <f aca="false">IF(AND($A26=$K$1,$B26=J$2),1,0)</f>
        <v>0</v>
      </c>
      <c r="K26" s="49" t="n">
        <f aca="false">IF(AND($A26=$K$1,$B26=K$2),1,0)</f>
        <v>0</v>
      </c>
      <c r="L26" s="49" t="n">
        <f aca="false">IF(AND($A26=$K$1,$B26=L$2),1,0)</f>
        <v>0</v>
      </c>
      <c r="M26" s="49" t="n">
        <f aca="false">IF(AND($A26=$K$1,$B26=0),1,0)</f>
        <v>0</v>
      </c>
    </row>
    <row r="27" customFormat="false" ht="12.75" hidden="false" customHeight="false" outlineLevel="0" collapsed="false">
      <c r="A27" s="46" t="str">
        <f aca="false">IF(Grunddaten!D26&lt;&gt;"",Grunddaten!D26,"")</f>
        <v/>
      </c>
      <c r="B27" s="47" t="str">
        <f aca="false">IF($A27&lt;&gt;"",IF(Grunddaten!I26&lt;&gt;"",ROUND(Grunddaten!I26,2),0),"")</f>
        <v/>
      </c>
      <c r="C27" s="48" t="n">
        <f aca="false">IF(AND($A27=$D$1,$B27=C$2),1,0)</f>
        <v>0</v>
      </c>
      <c r="D27" s="48" t="n">
        <f aca="false">IF(AND($A27=$D$1,$B27=D$2),1,0)</f>
        <v>0</v>
      </c>
      <c r="E27" s="48" t="n">
        <f aca="false">IF(AND($A27=$D$1,$B27=E$2),1,0)</f>
        <v>0</v>
      </c>
      <c r="F27" s="48" t="n">
        <f aca="false">IF(AND($A27=$D$1,$B27=F$2),1,0)</f>
        <v>0</v>
      </c>
      <c r="G27" s="48" t="n">
        <f aca="false">IF(AND($A27=$D$1,$B27=G$2),1,0)</f>
        <v>0</v>
      </c>
      <c r="H27" s="48" t="n">
        <f aca="false">IF(AND($A27=$D$1,$B27=H$2),1,0)</f>
        <v>0</v>
      </c>
      <c r="I27" s="48" t="n">
        <f aca="false">IF(AND($A27=$D$1,$B27=0),1,0)</f>
        <v>0</v>
      </c>
      <c r="J27" s="49" t="n">
        <f aca="false">IF(AND($A27=$K$1,$B27=J$2),1,0)</f>
        <v>0</v>
      </c>
      <c r="K27" s="49" t="n">
        <f aca="false">IF(AND($A27=$K$1,$B27=K$2),1,0)</f>
        <v>0</v>
      </c>
      <c r="L27" s="49" t="n">
        <f aca="false">IF(AND($A27=$K$1,$B27=L$2),1,0)</f>
        <v>0</v>
      </c>
      <c r="M27" s="49" t="n">
        <f aca="false">IF(AND($A27=$K$1,$B27=0),1,0)</f>
        <v>0</v>
      </c>
    </row>
    <row r="28" customFormat="false" ht="12.75" hidden="false" customHeight="false" outlineLevel="0" collapsed="false">
      <c r="A28" s="46" t="str">
        <f aca="false">IF(Grunddaten!D27&lt;&gt;"",Grunddaten!D27,"")</f>
        <v/>
      </c>
      <c r="B28" s="47" t="str">
        <f aca="false">IF($A28&lt;&gt;"",IF(Grunddaten!I27&lt;&gt;"",ROUND(Grunddaten!I27,2),0),"")</f>
        <v/>
      </c>
      <c r="C28" s="48" t="n">
        <f aca="false">IF(AND($A28=$D$1,$B28=C$2),1,0)</f>
        <v>0</v>
      </c>
      <c r="D28" s="48" t="n">
        <f aca="false">IF(AND($A28=$D$1,$B28=D$2),1,0)</f>
        <v>0</v>
      </c>
      <c r="E28" s="48" t="n">
        <f aca="false">IF(AND($A28=$D$1,$B28=E$2),1,0)</f>
        <v>0</v>
      </c>
      <c r="F28" s="48" t="n">
        <f aca="false">IF(AND($A28=$D$1,$B28=F$2),1,0)</f>
        <v>0</v>
      </c>
      <c r="G28" s="48" t="n">
        <f aca="false">IF(AND($A28=$D$1,$B28=G$2),1,0)</f>
        <v>0</v>
      </c>
      <c r="H28" s="48" t="n">
        <f aca="false">IF(AND($A28=$D$1,$B28=H$2),1,0)</f>
        <v>0</v>
      </c>
      <c r="I28" s="48" t="n">
        <f aca="false">IF(AND($A28=$D$1,$B28=0),1,0)</f>
        <v>0</v>
      </c>
      <c r="J28" s="49" t="n">
        <f aca="false">IF(AND($A28=$K$1,$B28=J$2),1,0)</f>
        <v>0</v>
      </c>
      <c r="K28" s="49" t="n">
        <f aca="false">IF(AND($A28=$K$1,$B28=K$2),1,0)</f>
        <v>0</v>
      </c>
      <c r="L28" s="49" t="n">
        <f aca="false">IF(AND($A28=$K$1,$B28=L$2),1,0)</f>
        <v>0</v>
      </c>
      <c r="M28" s="49" t="n">
        <f aca="false">IF(AND($A28=$K$1,$B28=0),1,0)</f>
        <v>0</v>
      </c>
    </row>
    <row r="29" customFormat="false" ht="12.75" hidden="false" customHeight="false" outlineLevel="0" collapsed="false">
      <c r="A29" s="46" t="str">
        <f aca="false">IF(Grunddaten!D28&lt;&gt;"",Grunddaten!D28,"")</f>
        <v/>
      </c>
      <c r="B29" s="47" t="str">
        <f aca="false">IF($A29&lt;&gt;"",IF(Grunddaten!I28&lt;&gt;"",ROUND(Grunddaten!I28,2),0),"")</f>
        <v/>
      </c>
      <c r="C29" s="48" t="n">
        <f aca="false">IF(AND($A29=$D$1,$B29=C$2),1,0)</f>
        <v>0</v>
      </c>
      <c r="D29" s="48" t="n">
        <f aca="false">IF(AND($A29=$D$1,$B29=D$2),1,0)</f>
        <v>0</v>
      </c>
      <c r="E29" s="48" t="n">
        <f aca="false">IF(AND($A29=$D$1,$B29=E$2),1,0)</f>
        <v>0</v>
      </c>
      <c r="F29" s="48" t="n">
        <f aca="false">IF(AND($A29=$D$1,$B29=F$2),1,0)</f>
        <v>0</v>
      </c>
      <c r="G29" s="48" t="n">
        <f aca="false">IF(AND($A29=$D$1,$B29=G$2),1,0)</f>
        <v>0</v>
      </c>
      <c r="H29" s="48" t="n">
        <f aca="false">IF(AND($A29=$D$1,$B29=H$2),1,0)</f>
        <v>0</v>
      </c>
      <c r="I29" s="48" t="n">
        <f aca="false">IF(AND($A29=$D$1,$B29=0),1,0)</f>
        <v>0</v>
      </c>
      <c r="J29" s="49" t="n">
        <f aca="false">IF(AND($A29=$K$1,$B29=J$2),1,0)</f>
        <v>0</v>
      </c>
      <c r="K29" s="49" t="n">
        <f aca="false">IF(AND($A29=$K$1,$B29=K$2),1,0)</f>
        <v>0</v>
      </c>
      <c r="L29" s="49" t="n">
        <f aca="false">IF(AND($A29=$K$1,$B29=L$2),1,0)</f>
        <v>0</v>
      </c>
      <c r="M29" s="49" t="n">
        <f aca="false">IF(AND($A29=$K$1,$B29=0),1,0)</f>
        <v>0</v>
      </c>
    </row>
    <row r="30" customFormat="false" ht="12.75" hidden="false" customHeight="false" outlineLevel="0" collapsed="false">
      <c r="A30" s="46" t="str">
        <f aca="false">IF(Grunddaten!D29&lt;&gt;"",Grunddaten!D29,"")</f>
        <v/>
      </c>
      <c r="B30" s="47" t="str">
        <f aca="false">IF($A30&lt;&gt;"",IF(Grunddaten!I29&lt;&gt;"",ROUND(Grunddaten!I29,2),0),"")</f>
        <v/>
      </c>
      <c r="C30" s="48" t="n">
        <f aca="false">IF(AND($A30=$D$1,$B30=C$2),1,0)</f>
        <v>0</v>
      </c>
      <c r="D30" s="48" t="n">
        <f aca="false">IF(AND($A30=$D$1,$B30=D$2),1,0)</f>
        <v>0</v>
      </c>
      <c r="E30" s="48" t="n">
        <f aca="false">IF(AND($A30=$D$1,$B30=E$2),1,0)</f>
        <v>0</v>
      </c>
      <c r="F30" s="48" t="n">
        <f aca="false">IF(AND($A30=$D$1,$B30=F$2),1,0)</f>
        <v>0</v>
      </c>
      <c r="G30" s="48" t="n">
        <f aca="false">IF(AND($A30=$D$1,$B30=G$2),1,0)</f>
        <v>0</v>
      </c>
      <c r="H30" s="48" t="n">
        <f aca="false">IF(AND($A30=$D$1,$B30=H$2),1,0)</f>
        <v>0</v>
      </c>
      <c r="I30" s="48" t="n">
        <f aca="false">IF(AND($A30=$D$1,$B30=0),1,0)</f>
        <v>0</v>
      </c>
      <c r="J30" s="49" t="n">
        <f aca="false">IF(AND($A30=$K$1,$B30=J$2),1,0)</f>
        <v>0</v>
      </c>
      <c r="K30" s="49" t="n">
        <f aca="false">IF(AND($A30=$K$1,$B30=K$2),1,0)</f>
        <v>0</v>
      </c>
      <c r="L30" s="49" t="n">
        <f aca="false">IF(AND($A30=$K$1,$B30=L$2),1,0)</f>
        <v>0</v>
      </c>
      <c r="M30" s="49" t="n">
        <f aca="false">IF(AND($A30=$K$1,$B30=0),1,0)</f>
        <v>0</v>
      </c>
    </row>
    <row r="31" customFormat="false" ht="12.75" hidden="false" customHeight="false" outlineLevel="0" collapsed="false">
      <c r="A31" s="46" t="str">
        <f aca="false">IF(Grunddaten!D30&lt;&gt;"",Grunddaten!D30,"")</f>
        <v/>
      </c>
      <c r="B31" s="47" t="str">
        <f aca="false">IF($A31&lt;&gt;"",IF(Grunddaten!I30&lt;&gt;"",ROUND(Grunddaten!I30,2),0),"")</f>
        <v/>
      </c>
      <c r="C31" s="48" t="n">
        <f aca="false">IF(AND($A31=$D$1,$B31=C$2),1,0)</f>
        <v>0</v>
      </c>
      <c r="D31" s="48" t="n">
        <f aca="false">IF(AND($A31=$D$1,$B31=D$2),1,0)</f>
        <v>0</v>
      </c>
      <c r="E31" s="48" t="n">
        <f aca="false">IF(AND($A31=$D$1,$B31=E$2),1,0)</f>
        <v>0</v>
      </c>
      <c r="F31" s="48" t="n">
        <f aca="false">IF(AND($A31=$D$1,$B31=F$2),1,0)</f>
        <v>0</v>
      </c>
      <c r="G31" s="48" t="n">
        <f aca="false">IF(AND($A31=$D$1,$B31=G$2),1,0)</f>
        <v>0</v>
      </c>
      <c r="H31" s="48" t="n">
        <f aca="false">IF(AND($A31=$D$1,$B31=H$2),1,0)</f>
        <v>0</v>
      </c>
      <c r="I31" s="48" t="n">
        <f aca="false">IF(AND($A31=$D$1,$B31=0),1,0)</f>
        <v>0</v>
      </c>
      <c r="J31" s="49" t="n">
        <f aca="false">IF(AND($A31=$K$1,$B31=J$2),1,0)</f>
        <v>0</v>
      </c>
      <c r="K31" s="49" t="n">
        <f aca="false">IF(AND($A31=$K$1,$B31=K$2),1,0)</f>
        <v>0</v>
      </c>
      <c r="L31" s="49" t="n">
        <f aca="false">IF(AND($A31=$K$1,$B31=L$2),1,0)</f>
        <v>0</v>
      </c>
      <c r="M31" s="49" t="n">
        <f aca="false">IF(AND($A31=$K$1,$B31=0),1,0)</f>
        <v>0</v>
      </c>
    </row>
    <row r="32" customFormat="false" ht="12.75" hidden="false" customHeight="false" outlineLevel="0" collapsed="false">
      <c r="A32" s="46" t="str">
        <f aca="false">IF(Grunddaten!D31&lt;&gt;"",Grunddaten!D31,"")</f>
        <v/>
      </c>
      <c r="B32" s="47" t="str">
        <f aca="false">IF($A32&lt;&gt;"",IF(Grunddaten!I31&lt;&gt;"",ROUND(Grunddaten!I31,2),0),"")</f>
        <v/>
      </c>
      <c r="C32" s="48" t="n">
        <f aca="false">IF(AND($A32=$D$1,$B32=C$2),1,0)</f>
        <v>0</v>
      </c>
      <c r="D32" s="48" t="n">
        <f aca="false">IF(AND($A32=$D$1,$B32=D$2),1,0)</f>
        <v>0</v>
      </c>
      <c r="E32" s="48" t="n">
        <f aca="false">IF(AND($A32=$D$1,$B32=E$2),1,0)</f>
        <v>0</v>
      </c>
      <c r="F32" s="48" t="n">
        <f aca="false">IF(AND($A32=$D$1,$B32=F$2),1,0)</f>
        <v>0</v>
      </c>
      <c r="G32" s="48" t="n">
        <f aca="false">IF(AND($A32=$D$1,$B32=G$2),1,0)</f>
        <v>0</v>
      </c>
      <c r="H32" s="48" t="n">
        <f aca="false">IF(AND($A32=$D$1,$B32=H$2),1,0)</f>
        <v>0</v>
      </c>
      <c r="I32" s="48" t="n">
        <f aca="false">IF(AND($A32=$D$1,$B32=0),1,0)</f>
        <v>0</v>
      </c>
      <c r="J32" s="49" t="n">
        <f aca="false">IF(AND($A32=$K$1,$B32=J$2),1,0)</f>
        <v>0</v>
      </c>
      <c r="K32" s="49" t="n">
        <f aca="false">IF(AND($A32=$K$1,$B32=K$2),1,0)</f>
        <v>0</v>
      </c>
      <c r="L32" s="49" t="n">
        <f aca="false">IF(AND($A32=$K$1,$B32=L$2),1,0)</f>
        <v>0</v>
      </c>
      <c r="M32" s="49" t="n">
        <f aca="false">IF(AND($A32=$K$1,$B32=0),1,0)</f>
        <v>0</v>
      </c>
    </row>
    <row r="33" customFormat="false" ht="12.75" hidden="false" customHeight="false" outlineLevel="0" collapsed="false">
      <c r="A33" s="46" t="str">
        <f aca="false">IF(Grunddaten!D32&lt;&gt;"",Grunddaten!D32,"")</f>
        <v/>
      </c>
      <c r="B33" s="47" t="str">
        <f aca="false">IF($A33&lt;&gt;"",IF(Grunddaten!I32&lt;&gt;"",ROUND(Grunddaten!I32,2),0),"")</f>
        <v/>
      </c>
      <c r="C33" s="48" t="n">
        <f aca="false">IF(AND($A33=$D$1,$B33=C$2),1,0)</f>
        <v>0</v>
      </c>
      <c r="D33" s="48" t="n">
        <f aca="false">IF(AND($A33=$D$1,$B33=D$2),1,0)</f>
        <v>0</v>
      </c>
      <c r="E33" s="48" t="n">
        <f aca="false">IF(AND($A33=$D$1,$B33=E$2),1,0)</f>
        <v>0</v>
      </c>
      <c r="F33" s="48" t="n">
        <f aca="false">IF(AND($A33=$D$1,$B33=F$2),1,0)</f>
        <v>0</v>
      </c>
      <c r="G33" s="48" t="n">
        <f aca="false">IF(AND($A33=$D$1,$B33=G$2),1,0)</f>
        <v>0</v>
      </c>
      <c r="H33" s="48" t="n">
        <f aca="false">IF(AND($A33=$D$1,$B33=H$2),1,0)</f>
        <v>0</v>
      </c>
      <c r="I33" s="48" t="n">
        <f aca="false">IF(AND($A33=$D$1,$B33=0),1,0)</f>
        <v>0</v>
      </c>
      <c r="J33" s="49" t="n">
        <f aca="false">IF(AND($A33=$K$1,$B33=J$2),1,0)</f>
        <v>0</v>
      </c>
      <c r="K33" s="49" t="n">
        <f aca="false">IF(AND($A33=$K$1,$B33=K$2),1,0)</f>
        <v>0</v>
      </c>
      <c r="L33" s="49" t="n">
        <f aca="false">IF(AND($A33=$K$1,$B33=L$2),1,0)</f>
        <v>0</v>
      </c>
      <c r="M33" s="49" t="n">
        <f aca="false">IF(AND($A33=$K$1,$B33=0),1,0)</f>
        <v>0</v>
      </c>
    </row>
    <row r="34" customFormat="false" ht="12.75" hidden="false" customHeight="false" outlineLevel="0" collapsed="false">
      <c r="A34" s="46" t="str">
        <f aca="false">IF(Grunddaten!D33&lt;&gt;"",Grunddaten!D33,"")</f>
        <v/>
      </c>
      <c r="B34" s="47" t="str">
        <f aca="false">IF($A34&lt;&gt;"",IF(Grunddaten!I33&lt;&gt;"",ROUND(Grunddaten!I33,2),0),"")</f>
        <v/>
      </c>
      <c r="C34" s="48" t="n">
        <f aca="false">IF(AND($A34=$D$1,$B34=C$2),1,0)</f>
        <v>0</v>
      </c>
      <c r="D34" s="48" t="n">
        <f aca="false">IF(AND($A34=$D$1,$B34=D$2),1,0)</f>
        <v>0</v>
      </c>
      <c r="E34" s="48" t="n">
        <f aca="false">IF(AND($A34=$D$1,$B34=E$2),1,0)</f>
        <v>0</v>
      </c>
      <c r="F34" s="48" t="n">
        <f aca="false">IF(AND($A34=$D$1,$B34=F$2),1,0)</f>
        <v>0</v>
      </c>
      <c r="G34" s="48" t="n">
        <f aca="false">IF(AND($A34=$D$1,$B34=G$2),1,0)</f>
        <v>0</v>
      </c>
      <c r="H34" s="48" t="n">
        <f aca="false">IF(AND($A34=$D$1,$B34=H$2),1,0)</f>
        <v>0</v>
      </c>
      <c r="I34" s="48" t="n">
        <f aca="false">IF(AND($A34=$D$1,$B34=0),1,0)</f>
        <v>0</v>
      </c>
      <c r="J34" s="49" t="n">
        <f aca="false">IF(AND($A34=$K$1,$B34=J$2),1,0)</f>
        <v>0</v>
      </c>
      <c r="K34" s="49" t="n">
        <f aca="false">IF(AND($A34=$K$1,$B34=K$2),1,0)</f>
        <v>0</v>
      </c>
      <c r="L34" s="49" t="n">
        <f aca="false">IF(AND($A34=$K$1,$B34=L$2),1,0)</f>
        <v>0</v>
      </c>
      <c r="M34" s="49" t="n">
        <f aca="false">IF(AND($A34=$K$1,$B34=0),1,0)</f>
        <v>0</v>
      </c>
    </row>
    <row r="35" customFormat="false" ht="12.75" hidden="false" customHeight="false" outlineLevel="0" collapsed="false">
      <c r="A35" s="46" t="str">
        <f aca="false">IF(Grunddaten!D34&lt;&gt;"",Grunddaten!D34,"")</f>
        <v/>
      </c>
      <c r="B35" s="47" t="str">
        <f aca="false">IF($A35&lt;&gt;"",IF(Grunddaten!I34&lt;&gt;"",ROUND(Grunddaten!I34,2),0),"")</f>
        <v/>
      </c>
      <c r="C35" s="48" t="n">
        <f aca="false">IF(AND($A35=$D$1,$B35=C$2),1,0)</f>
        <v>0</v>
      </c>
      <c r="D35" s="48" t="n">
        <f aca="false">IF(AND($A35=$D$1,$B35=D$2),1,0)</f>
        <v>0</v>
      </c>
      <c r="E35" s="48" t="n">
        <f aca="false">IF(AND($A35=$D$1,$B35=E$2),1,0)</f>
        <v>0</v>
      </c>
      <c r="F35" s="48" t="n">
        <f aca="false">IF(AND($A35=$D$1,$B35=F$2),1,0)</f>
        <v>0</v>
      </c>
      <c r="G35" s="48" t="n">
        <f aca="false">IF(AND($A35=$D$1,$B35=G$2),1,0)</f>
        <v>0</v>
      </c>
      <c r="H35" s="48" t="n">
        <f aca="false">IF(AND($A35=$D$1,$B35=H$2),1,0)</f>
        <v>0</v>
      </c>
      <c r="I35" s="48" t="n">
        <f aca="false">IF(AND($A35=$D$1,$B35=0),1,0)</f>
        <v>0</v>
      </c>
      <c r="J35" s="49" t="n">
        <f aca="false">IF(AND($A35=$K$1,$B35=J$2),1,0)</f>
        <v>0</v>
      </c>
      <c r="K35" s="49" t="n">
        <f aca="false">IF(AND($A35=$K$1,$B35=K$2),1,0)</f>
        <v>0</v>
      </c>
      <c r="L35" s="49" t="n">
        <f aca="false">IF(AND($A35=$K$1,$B35=L$2),1,0)</f>
        <v>0</v>
      </c>
      <c r="M35" s="49" t="n">
        <f aca="false">IF(AND($A35=$K$1,$B35=0),1,0)</f>
        <v>0</v>
      </c>
    </row>
    <row r="36" customFormat="false" ht="12.75" hidden="false" customHeight="false" outlineLevel="0" collapsed="false">
      <c r="A36" s="46" t="str">
        <f aca="false">IF(Grunddaten!D35&lt;&gt;"",Grunddaten!D35,"")</f>
        <v/>
      </c>
      <c r="B36" s="47" t="str">
        <f aca="false">IF($A36&lt;&gt;"",IF(Grunddaten!I35&lt;&gt;"",ROUND(Grunddaten!I35,2),0),"")</f>
        <v/>
      </c>
      <c r="C36" s="48" t="n">
        <f aca="false">IF(AND($A36=$D$1,$B36=C$2),1,0)</f>
        <v>0</v>
      </c>
      <c r="D36" s="48" t="n">
        <f aca="false">IF(AND($A36=$D$1,$B36=D$2),1,0)</f>
        <v>0</v>
      </c>
      <c r="E36" s="48" t="n">
        <f aca="false">IF(AND($A36=$D$1,$B36=E$2),1,0)</f>
        <v>0</v>
      </c>
      <c r="F36" s="48" t="n">
        <f aca="false">IF(AND($A36=$D$1,$B36=F$2),1,0)</f>
        <v>0</v>
      </c>
      <c r="G36" s="48" t="n">
        <f aca="false">IF(AND($A36=$D$1,$B36=G$2),1,0)</f>
        <v>0</v>
      </c>
      <c r="H36" s="48" t="n">
        <f aca="false">IF(AND($A36=$D$1,$B36=H$2),1,0)</f>
        <v>0</v>
      </c>
      <c r="I36" s="48" t="n">
        <f aca="false">IF(AND($A36=$D$1,$B36=0),1,0)</f>
        <v>0</v>
      </c>
      <c r="J36" s="49" t="n">
        <f aca="false">IF(AND($A36=$K$1,$B36=J$2),1,0)</f>
        <v>0</v>
      </c>
      <c r="K36" s="49" t="n">
        <f aca="false">IF(AND($A36=$K$1,$B36=K$2),1,0)</f>
        <v>0</v>
      </c>
      <c r="L36" s="49" t="n">
        <f aca="false">IF(AND($A36=$K$1,$B36=L$2),1,0)</f>
        <v>0</v>
      </c>
      <c r="M36" s="49" t="n">
        <f aca="false">IF(AND($A36=$K$1,$B36=0),1,0)</f>
        <v>0</v>
      </c>
    </row>
    <row r="37" customFormat="false" ht="12.75" hidden="false" customHeight="false" outlineLevel="0" collapsed="false">
      <c r="A37" s="46" t="str">
        <f aca="false">IF(Grunddaten!D36&lt;&gt;"",Grunddaten!D36,"")</f>
        <v/>
      </c>
      <c r="B37" s="47" t="str">
        <f aca="false">IF($A37&lt;&gt;"",IF(Grunddaten!I36&lt;&gt;"",ROUND(Grunddaten!I36,2),0),"")</f>
        <v/>
      </c>
      <c r="C37" s="48" t="n">
        <f aca="false">IF(AND($A37=$D$1,$B37=C$2),1,0)</f>
        <v>0</v>
      </c>
      <c r="D37" s="48" t="n">
        <f aca="false">IF(AND($A37=$D$1,$B37=D$2),1,0)</f>
        <v>0</v>
      </c>
      <c r="E37" s="48" t="n">
        <f aca="false">IF(AND($A37=$D$1,$B37=E$2),1,0)</f>
        <v>0</v>
      </c>
      <c r="F37" s="48" t="n">
        <f aca="false">IF(AND($A37=$D$1,$B37=F$2),1,0)</f>
        <v>0</v>
      </c>
      <c r="G37" s="48" t="n">
        <f aca="false">IF(AND($A37=$D$1,$B37=G$2),1,0)</f>
        <v>0</v>
      </c>
      <c r="H37" s="48" t="n">
        <f aca="false">IF(AND($A37=$D$1,$B37=H$2),1,0)</f>
        <v>0</v>
      </c>
      <c r="I37" s="48" t="n">
        <f aca="false">IF(AND($A37=$D$1,$B37=0),1,0)</f>
        <v>0</v>
      </c>
      <c r="J37" s="49" t="n">
        <f aca="false">IF(AND($A37=$K$1,$B37=J$2),1,0)</f>
        <v>0</v>
      </c>
      <c r="K37" s="49" t="n">
        <f aca="false">IF(AND($A37=$K$1,$B37=K$2),1,0)</f>
        <v>0</v>
      </c>
      <c r="L37" s="49" t="n">
        <f aca="false">IF(AND($A37=$K$1,$B37=L$2),1,0)</f>
        <v>0</v>
      </c>
      <c r="M37" s="49" t="n">
        <f aca="false">IF(AND($A37=$K$1,$B37=0),1,0)</f>
        <v>0</v>
      </c>
    </row>
    <row r="38" customFormat="false" ht="12.75" hidden="false" customHeight="false" outlineLevel="0" collapsed="false">
      <c r="A38" s="46" t="str">
        <f aca="false">IF(Grunddaten!D37&lt;&gt;"",Grunddaten!D37,"")</f>
        <v/>
      </c>
      <c r="B38" s="47" t="str">
        <f aca="false">IF($A38&lt;&gt;"",IF(Grunddaten!I37&lt;&gt;"",ROUND(Grunddaten!I37,2),0),"")</f>
        <v/>
      </c>
      <c r="C38" s="48" t="n">
        <f aca="false">IF(AND($A38=$D$1,$B38=C$2),1,0)</f>
        <v>0</v>
      </c>
      <c r="D38" s="48" t="n">
        <f aca="false">IF(AND($A38=$D$1,$B38=D$2),1,0)</f>
        <v>0</v>
      </c>
      <c r="E38" s="48" t="n">
        <f aca="false">IF(AND($A38=$D$1,$B38=E$2),1,0)</f>
        <v>0</v>
      </c>
      <c r="F38" s="48" t="n">
        <f aca="false">IF(AND($A38=$D$1,$B38=F$2),1,0)</f>
        <v>0</v>
      </c>
      <c r="G38" s="48" t="n">
        <f aca="false">IF(AND($A38=$D$1,$B38=G$2),1,0)</f>
        <v>0</v>
      </c>
      <c r="H38" s="48" t="n">
        <f aca="false">IF(AND($A38=$D$1,$B38=H$2),1,0)</f>
        <v>0</v>
      </c>
      <c r="I38" s="48" t="n">
        <f aca="false">IF(AND($A38=$D$1,$B38=0),1,0)</f>
        <v>0</v>
      </c>
      <c r="J38" s="49" t="n">
        <f aca="false">IF(AND($A38=$K$1,$B38=J$2),1,0)</f>
        <v>0</v>
      </c>
      <c r="K38" s="49" t="n">
        <f aca="false">IF(AND($A38=$K$1,$B38=K$2),1,0)</f>
        <v>0</v>
      </c>
      <c r="L38" s="49" t="n">
        <f aca="false">IF(AND($A38=$K$1,$B38=L$2),1,0)</f>
        <v>0</v>
      </c>
      <c r="M38" s="49" t="n">
        <f aca="false">IF(AND($A38=$K$1,$B38=0),1,0)</f>
        <v>0</v>
      </c>
    </row>
    <row r="39" customFormat="false" ht="12.75" hidden="false" customHeight="false" outlineLevel="0" collapsed="false">
      <c r="A39" s="46" t="str">
        <f aca="false">IF(Grunddaten!D38&lt;&gt;"",Grunddaten!D38,"")</f>
        <v/>
      </c>
      <c r="B39" s="47" t="str">
        <f aca="false">IF($A39&lt;&gt;"",IF(Grunddaten!I38&lt;&gt;"",ROUND(Grunddaten!I38,2),0),"")</f>
        <v/>
      </c>
      <c r="C39" s="48" t="n">
        <f aca="false">IF(AND($A39=$D$1,$B39=C$2),1,0)</f>
        <v>0</v>
      </c>
      <c r="D39" s="48" t="n">
        <f aca="false">IF(AND($A39=$D$1,$B39=D$2),1,0)</f>
        <v>0</v>
      </c>
      <c r="E39" s="48" t="n">
        <f aca="false">IF(AND($A39=$D$1,$B39=E$2),1,0)</f>
        <v>0</v>
      </c>
      <c r="F39" s="48" t="n">
        <f aca="false">IF(AND($A39=$D$1,$B39=F$2),1,0)</f>
        <v>0</v>
      </c>
      <c r="G39" s="48" t="n">
        <f aca="false">IF(AND($A39=$D$1,$B39=G$2),1,0)</f>
        <v>0</v>
      </c>
      <c r="H39" s="48" t="n">
        <f aca="false">IF(AND($A39=$D$1,$B39=H$2),1,0)</f>
        <v>0</v>
      </c>
      <c r="I39" s="48" t="n">
        <f aca="false">IF(AND($A39=$D$1,$B39=0),1,0)</f>
        <v>0</v>
      </c>
      <c r="J39" s="49" t="n">
        <f aca="false">IF(AND($A39=$K$1,$B39=J$2),1,0)</f>
        <v>0</v>
      </c>
      <c r="K39" s="49" t="n">
        <f aca="false">IF(AND($A39=$K$1,$B39=K$2),1,0)</f>
        <v>0</v>
      </c>
      <c r="L39" s="49" t="n">
        <f aca="false">IF(AND($A39=$K$1,$B39=L$2),1,0)</f>
        <v>0</v>
      </c>
      <c r="M39" s="49" t="n">
        <f aca="false">IF(AND($A39=$K$1,$B39=0),1,0)</f>
        <v>0</v>
      </c>
    </row>
    <row r="40" customFormat="false" ht="12.75" hidden="false" customHeight="false" outlineLevel="0" collapsed="false">
      <c r="A40" s="46" t="str">
        <f aca="false">IF(Grunddaten!D39&lt;&gt;"",Grunddaten!D39,"")</f>
        <v/>
      </c>
      <c r="B40" s="47" t="str">
        <f aca="false">IF($A40&lt;&gt;"",IF(Grunddaten!I39&lt;&gt;"",ROUND(Grunddaten!I39,2),0),"")</f>
        <v/>
      </c>
      <c r="C40" s="48" t="n">
        <f aca="false">IF(AND($A40=$D$1,$B40=C$2),1,0)</f>
        <v>0</v>
      </c>
      <c r="D40" s="48" t="n">
        <f aca="false">IF(AND($A40=$D$1,$B40=D$2),1,0)</f>
        <v>0</v>
      </c>
      <c r="E40" s="48" t="n">
        <f aca="false">IF(AND($A40=$D$1,$B40=E$2),1,0)</f>
        <v>0</v>
      </c>
      <c r="F40" s="48" t="n">
        <f aca="false">IF(AND($A40=$D$1,$B40=F$2),1,0)</f>
        <v>0</v>
      </c>
      <c r="G40" s="48" t="n">
        <f aca="false">IF(AND($A40=$D$1,$B40=G$2),1,0)</f>
        <v>0</v>
      </c>
      <c r="H40" s="48" t="n">
        <f aca="false">IF(AND($A40=$D$1,$B40=H$2),1,0)</f>
        <v>0</v>
      </c>
      <c r="I40" s="48" t="n">
        <f aca="false">IF(AND($A40=$D$1,$B40=0),1,0)</f>
        <v>0</v>
      </c>
      <c r="J40" s="49" t="n">
        <f aca="false">IF(AND($A40=$K$1,$B40=J$2),1,0)</f>
        <v>0</v>
      </c>
      <c r="K40" s="49" t="n">
        <f aca="false">IF(AND($A40=$K$1,$B40=K$2),1,0)</f>
        <v>0</v>
      </c>
      <c r="L40" s="49" t="n">
        <f aca="false">IF(AND($A40=$K$1,$B40=L$2),1,0)</f>
        <v>0</v>
      </c>
      <c r="M40" s="49" t="n">
        <f aca="false">IF(AND($A40=$K$1,$B40=0),1,0)</f>
        <v>0</v>
      </c>
    </row>
    <row r="41" customFormat="false" ht="12.75" hidden="false" customHeight="false" outlineLevel="0" collapsed="false">
      <c r="A41" s="46" t="str">
        <f aca="false">IF(Grunddaten!D40&lt;&gt;"",Grunddaten!D40,"")</f>
        <v/>
      </c>
      <c r="B41" s="47" t="str">
        <f aca="false">IF($A41&lt;&gt;"",IF(Grunddaten!I40&lt;&gt;"",ROUND(Grunddaten!I40,2),0),"")</f>
        <v/>
      </c>
      <c r="C41" s="48" t="n">
        <f aca="false">IF(AND($A41=$D$1,$B41=C$2),1,0)</f>
        <v>0</v>
      </c>
      <c r="D41" s="48" t="n">
        <f aca="false">IF(AND($A41=$D$1,$B41=D$2),1,0)</f>
        <v>0</v>
      </c>
      <c r="E41" s="48" t="n">
        <f aca="false">IF(AND($A41=$D$1,$B41=E$2),1,0)</f>
        <v>0</v>
      </c>
      <c r="F41" s="48" t="n">
        <f aca="false">IF(AND($A41=$D$1,$B41=F$2),1,0)</f>
        <v>0</v>
      </c>
      <c r="G41" s="48" t="n">
        <f aca="false">IF(AND($A41=$D$1,$B41=G$2),1,0)</f>
        <v>0</v>
      </c>
      <c r="H41" s="48" t="n">
        <f aca="false">IF(AND($A41=$D$1,$B41=H$2),1,0)</f>
        <v>0</v>
      </c>
      <c r="I41" s="48" t="n">
        <f aca="false">IF(AND($A41=$D$1,$B41=0),1,0)</f>
        <v>0</v>
      </c>
      <c r="J41" s="49" t="n">
        <f aca="false">IF(AND($A41=$K$1,$B41=J$2),1,0)</f>
        <v>0</v>
      </c>
      <c r="K41" s="49" t="n">
        <f aca="false">IF(AND($A41=$K$1,$B41=K$2),1,0)</f>
        <v>0</v>
      </c>
      <c r="L41" s="49" t="n">
        <f aca="false">IF(AND($A41=$K$1,$B41=L$2),1,0)</f>
        <v>0</v>
      </c>
      <c r="M41" s="49" t="n">
        <f aca="false">IF(AND($A41=$K$1,$B41=0),1,0)</f>
        <v>0</v>
      </c>
    </row>
    <row r="42" customFormat="false" ht="12.75" hidden="false" customHeight="false" outlineLevel="0" collapsed="false">
      <c r="A42" s="46" t="str">
        <f aca="false">IF(Grunddaten!D41&lt;&gt;"",Grunddaten!D41,"")</f>
        <v/>
      </c>
      <c r="B42" s="47" t="str">
        <f aca="false">IF($A42&lt;&gt;"",IF(Grunddaten!I41&lt;&gt;"",ROUND(Grunddaten!I41,2),0),"")</f>
        <v/>
      </c>
      <c r="C42" s="48" t="n">
        <f aca="false">IF(AND($A42=$D$1,$B42=C$2),1,0)</f>
        <v>0</v>
      </c>
      <c r="D42" s="48" t="n">
        <f aca="false">IF(AND($A42=$D$1,$B42=D$2),1,0)</f>
        <v>0</v>
      </c>
      <c r="E42" s="48" t="n">
        <f aca="false">IF(AND($A42=$D$1,$B42=E$2),1,0)</f>
        <v>0</v>
      </c>
      <c r="F42" s="48" t="n">
        <f aca="false">IF(AND($A42=$D$1,$B42=F$2),1,0)</f>
        <v>0</v>
      </c>
      <c r="G42" s="48" t="n">
        <f aca="false">IF(AND($A42=$D$1,$B42=G$2),1,0)</f>
        <v>0</v>
      </c>
      <c r="H42" s="48" t="n">
        <f aca="false">IF(AND($A42=$D$1,$B42=H$2),1,0)</f>
        <v>0</v>
      </c>
      <c r="I42" s="48" t="n">
        <f aca="false">IF(AND($A42=$D$1,$B42=0),1,0)</f>
        <v>0</v>
      </c>
      <c r="J42" s="49" t="n">
        <f aca="false">IF(AND($A42=$K$1,$B42=J$2),1,0)</f>
        <v>0</v>
      </c>
      <c r="K42" s="49" t="n">
        <f aca="false">IF(AND($A42=$K$1,$B42=K$2),1,0)</f>
        <v>0</v>
      </c>
      <c r="L42" s="49" t="n">
        <f aca="false">IF(AND($A42=$K$1,$B42=L$2),1,0)</f>
        <v>0</v>
      </c>
      <c r="M42" s="49" t="n">
        <f aca="false">IF(AND($A42=$K$1,$B42=0),1,0)</f>
        <v>0</v>
      </c>
    </row>
    <row r="43" customFormat="false" ht="12.75" hidden="false" customHeight="false" outlineLevel="0" collapsed="false">
      <c r="A43" s="46" t="str">
        <f aca="false">IF(Grunddaten!D42&lt;&gt;"",Grunddaten!D42,"")</f>
        <v/>
      </c>
      <c r="B43" s="47" t="str">
        <f aca="false">IF($A43&lt;&gt;"",IF(Grunddaten!I42&lt;&gt;"",ROUND(Grunddaten!I42,2),0),"")</f>
        <v/>
      </c>
      <c r="C43" s="48" t="n">
        <f aca="false">IF(AND($A43=$D$1,$B43=C$2),1,0)</f>
        <v>0</v>
      </c>
      <c r="D43" s="48" t="n">
        <f aca="false">IF(AND($A43=$D$1,$B43=D$2),1,0)</f>
        <v>0</v>
      </c>
      <c r="E43" s="48" t="n">
        <f aca="false">IF(AND($A43=$D$1,$B43=E$2),1,0)</f>
        <v>0</v>
      </c>
      <c r="F43" s="48" t="n">
        <f aca="false">IF(AND($A43=$D$1,$B43=F$2),1,0)</f>
        <v>0</v>
      </c>
      <c r="G43" s="48" t="n">
        <f aca="false">IF(AND($A43=$D$1,$B43=G$2),1,0)</f>
        <v>0</v>
      </c>
      <c r="H43" s="48" t="n">
        <f aca="false">IF(AND($A43=$D$1,$B43=H$2),1,0)</f>
        <v>0</v>
      </c>
      <c r="I43" s="48" t="n">
        <f aca="false">IF(AND($A43=$D$1,$B43=0),1,0)</f>
        <v>0</v>
      </c>
      <c r="J43" s="49" t="n">
        <f aca="false">IF(AND($A43=$K$1,$B43=J$2),1,0)</f>
        <v>0</v>
      </c>
      <c r="K43" s="49" t="n">
        <f aca="false">IF(AND($A43=$K$1,$B43=K$2),1,0)</f>
        <v>0</v>
      </c>
      <c r="L43" s="49" t="n">
        <f aca="false">IF(AND($A43=$K$1,$B43=L$2),1,0)</f>
        <v>0</v>
      </c>
      <c r="M43" s="49" t="n">
        <f aca="false">IF(AND($A43=$K$1,$B43=0),1,0)</f>
        <v>0</v>
      </c>
    </row>
    <row r="44" customFormat="false" ht="12.75" hidden="false" customHeight="false" outlineLevel="0" collapsed="false">
      <c r="A44" s="46" t="str">
        <f aca="false">IF(Grunddaten!D43&lt;&gt;"",Grunddaten!D43,"")</f>
        <v/>
      </c>
      <c r="B44" s="47" t="str">
        <f aca="false">IF($A44&lt;&gt;"",IF(Grunddaten!I43&lt;&gt;"",ROUND(Grunddaten!I43,2),0),"")</f>
        <v/>
      </c>
      <c r="C44" s="48" t="n">
        <f aca="false">IF(AND($A44=$D$1,$B44=C$2),1,0)</f>
        <v>0</v>
      </c>
      <c r="D44" s="48" t="n">
        <f aca="false">IF(AND($A44=$D$1,$B44=D$2),1,0)</f>
        <v>0</v>
      </c>
      <c r="E44" s="48" t="n">
        <f aca="false">IF(AND($A44=$D$1,$B44=E$2),1,0)</f>
        <v>0</v>
      </c>
      <c r="F44" s="48" t="n">
        <f aca="false">IF(AND($A44=$D$1,$B44=F$2),1,0)</f>
        <v>0</v>
      </c>
      <c r="G44" s="48" t="n">
        <f aca="false">IF(AND($A44=$D$1,$B44=G$2),1,0)</f>
        <v>0</v>
      </c>
      <c r="H44" s="48" t="n">
        <f aca="false">IF(AND($A44=$D$1,$B44=H$2),1,0)</f>
        <v>0</v>
      </c>
      <c r="I44" s="48" t="n">
        <f aca="false">IF(AND($A44=$D$1,$B44=0),1,0)</f>
        <v>0</v>
      </c>
      <c r="J44" s="49" t="n">
        <f aca="false">IF(AND($A44=$K$1,$B44=J$2),1,0)</f>
        <v>0</v>
      </c>
      <c r="K44" s="49" t="n">
        <f aca="false">IF(AND($A44=$K$1,$B44=K$2),1,0)</f>
        <v>0</v>
      </c>
      <c r="L44" s="49" t="n">
        <f aca="false">IF(AND($A44=$K$1,$B44=L$2),1,0)</f>
        <v>0</v>
      </c>
      <c r="M44" s="49" t="n">
        <f aca="false">IF(AND($A44=$K$1,$B44=0),1,0)</f>
        <v>0</v>
      </c>
    </row>
    <row r="45" customFormat="false" ht="12.75" hidden="false" customHeight="false" outlineLevel="0" collapsed="false">
      <c r="A45" s="46" t="str">
        <f aca="false">IF(Grunddaten!D44&lt;&gt;"",Grunddaten!D44,"")</f>
        <v/>
      </c>
      <c r="B45" s="47" t="str">
        <f aca="false">IF($A45&lt;&gt;"",IF(Grunddaten!I44&lt;&gt;"",ROUND(Grunddaten!I44,2),0),"")</f>
        <v/>
      </c>
      <c r="C45" s="48" t="n">
        <f aca="false">IF(AND($A45=$D$1,$B45=C$2),1,0)</f>
        <v>0</v>
      </c>
      <c r="D45" s="48" t="n">
        <f aca="false">IF(AND($A45=$D$1,$B45=D$2),1,0)</f>
        <v>0</v>
      </c>
      <c r="E45" s="48" t="n">
        <f aca="false">IF(AND($A45=$D$1,$B45=E$2),1,0)</f>
        <v>0</v>
      </c>
      <c r="F45" s="48" t="n">
        <f aca="false">IF(AND($A45=$D$1,$B45=F$2),1,0)</f>
        <v>0</v>
      </c>
      <c r="G45" s="48" t="n">
        <f aca="false">IF(AND($A45=$D$1,$B45=G$2),1,0)</f>
        <v>0</v>
      </c>
      <c r="H45" s="48" t="n">
        <f aca="false">IF(AND($A45=$D$1,$B45=H$2),1,0)</f>
        <v>0</v>
      </c>
      <c r="I45" s="48" t="n">
        <f aca="false">IF(AND($A45=$D$1,$B45=0),1,0)</f>
        <v>0</v>
      </c>
      <c r="J45" s="49" t="n">
        <f aca="false">IF(AND($A45=$K$1,$B45=J$2),1,0)</f>
        <v>0</v>
      </c>
      <c r="K45" s="49" t="n">
        <f aca="false">IF(AND($A45=$K$1,$B45=K$2),1,0)</f>
        <v>0</v>
      </c>
      <c r="L45" s="49" t="n">
        <f aca="false">IF(AND($A45=$K$1,$B45=L$2),1,0)</f>
        <v>0</v>
      </c>
      <c r="M45" s="49" t="n">
        <f aca="false">IF(AND($A45=$K$1,$B45=0),1,0)</f>
        <v>0</v>
      </c>
    </row>
    <row r="46" customFormat="false" ht="12.75" hidden="false" customHeight="false" outlineLevel="0" collapsed="false">
      <c r="A46" s="46" t="str">
        <f aca="false">IF(Grunddaten!D45&lt;&gt;"",Grunddaten!D45,"")</f>
        <v/>
      </c>
      <c r="B46" s="47" t="str">
        <f aca="false">IF($A46&lt;&gt;"",IF(Grunddaten!I45&lt;&gt;"",ROUND(Grunddaten!I45,2),0),"")</f>
        <v/>
      </c>
      <c r="C46" s="48" t="n">
        <f aca="false">IF(AND($A46=$D$1,$B46=C$2),1,0)</f>
        <v>0</v>
      </c>
      <c r="D46" s="48" t="n">
        <f aca="false">IF(AND($A46=$D$1,$B46=D$2),1,0)</f>
        <v>0</v>
      </c>
      <c r="E46" s="48" t="n">
        <f aca="false">IF(AND($A46=$D$1,$B46=E$2),1,0)</f>
        <v>0</v>
      </c>
      <c r="F46" s="48" t="n">
        <f aca="false">IF(AND($A46=$D$1,$B46=F$2),1,0)</f>
        <v>0</v>
      </c>
      <c r="G46" s="48" t="n">
        <f aca="false">IF(AND($A46=$D$1,$B46=G$2),1,0)</f>
        <v>0</v>
      </c>
      <c r="H46" s="48" t="n">
        <f aca="false">IF(AND($A46=$D$1,$B46=H$2),1,0)</f>
        <v>0</v>
      </c>
      <c r="I46" s="48" t="n">
        <f aca="false">IF(AND($A46=$D$1,$B46=0),1,0)</f>
        <v>0</v>
      </c>
      <c r="J46" s="49" t="n">
        <f aca="false">IF(AND($A46=$K$1,$B46=J$2),1,0)</f>
        <v>0</v>
      </c>
      <c r="K46" s="49" t="n">
        <f aca="false">IF(AND($A46=$K$1,$B46=K$2),1,0)</f>
        <v>0</v>
      </c>
      <c r="L46" s="49" t="n">
        <f aca="false">IF(AND($A46=$K$1,$B46=L$2),1,0)</f>
        <v>0</v>
      </c>
      <c r="M46" s="49" t="n">
        <f aca="false">IF(AND($A46=$K$1,$B46=0),1,0)</f>
        <v>0</v>
      </c>
    </row>
    <row r="47" customFormat="false" ht="12.75" hidden="false" customHeight="false" outlineLevel="0" collapsed="false">
      <c r="A47" s="46" t="str">
        <f aca="false">IF(Grunddaten!D46&lt;&gt;"",Grunddaten!D46,"")</f>
        <v/>
      </c>
      <c r="B47" s="47" t="str">
        <f aca="false">IF($A47&lt;&gt;"",IF(Grunddaten!I46&lt;&gt;"",ROUND(Grunddaten!I46,2),0),"")</f>
        <v/>
      </c>
      <c r="C47" s="48" t="n">
        <f aca="false">IF(AND($A47=$D$1,$B47=C$2),1,0)</f>
        <v>0</v>
      </c>
      <c r="D47" s="48" t="n">
        <f aca="false">IF(AND($A47=$D$1,$B47=D$2),1,0)</f>
        <v>0</v>
      </c>
      <c r="E47" s="48" t="n">
        <f aca="false">IF(AND($A47=$D$1,$B47=E$2),1,0)</f>
        <v>0</v>
      </c>
      <c r="F47" s="48" t="n">
        <f aca="false">IF(AND($A47=$D$1,$B47=F$2),1,0)</f>
        <v>0</v>
      </c>
      <c r="G47" s="48" t="n">
        <f aca="false">IF(AND($A47=$D$1,$B47=G$2),1,0)</f>
        <v>0</v>
      </c>
      <c r="H47" s="48" t="n">
        <f aca="false">IF(AND($A47=$D$1,$B47=H$2),1,0)</f>
        <v>0</v>
      </c>
      <c r="I47" s="48" t="n">
        <f aca="false">IF(AND($A47=$D$1,$B47=0),1,0)</f>
        <v>0</v>
      </c>
      <c r="J47" s="49" t="n">
        <f aca="false">IF(AND($A47=$K$1,$B47=J$2),1,0)</f>
        <v>0</v>
      </c>
      <c r="K47" s="49" t="n">
        <f aca="false">IF(AND($A47=$K$1,$B47=K$2),1,0)</f>
        <v>0</v>
      </c>
      <c r="L47" s="49" t="n">
        <f aca="false">IF(AND($A47=$K$1,$B47=L$2),1,0)</f>
        <v>0</v>
      </c>
      <c r="M47" s="49" t="n">
        <f aca="false">IF(AND($A47=$K$1,$B47=0),1,0)</f>
        <v>0</v>
      </c>
    </row>
    <row r="48" customFormat="false" ht="12.75" hidden="false" customHeight="false" outlineLevel="0" collapsed="false">
      <c r="A48" s="46" t="str">
        <f aca="false">IF(Grunddaten!D47&lt;&gt;"",Grunddaten!D47,"")</f>
        <v/>
      </c>
      <c r="B48" s="47" t="str">
        <f aca="false">IF($A48&lt;&gt;"",IF(Grunddaten!I47&lt;&gt;"",ROUND(Grunddaten!I47,2),0),"")</f>
        <v/>
      </c>
      <c r="C48" s="48" t="n">
        <f aca="false">IF(AND($A48=$D$1,$B48=C$2),1,0)</f>
        <v>0</v>
      </c>
      <c r="D48" s="48" t="n">
        <f aca="false">IF(AND($A48=$D$1,$B48=D$2),1,0)</f>
        <v>0</v>
      </c>
      <c r="E48" s="48" t="n">
        <f aca="false">IF(AND($A48=$D$1,$B48=E$2),1,0)</f>
        <v>0</v>
      </c>
      <c r="F48" s="48" t="n">
        <f aca="false">IF(AND($A48=$D$1,$B48=F$2),1,0)</f>
        <v>0</v>
      </c>
      <c r="G48" s="48" t="n">
        <f aca="false">IF(AND($A48=$D$1,$B48=G$2),1,0)</f>
        <v>0</v>
      </c>
      <c r="H48" s="48" t="n">
        <f aca="false">IF(AND($A48=$D$1,$B48=H$2),1,0)</f>
        <v>0</v>
      </c>
      <c r="I48" s="48" t="n">
        <f aca="false">IF(AND($A48=$D$1,$B48=0),1,0)</f>
        <v>0</v>
      </c>
      <c r="J48" s="49" t="n">
        <f aca="false">IF(AND($A48=$K$1,$B48=J$2),1,0)</f>
        <v>0</v>
      </c>
      <c r="K48" s="49" t="n">
        <f aca="false">IF(AND($A48=$K$1,$B48=K$2),1,0)</f>
        <v>0</v>
      </c>
      <c r="L48" s="49" t="n">
        <f aca="false">IF(AND($A48=$K$1,$B48=L$2),1,0)</f>
        <v>0</v>
      </c>
      <c r="M48" s="49" t="n">
        <f aca="false">IF(AND($A48=$K$1,$B48=0),1,0)</f>
        <v>0</v>
      </c>
    </row>
    <row r="49" customFormat="false" ht="12.75" hidden="false" customHeight="false" outlineLevel="0" collapsed="false">
      <c r="A49" s="46" t="str">
        <f aca="false">IF(Grunddaten!D48&lt;&gt;"",Grunddaten!D48,"")</f>
        <v/>
      </c>
      <c r="B49" s="47" t="str">
        <f aca="false">IF($A49&lt;&gt;"",IF(Grunddaten!I48&lt;&gt;"",ROUND(Grunddaten!I48,2),0),"")</f>
        <v/>
      </c>
      <c r="C49" s="48" t="n">
        <f aca="false">IF(AND($A49=$D$1,$B49=C$2),1,0)</f>
        <v>0</v>
      </c>
      <c r="D49" s="48" t="n">
        <f aca="false">IF(AND($A49=$D$1,$B49=D$2),1,0)</f>
        <v>0</v>
      </c>
      <c r="E49" s="48" t="n">
        <f aca="false">IF(AND($A49=$D$1,$B49=E$2),1,0)</f>
        <v>0</v>
      </c>
      <c r="F49" s="48" t="n">
        <f aca="false">IF(AND($A49=$D$1,$B49=F$2),1,0)</f>
        <v>0</v>
      </c>
      <c r="G49" s="48" t="n">
        <f aca="false">IF(AND($A49=$D$1,$B49=G$2),1,0)</f>
        <v>0</v>
      </c>
      <c r="H49" s="48" t="n">
        <f aca="false">IF(AND($A49=$D$1,$B49=H$2),1,0)</f>
        <v>0</v>
      </c>
      <c r="I49" s="48" t="n">
        <f aca="false">IF(AND($A49=$D$1,$B49=0),1,0)</f>
        <v>0</v>
      </c>
      <c r="J49" s="49" t="n">
        <f aca="false">IF(AND($A49=$K$1,$B49=J$2),1,0)</f>
        <v>0</v>
      </c>
      <c r="K49" s="49" t="n">
        <f aca="false">IF(AND($A49=$K$1,$B49=K$2),1,0)</f>
        <v>0</v>
      </c>
      <c r="L49" s="49" t="n">
        <f aca="false">IF(AND($A49=$K$1,$B49=L$2),1,0)</f>
        <v>0</v>
      </c>
      <c r="M49" s="49" t="n">
        <f aca="false">IF(AND($A49=$K$1,$B49=0),1,0)</f>
        <v>0</v>
      </c>
    </row>
    <row r="50" customFormat="false" ht="12.75" hidden="false" customHeight="false" outlineLevel="0" collapsed="false">
      <c r="A50" s="46" t="str">
        <f aca="false">IF(Grunddaten!D49&lt;&gt;"",Grunddaten!D49,"")</f>
        <v/>
      </c>
      <c r="B50" s="47" t="str">
        <f aca="false">IF($A50&lt;&gt;"",IF(Grunddaten!I49&lt;&gt;"",ROUND(Grunddaten!I49,2),0),"")</f>
        <v/>
      </c>
      <c r="C50" s="48" t="n">
        <f aca="false">IF(AND($A50=$D$1,$B50=C$2),1,0)</f>
        <v>0</v>
      </c>
      <c r="D50" s="48" t="n">
        <f aca="false">IF(AND($A50=$D$1,$B50=D$2),1,0)</f>
        <v>0</v>
      </c>
      <c r="E50" s="48" t="n">
        <f aca="false">IF(AND($A50=$D$1,$B50=E$2),1,0)</f>
        <v>0</v>
      </c>
      <c r="F50" s="48" t="n">
        <f aca="false">IF(AND($A50=$D$1,$B50=F$2),1,0)</f>
        <v>0</v>
      </c>
      <c r="G50" s="48" t="n">
        <f aca="false">IF(AND($A50=$D$1,$B50=G$2),1,0)</f>
        <v>0</v>
      </c>
      <c r="H50" s="48" t="n">
        <f aca="false">IF(AND($A50=$D$1,$B50=H$2),1,0)</f>
        <v>0</v>
      </c>
      <c r="I50" s="48" t="n">
        <f aca="false">IF(AND($A50=$D$1,$B50=0),1,0)</f>
        <v>0</v>
      </c>
      <c r="J50" s="49" t="n">
        <f aca="false">IF(AND($A50=$K$1,$B50=J$2),1,0)</f>
        <v>0</v>
      </c>
      <c r="K50" s="49" t="n">
        <f aca="false">IF(AND($A50=$K$1,$B50=K$2),1,0)</f>
        <v>0</v>
      </c>
      <c r="L50" s="49" t="n">
        <f aca="false">IF(AND($A50=$K$1,$B50=L$2),1,0)</f>
        <v>0</v>
      </c>
      <c r="M50" s="49" t="n">
        <f aca="false">IF(AND($A50=$K$1,$B50=0),1,0)</f>
        <v>0</v>
      </c>
    </row>
    <row r="51" customFormat="false" ht="12.75" hidden="false" customHeight="false" outlineLevel="0" collapsed="false">
      <c r="A51" s="46" t="str">
        <f aca="false">IF(Grunddaten!D50&lt;&gt;"",Grunddaten!D50,"")</f>
        <v/>
      </c>
      <c r="B51" s="47" t="str">
        <f aca="false">IF($A51&lt;&gt;"",IF(Grunddaten!I50&lt;&gt;"",ROUND(Grunddaten!I50,2),0),"")</f>
        <v/>
      </c>
      <c r="C51" s="48" t="n">
        <f aca="false">IF(AND($A51=$D$1,$B51=C$2),1,0)</f>
        <v>0</v>
      </c>
      <c r="D51" s="48" t="n">
        <f aca="false">IF(AND($A51=$D$1,$B51=D$2),1,0)</f>
        <v>0</v>
      </c>
      <c r="E51" s="48" t="n">
        <f aca="false">IF(AND($A51=$D$1,$B51=E$2),1,0)</f>
        <v>0</v>
      </c>
      <c r="F51" s="48" t="n">
        <f aca="false">IF(AND($A51=$D$1,$B51=F$2),1,0)</f>
        <v>0</v>
      </c>
      <c r="G51" s="48" t="n">
        <f aca="false">IF(AND($A51=$D$1,$B51=G$2),1,0)</f>
        <v>0</v>
      </c>
      <c r="H51" s="48" t="n">
        <f aca="false">IF(AND($A51=$D$1,$B51=H$2),1,0)</f>
        <v>0</v>
      </c>
      <c r="I51" s="48" t="n">
        <f aca="false">IF(AND($A51=$D$1,$B51=0),1,0)</f>
        <v>0</v>
      </c>
      <c r="J51" s="49" t="n">
        <f aca="false">IF(AND($A51=$K$1,$B51=J$2),1,0)</f>
        <v>0</v>
      </c>
      <c r="K51" s="49" t="n">
        <f aca="false">IF(AND($A51=$K$1,$B51=K$2),1,0)</f>
        <v>0</v>
      </c>
      <c r="L51" s="49" t="n">
        <f aca="false">IF(AND($A51=$K$1,$B51=L$2),1,0)</f>
        <v>0</v>
      </c>
      <c r="M51" s="49" t="n">
        <f aca="false">IF(AND($A51=$K$1,$B51=0),1,0)</f>
        <v>0</v>
      </c>
    </row>
    <row r="52" customFormat="false" ht="12.75" hidden="false" customHeight="false" outlineLevel="0" collapsed="false">
      <c r="A52" s="46" t="str">
        <f aca="false">IF(Grunddaten!D51&lt;&gt;"",Grunddaten!D51,"")</f>
        <v/>
      </c>
      <c r="B52" s="47" t="str">
        <f aca="false">IF($A52&lt;&gt;"",IF(Grunddaten!I51&lt;&gt;"",ROUND(Grunddaten!I51,2),0),"")</f>
        <v/>
      </c>
      <c r="C52" s="48" t="n">
        <f aca="false">IF(AND($A52=$D$1,$B52=C$2),1,0)</f>
        <v>0</v>
      </c>
      <c r="D52" s="48" t="n">
        <f aca="false">IF(AND($A52=$D$1,$B52=D$2),1,0)</f>
        <v>0</v>
      </c>
      <c r="E52" s="48" t="n">
        <f aca="false">IF(AND($A52=$D$1,$B52=E$2),1,0)</f>
        <v>0</v>
      </c>
      <c r="F52" s="48" t="n">
        <f aca="false">IF(AND($A52=$D$1,$B52=F$2),1,0)</f>
        <v>0</v>
      </c>
      <c r="G52" s="48" t="n">
        <f aca="false">IF(AND($A52=$D$1,$B52=G$2),1,0)</f>
        <v>0</v>
      </c>
      <c r="H52" s="48" t="n">
        <f aca="false">IF(AND($A52=$D$1,$B52=H$2),1,0)</f>
        <v>0</v>
      </c>
      <c r="I52" s="48" t="n">
        <f aca="false">IF(AND($A52=$D$1,$B52=0),1,0)</f>
        <v>0</v>
      </c>
      <c r="J52" s="49" t="n">
        <f aca="false">IF(AND($A52=$K$1,$B52=J$2),1,0)</f>
        <v>0</v>
      </c>
      <c r="K52" s="49" t="n">
        <f aca="false">IF(AND($A52=$K$1,$B52=K$2),1,0)</f>
        <v>0</v>
      </c>
      <c r="L52" s="49" t="n">
        <f aca="false">IF(AND($A52=$K$1,$B52=L$2),1,0)</f>
        <v>0</v>
      </c>
      <c r="M52" s="49" t="n">
        <f aca="false">IF(AND($A52=$K$1,$B52=0),1,0)</f>
        <v>0</v>
      </c>
    </row>
    <row r="53" customFormat="false" ht="12.75" hidden="false" customHeight="false" outlineLevel="0" collapsed="false">
      <c r="A53" s="46" t="str">
        <f aca="false">IF(Grunddaten!D52&lt;&gt;"",Grunddaten!D52,"")</f>
        <v/>
      </c>
      <c r="B53" s="47" t="str">
        <f aca="false">IF($A53&lt;&gt;"",IF(Grunddaten!I52&lt;&gt;"",ROUND(Grunddaten!I52,2),0),"")</f>
        <v/>
      </c>
      <c r="C53" s="48" t="n">
        <f aca="false">IF(AND($A53=$D$1,$B53=C$2),1,0)</f>
        <v>0</v>
      </c>
      <c r="D53" s="48" t="n">
        <f aca="false">IF(AND($A53=$D$1,$B53=D$2),1,0)</f>
        <v>0</v>
      </c>
      <c r="E53" s="48" t="n">
        <f aca="false">IF(AND($A53=$D$1,$B53=E$2),1,0)</f>
        <v>0</v>
      </c>
      <c r="F53" s="48" t="n">
        <f aca="false">IF(AND($A53=$D$1,$B53=F$2),1,0)</f>
        <v>0</v>
      </c>
      <c r="G53" s="48" t="n">
        <f aca="false">IF(AND($A53=$D$1,$B53=G$2),1,0)</f>
        <v>0</v>
      </c>
      <c r="H53" s="48" t="n">
        <f aca="false">IF(AND($A53=$D$1,$B53=H$2),1,0)</f>
        <v>0</v>
      </c>
      <c r="I53" s="48" t="n">
        <f aca="false">IF(AND($A53=$D$1,$B53=0),1,0)</f>
        <v>0</v>
      </c>
      <c r="J53" s="49" t="n">
        <f aca="false">IF(AND($A53=$K$1,$B53=J$2),1,0)</f>
        <v>0</v>
      </c>
      <c r="K53" s="49" t="n">
        <f aca="false">IF(AND($A53=$K$1,$B53=K$2),1,0)</f>
        <v>0</v>
      </c>
      <c r="L53" s="49" t="n">
        <f aca="false">IF(AND($A53=$K$1,$B53=L$2),1,0)</f>
        <v>0</v>
      </c>
      <c r="M53" s="49" t="n">
        <f aca="false">IF(AND($A53=$K$1,$B53=0),1,0)</f>
        <v>0</v>
      </c>
    </row>
    <row r="54" customFormat="false" ht="12.75" hidden="false" customHeight="false" outlineLevel="0" collapsed="false">
      <c r="A54" s="46" t="str">
        <f aca="false">IF(Grunddaten!D53&lt;&gt;"",Grunddaten!D53,"")</f>
        <v/>
      </c>
      <c r="B54" s="47" t="str">
        <f aca="false">IF($A54&lt;&gt;"",IF(Grunddaten!I53&lt;&gt;"",ROUND(Grunddaten!I53,2),0),"")</f>
        <v/>
      </c>
      <c r="C54" s="48" t="n">
        <f aca="false">IF(AND($A54=$D$1,$B54=C$2),1,0)</f>
        <v>0</v>
      </c>
      <c r="D54" s="48" t="n">
        <f aca="false">IF(AND($A54=$D$1,$B54=D$2),1,0)</f>
        <v>0</v>
      </c>
      <c r="E54" s="48" t="n">
        <f aca="false">IF(AND($A54=$D$1,$B54=E$2),1,0)</f>
        <v>0</v>
      </c>
      <c r="F54" s="48" t="n">
        <f aca="false">IF(AND($A54=$D$1,$B54=F$2),1,0)</f>
        <v>0</v>
      </c>
      <c r="G54" s="48" t="n">
        <f aca="false">IF(AND($A54=$D$1,$B54=G$2),1,0)</f>
        <v>0</v>
      </c>
      <c r="H54" s="48" t="n">
        <f aca="false">IF(AND($A54=$D$1,$B54=H$2),1,0)</f>
        <v>0</v>
      </c>
      <c r="I54" s="48" t="n">
        <f aca="false">IF(AND($A54=$D$1,$B54=0),1,0)</f>
        <v>0</v>
      </c>
      <c r="J54" s="49" t="n">
        <f aca="false">IF(AND($A54=$K$1,$B54=J$2),1,0)</f>
        <v>0</v>
      </c>
      <c r="K54" s="49" t="n">
        <f aca="false">IF(AND($A54=$K$1,$B54=K$2),1,0)</f>
        <v>0</v>
      </c>
      <c r="L54" s="49" t="n">
        <f aca="false">IF(AND($A54=$K$1,$B54=L$2),1,0)</f>
        <v>0</v>
      </c>
      <c r="M54" s="49" t="n">
        <f aca="false">IF(AND($A54=$K$1,$B54=0),1,0)</f>
        <v>0</v>
      </c>
    </row>
    <row r="55" customFormat="false" ht="12.75" hidden="false" customHeight="false" outlineLevel="0" collapsed="false">
      <c r="A55" s="46" t="str">
        <f aca="false">IF(Grunddaten!D54&lt;&gt;"",Grunddaten!D54,"")</f>
        <v/>
      </c>
      <c r="B55" s="47" t="str">
        <f aca="false">IF($A55&lt;&gt;"",IF(Grunddaten!I54&lt;&gt;"",ROUND(Grunddaten!I54,2),0),"")</f>
        <v/>
      </c>
      <c r="C55" s="48" t="n">
        <f aca="false">IF(AND($A55=$D$1,$B55=C$2),1,0)</f>
        <v>0</v>
      </c>
      <c r="D55" s="48" t="n">
        <f aca="false">IF(AND($A55=$D$1,$B55=D$2),1,0)</f>
        <v>0</v>
      </c>
      <c r="E55" s="48" t="n">
        <f aca="false">IF(AND($A55=$D$1,$B55=E$2),1,0)</f>
        <v>0</v>
      </c>
      <c r="F55" s="48" t="n">
        <f aca="false">IF(AND($A55=$D$1,$B55=F$2),1,0)</f>
        <v>0</v>
      </c>
      <c r="G55" s="48" t="n">
        <f aca="false">IF(AND($A55=$D$1,$B55=G$2),1,0)</f>
        <v>0</v>
      </c>
      <c r="H55" s="48" t="n">
        <f aca="false">IF(AND($A55=$D$1,$B55=H$2),1,0)</f>
        <v>0</v>
      </c>
      <c r="I55" s="48" t="n">
        <f aca="false">IF(AND($A55=$D$1,$B55=0),1,0)</f>
        <v>0</v>
      </c>
      <c r="J55" s="49" t="n">
        <f aca="false">IF(AND($A55=$K$1,$B55=J$2),1,0)</f>
        <v>0</v>
      </c>
      <c r="K55" s="49" t="n">
        <f aca="false">IF(AND($A55=$K$1,$B55=K$2),1,0)</f>
        <v>0</v>
      </c>
      <c r="L55" s="49" t="n">
        <f aca="false">IF(AND($A55=$K$1,$B55=L$2),1,0)</f>
        <v>0</v>
      </c>
      <c r="M55" s="49" t="n">
        <f aca="false">IF(AND($A55=$K$1,$B55=0),1,0)</f>
        <v>0</v>
      </c>
    </row>
    <row r="56" customFormat="false" ht="12.75" hidden="false" customHeight="false" outlineLevel="0" collapsed="false">
      <c r="A56" s="46" t="str">
        <f aca="false">IF(Grunddaten!D55&lt;&gt;"",Grunddaten!D55,"")</f>
        <v/>
      </c>
      <c r="B56" s="47" t="str">
        <f aca="false">IF($A56&lt;&gt;"",IF(Grunddaten!I55&lt;&gt;"",ROUND(Grunddaten!I55,2),0),"")</f>
        <v/>
      </c>
      <c r="C56" s="48" t="n">
        <f aca="false">IF(AND($A56=$D$1,$B56=C$2),1,0)</f>
        <v>0</v>
      </c>
      <c r="D56" s="48" t="n">
        <f aca="false">IF(AND($A56=$D$1,$B56=D$2),1,0)</f>
        <v>0</v>
      </c>
      <c r="E56" s="48" t="n">
        <f aca="false">IF(AND($A56=$D$1,$B56=E$2),1,0)</f>
        <v>0</v>
      </c>
      <c r="F56" s="48" t="n">
        <f aca="false">IF(AND($A56=$D$1,$B56=F$2),1,0)</f>
        <v>0</v>
      </c>
      <c r="G56" s="48" t="n">
        <f aca="false">IF(AND($A56=$D$1,$B56=G$2),1,0)</f>
        <v>0</v>
      </c>
      <c r="H56" s="48" t="n">
        <f aca="false">IF(AND($A56=$D$1,$B56=H$2),1,0)</f>
        <v>0</v>
      </c>
      <c r="I56" s="48" t="n">
        <f aca="false">IF(AND($A56=$D$1,$B56=0),1,0)</f>
        <v>0</v>
      </c>
      <c r="J56" s="49" t="n">
        <f aca="false">IF(AND($A56=$K$1,$B56=J$2),1,0)</f>
        <v>0</v>
      </c>
      <c r="K56" s="49" t="n">
        <f aca="false">IF(AND($A56=$K$1,$B56=K$2),1,0)</f>
        <v>0</v>
      </c>
      <c r="L56" s="49" t="n">
        <f aca="false">IF(AND($A56=$K$1,$B56=L$2),1,0)</f>
        <v>0</v>
      </c>
      <c r="M56" s="49" t="n">
        <f aca="false">IF(AND($A56=$K$1,$B56=0),1,0)</f>
        <v>0</v>
      </c>
    </row>
    <row r="57" customFormat="false" ht="12.75" hidden="false" customHeight="false" outlineLevel="0" collapsed="false">
      <c r="A57" s="46" t="str">
        <f aca="false">IF(Grunddaten!D56&lt;&gt;"",Grunddaten!D56,"")</f>
        <v/>
      </c>
      <c r="B57" s="47" t="str">
        <f aca="false">IF($A57&lt;&gt;"",IF(Grunddaten!I56&lt;&gt;"",ROUND(Grunddaten!I56,2),0),"")</f>
        <v/>
      </c>
      <c r="C57" s="48" t="n">
        <f aca="false">IF(AND($A57=$D$1,$B57=C$2),1,0)</f>
        <v>0</v>
      </c>
      <c r="D57" s="48" t="n">
        <f aca="false">IF(AND($A57=$D$1,$B57=D$2),1,0)</f>
        <v>0</v>
      </c>
      <c r="E57" s="48" t="n">
        <f aca="false">IF(AND($A57=$D$1,$B57=E$2),1,0)</f>
        <v>0</v>
      </c>
      <c r="F57" s="48" t="n">
        <f aca="false">IF(AND($A57=$D$1,$B57=F$2),1,0)</f>
        <v>0</v>
      </c>
      <c r="G57" s="48" t="n">
        <f aca="false">IF(AND($A57=$D$1,$B57=G$2),1,0)</f>
        <v>0</v>
      </c>
      <c r="H57" s="48" t="n">
        <f aca="false">IF(AND($A57=$D$1,$B57=H$2),1,0)</f>
        <v>0</v>
      </c>
      <c r="I57" s="48" t="n">
        <f aca="false">IF(AND($A57=$D$1,$B57=0),1,0)</f>
        <v>0</v>
      </c>
      <c r="J57" s="49" t="n">
        <f aca="false">IF(AND($A57=$K$1,$B57=J$2),1,0)</f>
        <v>0</v>
      </c>
      <c r="K57" s="49" t="n">
        <f aca="false">IF(AND($A57=$K$1,$B57=K$2),1,0)</f>
        <v>0</v>
      </c>
      <c r="L57" s="49" t="n">
        <f aca="false">IF(AND($A57=$K$1,$B57=L$2),1,0)</f>
        <v>0</v>
      </c>
      <c r="M57" s="49" t="n">
        <f aca="false">IF(AND($A57=$K$1,$B57=0),1,0)</f>
        <v>0</v>
      </c>
    </row>
    <row r="58" customFormat="false" ht="12.75" hidden="false" customHeight="false" outlineLevel="0" collapsed="false">
      <c r="A58" s="46" t="str">
        <f aca="false">IF(Grunddaten!D57&lt;&gt;"",Grunddaten!D57,"")</f>
        <v/>
      </c>
      <c r="B58" s="47" t="str">
        <f aca="false">IF($A58&lt;&gt;"",IF(Grunddaten!I57&lt;&gt;"",ROUND(Grunddaten!I57,2),0),"")</f>
        <v/>
      </c>
      <c r="C58" s="48" t="n">
        <f aca="false">IF(AND($A58=$D$1,$B58=C$2),1,0)</f>
        <v>0</v>
      </c>
      <c r="D58" s="48" t="n">
        <f aca="false">IF(AND($A58=$D$1,$B58=D$2),1,0)</f>
        <v>0</v>
      </c>
      <c r="E58" s="48" t="n">
        <f aca="false">IF(AND($A58=$D$1,$B58=E$2),1,0)</f>
        <v>0</v>
      </c>
      <c r="F58" s="48" t="n">
        <f aca="false">IF(AND($A58=$D$1,$B58=F$2),1,0)</f>
        <v>0</v>
      </c>
      <c r="G58" s="48" t="n">
        <f aca="false">IF(AND($A58=$D$1,$B58=G$2),1,0)</f>
        <v>0</v>
      </c>
      <c r="H58" s="48" t="n">
        <f aca="false">IF(AND($A58=$D$1,$B58=H$2),1,0)</f>
        <v>0</v>
      </c>
      <c r="I58" s="48" t="n">
        <f aca="false">IF(AND($A58=$D$1,$B58=0),1,0)</f>
        <v>0</v>
      </c>
      <c r="J58" s="49" t="n">
        <f aca="false">IF(AND($A58=$K$1,$B58=J$2),1,0)</f>
        <v>0</v>
      </c>
      <c r="K58" s="49" t="n">
        <f aca="false">IF(AND($A58=$K$1,$B58=K$2),1,0)</f>
        <v>0</v>
      </c>
      <c r="L58" s="49" t="n">
        <f aca="false">IF(AND($A58=$K$1,$B58=L$2),1,0)</f>
        <v>0</v>
      </c>
      <c r="M58" s="49" t="n">
        <f aca="false">IF(AND($A58=$K$1,$B58=0),1,0)</f>
        <v>0</v>
      </c>
    </row>
    <row r="59" customFormat="false" ht="12.75" hidden="false" customHeight="false" outlineLevel="0" collapsed="false">
      <c r="A59" s="46" t="str">
        <f aca="false">IF(Grunddaten!D58&lt;&gt;"",Grunddaten!D58,"")</f>
        <v/>
      </c>
      <c r="B59" s="47" t="str">
        <f aca="false">IF($A59&lt;&gt;"",IF(Grunddaten!I58&lt;&gt;"",ROUND(Grunddaten!I58,2),0),"")</f>
        <v/>
      </c>
      <c r="C59" s="48" t="n">
        <f aca="false">IF(AND($A59=$D$1,$B59=C$2),1,0)</f>
        <v>0</v>
      </c>
      <c r="D59" s="48" t="n">
        <f aca="false">IF(AND($A59=$D$1,$B59=D$2),1,0)</f>
        <v>0</v>
      </c>
      <c r="E59" s="48" t="n">
        <f aca="false">IF(AND($A59=$D$1,$B59=E$2),1,0)</f>
        <v>0</v>
      </c>
      <c r="F59" s="48" t="n">
        <f aca="false">IF(AND($A59=$D$1,$B59=F$2),1,0)</f>
        <v>0</v>
      </c>
      <c r="G59" s="48" t="n">
        <f aca="false">IF(AND($A59=$D$1,$B59=G$2),1,0)</f>
        <v>0</v>
      </c>
      <c r="H59" s="48" t="n">
        <f aca="false">IF(AND($A59=$D$1,$B59=H$2),1,0)</f>
        <v>0</v>
      </c>
      <c r="I59" s="48" t="n">
        <f aca="false">IF(AND($A59=$D$1,$B59=0),1,0)</f>
        <v>0</v>
      </c>
      <c r="J59" s="49" t="n">
        <f aca="false">IF(AND($A59=$K$1,$B59=J$2),1,0)</f>
        <v>0</v>
      </c>
      <c r="K59" s="49" t="n">
        <f aca="false">IF(AND($A59=$K$1,$B59=K$2),1,0)</f>
        <v>0</v>
      </c>
      <c r="L59" s="49" t="n">
        <f aca="false">IF(AND($A59=$K$1,$B59=L$2),1,0)</f>
        <v>0</v>
      </c>
      <c r="M59" s="49" t="n">
        <f aca="false">IF(AND($A59=$K$1,$B59=0),1,0)</f>
        <v>0</v>
      </c>
    </row>
    <row r="60" customFormat="false" ht="12.75" hidden="false" customHeight="false" outlineLevel="0" collapsed="false">
      <c r="A60" s="46" t="str">
        <f aca="false">IF(Grunddaten!D59&lt;&gt;"",Grunddaten!D59,"")</f>
        <v/>
      </c>
      <c r="B60" s="47" t="str">
        <f aca="false">IF($A60&lt;&gt;"",IF(Grunddaten!I59&lt;&gt;"",ROUND(Grunddaten!I59,2),0),"")</f>
        <v/>
      </c>
      <c r="C60" s="48" t="n">
        <f aca="false">IF(AND($A60=$D$1,$B60=C$2),1,0)</f>
        <v>0</v>
      </c>
      <c r="D60" s="48" t="n">
        <f aca="false">IF(AND($A60=$D$1,$B60=D$2),1,0)</f>
        <v>0</v>
      </c>
      <c r="E60" s="48" t="n">
        <f aca="false">IF(AND($A60=$D$1,$B60=E$2),1,0)</f>
        <v>0</v>
      </c>
      <c r="F60" s="48" t="n">
        <f aca="false">IF(AND($A60=$D$1,$B60=F$2),1,0)</f>
        <v>0</v>
      </c>
      <c r="G60" s="48" t="n">
        <f aca="false">IF(AND($A60=$D$1,$B60=G$2),1,0)</f>
        <v>0</v>
      </c>
      <c r="H60" s="48" t="n">
        <f aca="false">IF(AND($A60=$D$1,$B60=H$2),1,0)</f>
        <v>0</v>
      </c>
      <c r="I60" s="48" t="n">
        <f aca="false">IF(AND($A60=$D$1,$B60=0),1,0)</f>
        <v>0</v>
      </c>
      <c r="J60" s="49" t="n">
        <f aca="false">IF(AND($A60=$K$1,$B60=J$2),1,0)</f>
        <v>0</v>
      </c>
      <c r="K60" s="49" t="n">
        <f aca="false">IF(AND($A60=$K$1,$B60=K$2),1,0)</f>
        <v>0</v>
      </c>
      <c r="L60" s="49" t="n">
        <f aca="false">IF(AND($A60=$K$1,$B60=L$2),1,0)</f>
        <v>0</v>
      </c>
      <c r="M60" s="49" t="n">
        <f aca="false">IF(AND($A60=$K$1,$B60=0),1,0)</f>
        <v>0</v>
      </c>
    </row>
    <row r="61" customFormat="false" ht="12.75" hidden="false" customHeight="false" outlineLevel="0" collapsed="false">
      <c r="A61" s="46" t="str">
        <f aca="false">IF(Grunddaten!D60&lt;&gt;"",Grunddaten!D60,"")</f>
        <v/>
      </c>
      <c r="B61" s="47" t="str">
        <f aca="false">IF($A61&lt;&gt;"",IF(Grunddaten!I60&lt;&gt;"",ROUND(Grunddaten!I60,2),0),"")</f>
        <v/>
      </c>
      <c r="C61" s="48" t="n">
        <f aca="false">IF(AND($A61=$D$1,$B61=C$2),1,0)</f>
        <v>0</v>
      </c>
      <c r="D61" s="48" t="n">
        <f aca="false">IF(AND($A61=$D$1,$B61=D$2),1,0)</f>
        <v>0</v>
      </c>
      <c r="E61" s="48" t="n">
        <f aca="false">IF(AND($A61=$D$1,$B61=E$2),1,0)</f>
        <v>0</v>
      </c>
      <c r="F61" s="48" t="n">
        <f aca="false">IF(AND($A61=$D$1,$B61=F$2),1,0)</f>
        <v>0</v>
      </c>
      <c r="G61" s="48" t="n">
        <f aca="false">IF(AND($A61=$D$1,$B61=G$2),1,0)</f>
        <v>0</v>
      </c>
      <c r="H61" s="48" t="n">
        <f aca="false">IF(AND($A61=$D$1,$B61=H$2),1,0)</f>
        <v>0</v>
      </c>
      <c r="I61" s="48" t="n">
        <f aca="false">IF(AND($A61=$D$1,$B61=0),1,0)</f>
        <v>0</v>
      </c>
      <c r="J61" s="49" t="n">
        <f aca="false">IF(AND($A61=$K$1,$B61=J$2),1,0)</f>
        <v>0</v>
      </c>
      <c r="K61" s="49" t="n">
        <f aca="false">IF(AND($A61=$K$1,$B61=K$2),1,0)</f>
        <v>0</v>
      </c>
      <c r="L61" s="49" t="n">
        <f aca="false">IF(AND($A61=$K$1,$B61=L$2),1,0)</f>
        <v>0</v>
      </c>
      <c r="M61" s="49" t="n">
        <f aca="false">IF(AND($A61=$K$1,$B61=0),1,0)</f>
        <v>0</v>
      </c>
    </row>
    <row r="62" customFormat="false" ht="12.75" hidden="false" customHeight="false" outlineLevel="0" collapsed="false">
      <c r="A62" s="46" t="str">
        <f aca="false">IF(Grunddaten!D61&lt;&gt;"",Grunddaten!D61,"")</f>
        <v/>
      </c>
      <c r="B62" s="47" t="str">
        <f aca="false">IF($A62&lt;&gt;"",IF(Grunddaten!I61&lt;&gt;"",ROUND(Grunddaten!I61,2),0),"")</f>
        <v/>
      </c>
      <c r="C62" s="48" t="n">
        <f aca="false">IF(AND($A62=$D$1,$B62=C$2),1,0)</f>
        <v>0</v>
      </c>
      <c r="D62" s="48" t="n">
        <f aca="false">IF(AND($A62=$D$1,$B62=D$2),1,0)</f>
        <v>0</v>
      </c>
      <c r="E62" s="48" t="n">
        <f aca="false">IF(AND($A62=$D$1,$B62=E$2),1,0)</f>
        <v>0</v>
      </c>
      <c r="F62" s="48" t="n">
        <f aca="false">IF(AND($A62=$D$1,$B62=F$2),1,0)</f>
        <v>0</v>
      </c>
      <c r="G62" s="48" t="n">
        <f aca="false">IF(AND($A62=$D$1,$B62=G$2),1,0)</f>
        <v>0</v>
      </c>
      <c r="H62" s="48" t="n">
        <f aca="false">IF(AND($A62=$D$1,$B62=H$2),1,0)</f>
        <v>0</v>
      </c>
      <c r="I62" s="48" t="n">
        <f aca="false">IF(AND($A62=$D$1,$B62=0),1,0)</f>
        <v>0</v>
      </c>
      <c r="J62" s="49" t="n">
        <f aca="false">IF(AND($A62=$K$1,$B62=J$2),1,0)</f>
        <v>0</v>
      </c>
      <c r="K62" s="49" t="n">
        <f aca="false">IF(AND($A62=$K$1,$B62=K$2),1,0)</f>
        <v>0</v>
      </c>
      <c r="L62" s="49" t="n">
        <f aca="false">IF(AND($A62=$K$1,$B62=L$2),1,0)</f>
        <v>0</v>
      </c>
      <c r="M62" s="49" t="n">
        <f aca="false">IF(AND($A62=$K$1,$B62=0),1,0)</f>
        <v>0</v>
      </c>
    </row>
    <row r="63" customFormat="false" ht="12.75" hidden="false" customHeight="false" outlineLevel="0" collapsed="false">
      <c r="A63" s="46" t="str">
        <f aca="false">IF(Grunddaten!D62&lt;&gt;"",Grunddaten!D62,"")</f>
        <v/>
      </c>
      <c r="B63" s="47" t="str">
        <f aca="false">IF($A63&lt;&gt;"",IF(Grunddaten!I62&lt;&gt;"",ROUND(Grunddaten!I62,2),0),"")</f>
        <v/>
      </c>
      <c r="C63" s="48" t="n">
        <f aca="false">IF(AND($A63=$D$1,$B63=C$2),1,0)</f>
        <v>0</v>
      </c>
      <c r="D63" s="48" t="n">
        <f aca="false">IF(AND($A63=$D$1,$B63=D$2),1,0)</f>
        <v>0</v>
      </c>
      <c r="E63" s="48" t="n">
        <f aca="false">IF(AND($A63=$D$1,$B63=E$2),1,0)</f>
        <v>0</v>
      </c>
      <c r="F63" s="48" t="n">
        <f aca="false">IF(AND($A63=$D$1,$B63=F$2),1,0)</f>
        <v>0</v>
      </c>
      <c r="G63" s="48" t="n">
        <f aca="false">IF(AND($A63=$D$1,$B63=G$2),1,0)</f>
        <v>0</v>
      </c>
      <c r="H63" s="48" t="n">
        <f aca="false">IF(AND($A63=$D$1,$B63=H$2),1,0)</f>
        <v>0</v>
      </c>
      <c r="I63" s="48" t="n">
        <f aca="false">IF(AND($A63=$D$1,$B63=0),1,0)</f>
        <v>0</v>
      </c>
      <c r="J63" s="49" t="n">
        <f aca="false">IF(AND($A63=$K$1,$B63=J$2),1,0)</f>
        <v>0</v>
      </c>
      <c r="K63" s="49" t="n">
        <f aca="false">IF(AND($A63=$K$1,$B63=K$2),1,0)</f>
        <v>0</v>
      </c>
      <c r="L63" s="49" t="n">
        <f aca="false">IF(AND($A63=$K$1,$B63=L$2),1,0)</f>
        <v>0</v>
      </c>
      <c r="M63" s="49" t="n">
        <f aca="false">IF(AND($A63=$K$1,$B63=0),1,0)</f>
        <v>0</v>
      </c>
    </row>
    <row r="64" customFormat="false" ht="12.75" hidden="false" customHeight="false" outlineLevel="0" collapsed="false">
      <c r="A64" s="46" t="str">
        <f aca="false">IF(Grunddaten!D63&lt;&gt;"",Grunddaten!D63,"")</f>
        <v/>
      </c>
      <c r="B64" s="47" t="str">
        <f aca="false">IF($A64&lt;&gt;"",IF(Grunddaten!I63&lt;&gt;"",ROUND(Grunddaten!I63,2),0),"")</f>
        <v/>
      </c>
      <c r="C64" s="48" t="n">
        <f aca="false">IF(AND($A64=$D$1,$B64=C$2),1,0)</f>
        <v>0</v>
      </c>
      <c r="D64" s="48" t="n">
        <f aca="false">IF(AND($A64=$D$1,$B64=D$2),1,0)</f>
        <v>0</v>
      </c>
      <c r="E64" s="48" t="n">
        <f aca="false">IF(AND($A64=$D$1,$B64=E$2),1,0)</f>
        <v>0</v>
      </c>
      <c r="F64" s="48" t="n">
        <f aca="false">IF(AND($A64=$D$1,$B64=F$2),1,0)</f>
        <v>0</v>
      </c>
      <c r="G64" s="48" t="n">
        <f aca="false">IF(AND($A64=$D$1,$B64=G$2),1,0)</f>
        <v>0</v>
      </c>
      <c r="H64" s="48" t="n">
        <f aca="false">IF(AND($A64=$D$1,$B64=H$2),1,0)</f>
        <v>0</v>
      </c>
      <c r="I64" s="48" t="n">
        <f aca="false">IF(AND($A64=$D$1,$B64=0),1,0)</f>
        <v>0</v>
      </c>
      <c r="J64" s="49" t="n">
        <f aca="false">IF(AND($A64=$K$1,$B64=J$2),1,0)</f>
        <v>0</v>
      </c>
      <c r="K64" s="49" t="n">
        <f aca="false">IF(AND($A64=$K$1,$B64=K$2),1,0)</f>
        <v>0</v>
      </c>
      <c r="L64" s="49" t="n">
        <f aca="false">IF(AND($A64=$K$1,$B64=L$2),1,0)</f>
        <v>0</v>
      </c>
      <c r="M64" s="49" t="n">
        <f aca="false">IF(AND($A64=$K$1,$B64=0),1,0)</f>
        <v>0</v>
      </c>
    </row>
    <row r="65" customFormat="false" ht="12.75" hidden="false" customHeight="false" outlineLevel="0" collapsed="false">
      <c r="A65" s="46" t="str">
        <f aca="false">IF(Grunddaten!D64&lt;&gt;"",Grunddaten!D64,"")</f>
        <v/>
      </c>
      <c r="B65" s="47" t="str">
        <f aca="false">IF($A65&lt;&gt;"",IF(Grunddaten!I64&lt;&gt;"",ROUND(Grunddaten!I64,2),0),"")</f>
        <v/>
      </c>
      <c r="C65" s="48" t="n">
        <f aca="false">IF(AND($A65=$D$1,$B65=C$2),1,0)</f>
        <v>0</v>
      </c>
      <c r="D65" s="48" t="n">
        <f aca="false">IF(AND($A65=$D$1,$B65=D$2),1,0)</f>
        <v>0</v>
      </c>
      <c r="E65" s="48" t="n">
        <f aca="false">IF(AND($A65=$D$1,$B65=E$2),1,0)</f>
        <v>0</v>
      </c>
      <c r="F65" s="48" t="n">
        <f aca="false">IF(AND($A65=$D$1,$B65=F$2),1,0)</f>
        <v>0</v>
      </c>
      <c r="G65" s="48" t="n">
        <f aca="false">IF(AND($A65=$D$1,$B65=G$2),1,0)</f>
        <v>0</v>
      </c>
      <c r="H65" s="48" t="n">
        <f aca="false">IF(AND($A65=$D$1,$B65=H$2),1,0)</f>
        <v>0</v>
      </c>
      <c r="I65" s="48" t="n">
        <f aca="false">IF(AND($A65=$D$1,$B65=0),1,0)</f>
        <v>0</v>
      </c>
      <c r="J65" s="49" t="n">
        <f aca="false">IF(AND($A65=$K$1,$B65=J$2),1,0)</f>
        <v>0</v>
      </c>
      <c r="K65" s="49" t="n">
        <f aca="false">IF(AND($A65=$K$1,$B65=K$2),1,0)</f>
        <v>0</v>
      </c>
      <c r="L65" s="49" t="n">
        <f aca="false">IF(AND($A65=$K$1,$B65=L$2),1,0)</f>
        <v>0</v>
      </c>
      <c r="M65" s="49" t="n">
        <f aca="false">IF(AND($A65=$K$1,$B65=0),1,0)</f>
        <v>0</v>
      </c>
    </row>
    <row r="66" customFormat="false" ht="12.75" hidden="false" customHeight="false" outlineLevel="0" collapsed="false">
      <c r="A66" s="46" t="str">
        <f aca="false">IF(Grunddaten!D65&lt;&gt;"",Grunddaten!D65,"")</f>
        <v/>
      </c>
      <c r="B66" s="47" t="str">
        <f aca="false">IF($A66&lt;&gt;"",IF(Grunddaten!I65&lt;&gt;"",ROUND(Grunddaten!I65,2),0),"")</f>
        <v/>
      </c>
      <c r="C66" s="48" t="n">
        <f aca="false">IF(AND($A66=$D$1,$B66=C$2),1,0)</f>
        <v>0</v>
      </c>
      <c r="D66" s="48" t="n">
        <f aca="false">IF(AND($A66=$D$1,$B66=D$2),1,0)</f>
        <v>0</v>
      </c>
      <c r="E66" s="48" t="n">
        <f aca="false">IF(AND($A66=$D$1,$B66=E$2),1,0)</f>
        <v>0</v>
      </c>
      <c r="F66" s="48" t="n">
        <f aca="false">IF(AND($A66=$D$1,$B66=F$2),1,0)</f>
        <v>0</v>
      </c>
      <c r="G66" s="48" t="n">
        <f aca="false">IF(AND($A66=$D$1,$B66=G$2),1,0)</f>
        <v>0</v>
      </c>
      <c r="H66" s="48" t="n">
        <f aca="false">IF(AND($A66=$D$1,$B66=H$2),1,0)</f>
        <v>0</v>
      </c>
      <c r="I66" s="48" t="n">
        <f aca="false">IF(AND($A66=$D$1,$B66=0),1,0)</f>
        <v>0</v>
      </c>
      <c r="J66" s="49" t="n">
        <f aca="false">IF(AND($A66=$K$1,$B66=J$2),1,0)</f>
        <v>0</v>
      </c>
      <c r="K66" s="49" t="n">
        <f aca="false">IF(AND($A66=$K$1,$B66=K$2),1,0)</f>
        <v>0</v>
      </c>
      <c r="L66" s="49" t="n">
        <f aca="false">IF(AND($A66=$K$1,$B66=L$2),1,0)</f>
        <v>0</v>
      </c>
      <c r="M66" s="49" t="n">
        <f aca="false">IF(AND($A66=$K$1,$B66=0),1,0)</f>
        <v>0</v>
      </c>
    </row>
    <row r="67" customFormat="false" ht="12.75" hidden="false" customHeight="false" outlineLevel="0" collapsed="false">
      <c r="A67" s="46" t="str">
        <f aca="false">IF(Grunddaten!D66&lt;&gt;"",Grunddaten!D66,"")</f>
        <v/>
      </c>
      <c r="B67" s="47" t="str">
        <f aca="false">IF($A67&lt;&gt;"",IF(Grunddaten!I66&lt;&gt;"",ROUND(Grunddaten!I66,2),0),"")</f>
        <v/>
      </c>
      <c r="C67" s="48" t="n">
        <f aca="false">IF(AND($A67=$D$1,$B67=C$2),1,0)</f>
        <v>0</v>
      </c>
      <c r="D67" s="48" t="n">
        <f aca="false">IF(AND($A67=$D$1,$B67=D$2),1,0)</f>
        <v>0</v>
      </c>
      <c r="E67" s="48" t="n">
        <f aca="false">IF(AND($A67=$D$1,$B67=E$2),1,0)</f>
        <v>0</v>
      </c>
      <c r="F67" s="48" t="n">
        <f aca="false">IF(AND($A67=$D$1,$B67=F$2),1,0)</f>
        <v>0</v>
      </c>
      <c r="G67" s="48" t="n">
        <f aca="false">IF(AND($A67=$D$1,$B67=G$2),1,0)</f>
        <v>0</v>
      </c>
      <c r="H67" s="48" t="n">
        <f aca="false">IF(AND($A67=$D$1,$B67=H$2),1,0)</f>
        <v>0</v>
      </c>
      <c r="I67" s="48" t="n">
        <f aca="false">IF(AND($A67=$D$1,$B67=0),1,0)</f>
        <v>0</v>
      </c>
      <c r="J67" s="49" t="n">
        <f aca="false">IF(AND($A67=$K$1,$B67=J$2),1,0)</f>
        <v>0</v>
      </c>
      <c r="K67" s="49" t="n">
        <f aca="false">IF(AND($A67=$K$1,$B67=K$2),1,0)</f>
        <v>0</v>
      </c>
      <c r="L67" s="49" t="n">
        <f aca="false">IF(AND($A67=$K$1,$B67=L$2),1,0)</f>
        <v>0</v>
      </c>
      <c r="M67" s="49" t="n">
        <f aca="false">IF(AND($A67=$K$1,$B67=0),1,0)</f>
        <v>0</v>
      </c>
    </row>
    <row r="68" customFormat="false" ht="12.75" hidden="false" customHeight="false" outlineLevel="0" collapsed="false">
      <c r="A68" s="46" t="str">
        <f aca="false">IF(Grunddaten!D67&lt;&gt;"",Grunddaten!D67,"")</f>
        <v/>
      </c>
      <c r="B68" s="47" t="str">
        <f aca="false">IF($A68&lt;&gt;"",IF(Grunddaten!I67&lt;&gt;"",ROUND(Grunddaten!I67,2),0),"")</f>
        <v/>
      </c>
      <c r="C68" s="48" t="n">
        <f aca="false">IF(AND($A68=$D$1,$B68=C$2),1,0)</f>
        <v>0</v>
      </c>
      <c r="D68" s="48" t="n">
        <f aca="false">IF(AND($A68=$D$1,$B68=D$2),1,0)</f>
        <v>0</v>
      </c>
      <c r="E68" s="48" t="n">
        <f aca="false">IF(AND($A68=$D$1,$B68=E$2),1,0)</f>
        <v>0</v>
      </c>
      <c r="F68" s="48" t="n">
        <f aca="false">IF(AND($A68=$D$1,$B68=F$2),1,0)</f>
        <v>0</v>
      </c>
      <c r="G68" s="48" t="n">
        <f aca="false">IF(AND($A68=$D$1,$B68=G$2),1,0)</f>
        <v>0</v>
      </c>
      <c r="H68" s="48" t="n">
        <f aca="false">IF(AND($A68=$D$1,$B68=H$2),1,0)</f>
        <v>0</v>
      </c>
      <c r="I68" s="48" t="n">
        <f aca="false">IF(AND($A68=$D$1,$B68=0),1,0)</f>
        <v>0</v>
      </c>
      <c r="J68" s="49" t="n">
        <f aca="false">IF(AND($A68=$K$1,$B68=J$2),1,0)</f>
        <v>0</v>
      </c>
      <c r="K68" s="49" t="n">
        <f aca="false">IF(AND($A68=$K$1,$B68=K$2),1,0)</f>
        <v>0</v>
      </c>
      <c r="L68" s="49" t="n">
        <f aca="false">IF(AND($A68=$K$1,$B68=L$2),1,0)</f>
        <v>0</v>
      </c>
      <c r="M68" s="49" t="n">
        <f aca="false">IF(AND($A68=$K$1,$B68=0),1,0)</f>
        <v>0</v>
      </c>
    </row>
    <row r="69" customFormat="false" ht="12.75" hidden="false" customHeight="false" outlineLevel="0" collapsed="false">
      <c r="A69" s="46" t="str">
        <f aca="false">IF(Grunddaten!D68&lt;&gt;"",Grunddaten!D68,"")</f>
        <v/>
      </c>
      <c r="B69" s="47" t="str">
        <f aca="false">IF($A69&lt;&gt;"",IF(Grunddaten!I68&lt;&gt;"",ROUND(Grunddaten!I68,2),0),"")</f>
        <v/>
      </c>
      <c r="C69" s="48" t="n">
        <f aca="false">IF(AND($A69=$D$1,$B69=C$2),1,0)</f>
        <v>0</v>
      </c>
      <c r="D69" s="48" t="n">
        <f aca="false">IF(AND($A69=$D$1,$B69=D$2),1,0)</f>
        <v>0</v>
      </c>
      <c r="E69" s="48" t="n">
        <f aca="false">IF(AND($A69=$D$1,$B69=E$2),1,0)</f>
        <v>0</v>
      </c>
      <c r="F69" s="48" t="n">
        <f aca="false">IF(AND($A69=$D$1,$B69=F$2),1,0)</f>
        <v>0</v>
      </c>
      <c r="G69" s="48" t="n">
        <f aca="false">IF(AND($A69=$D$1,$B69=G$2),1,0)</f>
        <v>0</v>
      </c>
      <c r="H69" s="48" t="n">
        <f aca="false">IF(AND($A69=$D$1,$B69=H$2),1,0)</f>
        <v>0</v>
      </c>
      <c r="I69" s="48" t="n">
        <f aca="false">IF(AND($A69=$D$1,$B69=0),1,0)</f>
        <v>0</v>
      </c>
      <c r="J69" s="49" t="n">
        <f aca="false">IF(AND($A69=$K$1,$B69=J$2),1,0)</f>
        <v>0</v>
      </c>
      <c r="K69" s="49" t="n">
        <f aca="false">IF(AND($A69=$K$1,$B69=K$2),1,0)</f>
        <v>0</v>
      </c>
      <c r="L69" s="49" t="n">
        <f aca="false">IF(AND($A69=$K$1,$B69=L$2),1,0)</f>
        <v>0</v>
      </c>
      <c r="M69" s="49" t="n">
        <f aca="false">IF(AND($A69=$K$1,$B69=0),1,0)</f>
        <v>0</v>
      </c>
    </row>
    <row r="70" customFormat="false" ht="12.75" hidden="false" customHeight="false" outlineLevel="0" collapsed="false">
      <c r="A70" s="46" t="str">
        <f aca="false">IF(Grunddaten!D69&lt;&gt;"",Grunddaten!D69,"")</f>
        <v/>
      </c>
      <c r="B70" s="47" t="str">
        <f aca="false">IF($A70&lt;&gt;"",IF(Grunddaten!I69&lt;&gt;"",ROUND(Grunddaten!I69,2),0),"")</f>
        <v/>
      </c>
      <c r="C70" s="48" t="n">
        <f aca="false">IF(AND($A70=$D$1,$B70=C$2),1,0)</f>
        <v>0</v>
      </c>
      <c r="D70" s="48" t="n">
        <f aca="false">IF(AND($A70=$D$1,$B70=D$2),1,0)</f>
        <v>0</v>
      </c>
      <c r="E70" s="48" t="n">
        <f aca="false">IF(AND($A70=$D$1,$B70=E$2),1,0)</f>
        <v>0</v>
      </c>
      <c r="F70" s="48" t="n">
        <f aca="false">IF(AND($A70=$D$1,$B70=F$2),1,0)</f>
        <v>0</v>
      </c>
      <c r="G70" s="48" t="n">
        <f aca="false">IF(AND($A70=$D$1,$B70=G$2),1,0)</f>
        <v>0</v>
      </c>
      <c r="H70" s="48" t="n">
        <f aca="false">IF(AND($A70=$D$1,$B70=H$2),1,0)</f>
        <v>0</v>
      </c>
      <c r="I70" s="48" t="n">
        <f aca="false">IF(AND($A70=$D$1,$B70=0),1,0)</f>
        <v>0</v>
      </c>
      <c r="J70" s="49" t="n">
        <f aca="false">IF(AND($A70=$K$1,$B70=J$2),1,0)</f>
        <v>0</v>
      </c>
      <c r="K70" s="49" t="n">
        <f aca="false">IF(AND($A70=$K$1,$B70=K$2),1,0)</f>
        <v>0</v>
      </c>
      <c r="L70" s="49" t="n">
        <f aca="false">IF(AND($A70=$K$1,$B70=L$2),1,0)</f>
        <v>0</v>
      </c>
      <c r="M70" s="49" t="n">
        <f aca="false">IF(AND($A70=$K$1,$B70=0),1,0)</f>
        <v>0</v>
      </c>
    </row>
    <row r="71" customFormat="false" ht="12.75" hidden="false" customHeight="false" outlineLevel="0" collapsed="false">
      <c r="A71" s="46" t="str">
        <f aca="false">IF(Grunddaten!D70&lt;&gt;"",Grunddaten!D70,"")</f>
        <v/>
      </c>
      <c r="B71" s="47" t="str">
        <f aca="false">IF($A71&lt;&gt;"",IF(Grunddaten!I70&lt;&gt;"",ROUND(Grunddaten!I70,2),0),"")</f>
        <v/>
      </c>
      <c r="C71" s="48" t="n">
        <f aca="false">IF(AND($A71=$D$1,$B71=C$2),1,0)</f>
        <v>0</v>
      </c>
      <c r="D71" s="48" t="n">
        <f aca="false">IF(AND($A71=$D$1,$B71=D$2),1,0)</f>
        <v>0</v>
      </c>
      <c r="E71" s="48" t="n">
        <f aca="false">IF(AND($A71=$D$1,$B71=E$2),1,0)</f>
        <v>0</v>
      </c>
      <c r="F71" s="48" t="n">
        <f aca="false">IF(AND($A71=$D$1,$B71=F$2),1,0)</f>
        <v>0</v>
      </c>
      <c r="G71" s="48" t="n">
        <f aca="false">IF(AND($A71=$D$1,$B71=G$2),1,0)</f>
        <v>0</v>
      </c>
      <c r="H71" s="48" t="n">
        <f aca="false">IF(AND($A71=$D$1,$B71=H$2),1,0)</f>
        <v>0</v>
      </c>
      <c r="I71" s="48" t="n">
        <f aca="false">IF(AND($A71=$D$1,$B71=0),1,0)</f>
        <v>0</v>
      </c>
      <c r="J71" s="49" t="n">
        <f aca="false">IF(AND($A71=$K$1,$B71=J$2),1,0)</f>
        <v>0</v>
      </c>
      <c r="K71" s="49" t="n">
        <f aca="false">IF(AND($A71=$K$1,$B71=K$2),1,0)</f>
        <v>0</v>
      </c>
      <c r="L71" s="49" t="n">
        <f aca="false">IF(AND($A71=$K$1,$B71=L$2),1,0)</f>
        <v>0</v>
      </c>
      <c r="M71" s="49" t="n">
        <f aca="false">IF(AND($A71=$K$1,$B71=0),1,0)</f>
        <v>0</v>
      </c>
    </row>
    <row r="72" customFormat="false" ht="12.75" hidden="false" customHeight="false" outlineLevel="0" collapsed="false">
      <c r="A72" s="46" t="str">
        <f aca="false">IF(Grunddaten!D71&lt;&gt;"",Grunddaten!D71,"")</f>
        <v/>
      </c>
      <c r="B72" s="47" t="str">
        <f aca="false">IF($A72&lt;&gt;"",IF(Grunddaten!I71&lt;&gt;"",ROUND(Grunddaten!I71,2),0),"")</f>
        <v/>
      </c>
      <c r="C72" s="48" t="n">
        <f aca="false">IF(AND($A72=$D$1,$B72=C$2),1,0)</f>
        <v>0</v>
      </c>
      <c r="D72" s="48" t="n">
        <f aca="false">IF(AND($A72=$D$1,$B72=D$2),1,0)</f>
        <v>0</v>
      </c>
      <c r="E72" s="48" t="n">
        <f aca="false">IF(AND($A72=$D$1,$B72=E$2),1,0)</f>
        <v>0</v>
      </c>
      <c r="F72" s="48" t="n">
        <f aca="false">IF(AND($A72=$D$1,$B72=F$2),1,0)</f>
        <v>0</v>
      </c>
      <c r="G72" s="48" t="n">
        <f aca="false">IF(AND($A72=$D$1,$B72=G$2),1,0)</f>
        <v>0</v>
      </c>
      <c r="H72" s="48" t="n">
        <f aca="false">IF(AND($A72=$D$1,$B72=H$2),1,0)</f>
        <v>0</v>
      </c>
      <c r="I72" s="48" t="n">
        <f aca="false">IF(AND($A72=$D$1,$B72=0),1,0)</f>
        <v>0</v>
      </c>
      <c r="J72" s="49" t="n">
        <f aca="false">IF(AND($A72=$K$1,$B72=J$2),1,0)</f>
        <v>0</v>
      </c>
      <c r="K72" s="49" t="n">
        <f aca="false">IF(AND($A72=$K$1,$B72=K$2),1,0)</f>
        <v>0</v>
      </c>
      <c r="L72" s="49" t="n">
        <f aca="false">IF(AND($A72=$K$1,$B72=L$2),1,0)</f>
        <v>0</v>
      </c>
      <c r="M72" s="49" t="n">
        <f aca="false">IF(AND($A72=$K$1,$B72=0),1,0)</f>
        <v>0</v>
      </c>
    </row>
    <row r="73" customFormat="false" ht="12.75" hidden="false" customHeight="false" outlineLevel="0" collapsed="false">
      <c r="A73" s="46" t="str">
        <f aca="false">IF(Grunddaten!D72&lt;&gt;"",Grunddaten!D72,"")</f>
        <v/>
      </c>
      <c r="B73" s="47" t="str">
        <f aca="false">IF($A73&lt;&gt;"",IF(Grunddaten!I72&lt;&gt;"",ROUND(Grunddaten!I72,2),0),"")</f>
        <v/>
      </c>
      <c r="C73" s="48" t="n">
        <f aca="false">IF(AND($A73=$D$1,$B73=C$2),1,0)</f>
        <v>0</v>
      </c>
      <c r="D73" s="48" t="n">
        <f aca="false">IF(AND($A73=$D$1,$B73=D$2),1,0)</f>
        <v>0</v>
      </c>
      <c r="E73" s="48" t="n">
        <f aca="false">IF(AND($A73=$D$1,$B73=E$2),1,0)</f>
        <v>0</v>
      </c>
      <c r="F73" s="48" t="n">
        <f aca="false">IF(AND($A73=$D$1,$B73=F$2),1,0)</f>
        <v>0</v>
      </c>
      <c r="G73" s="48" t="n">
        <f aca="false">IF(AND($A73=$D$1,$B73=G$2),1,0)</f>
        <v>0</v>
      </c>
      <c r="H73" s="48" t="n">
        <f aca="false">IF(AND($A73=$D$1,$B73=H$2),1,0)</f>
        <v>0</v>
      </c>
      <c r="I73" s="48" t="n">
        <f aca="false">IF(AND($A73=$D$1,$B73=0),1,0)</f>
        <v>0</v>
      </c>
      <c r="J73" s="49" t="n">
        <f aca="false">IF(AND($A73=$K$1,$B73=J$2),1,0)</f>
        <v>0</v>
      </c>
      <c r="K73" s="49" t="n">
        <f aca="false">IF(AND($A73=$K$1,$B73=K$2),1,0)</f>
        <v>0</v>
      </c>
      <c r="L73" s="49" t="n">
        <f aca="false">IF(AND($A73=$K$1,$B73=L$2),1,0)</f>
        <v>0</v>
      </c>
      <c r="M73" s="49" t="n">
        <f aca="false">IF(AND($A73=$K$1,$B73=0),1,0)</f>
        <v>0</v>
      </c>
    </row>
    <row r="74" customFormat="false" ht="12.75" hidden="false" customHeight="false" outlineLevel="0" collapsed="false">
      <c r="A74" s="46" t="str">
        <f aca="false">IF(Grunddaten!D73&lt;&gt;"",Grunddaten!D73,"")</f>
        <v/>
      </c>
      <c r="B74" s="47" t="str">
        <f aca="false">IF($A74&lt;&gt;"",IF(Grunddaten!I73&lt;&gt;"",ROUND(Grunddaten!I73,2),0),"")</f>
        <v/>
      </c>
      <c r="C74" s="48" t="n">
        <f aca="false">IF(AND($A74=$D$1,$B74=C$2),1,0)</f>
        <v>0</v>
      </c>
      <c r="D74" s="48" t="n">
        <f aca="false">IF(AND($A74=$D$1,$B74=D$2),1,0)</f>
        <v>0</v>
      </c>
      <c r="E74" s="48" t="n">
        <f aca="false">IF(AND($A74=$D$1,$B74=E$2),1,0)</f>
        <v>0</v>
      </c>
      <c r="F74" s="48" t="n">
        <f aca="false">IF(AND($A74=$D$1,$B74=F$2),1,0)</f>
        <v>0</v>
      </c>
      <c r="G74" s="48" t="n">
        <f aca="false">IF(AND($A74=$D$1,$B74=G$2),1,0)</f>
        <v>0</v>
      </c>
      <c r="H74" s="48" t="n">
        <f aca="false">IF(AND($A74=$D$1,$B74=H$2),1,0)</f>
        <v>0</v>
      </c>
      <c r="I74" s="48" t="n">
        <f aca="false">IF(AND($A74=$D$1,$B74=0),1,0)</f>
        <v>0</v>
      </c>
      <c r="J74" s="49" t="n">
        <f aca="false">IF(AND($A74=$K$1,$B74=J$2),1,0)</f>
        <v>0</v>
      </c>
      <c r="K74" s="49" t="n">
        <f aca="false">IF(AND($A74=$K$1,$B74=K$2),1,0)</f>
        <v>0</v>
      </c>
      <c r="L74" s="49" t="n">
        <f aca="false">IF(AND($A74=$K$1,$B74=L$2),1,0)</f>
        <v>0</v>
      </c>
      <c r="M74" s="49" t="n">
        <f aca="false">IF(AND($A74=$K$1,$B74=0),1,0)</f>
        <v>0</v>
      </c>
    </row>
    <row r="75" customFormat="false" ht="12.75" hidden="false" customHeight="false" outlineLevel="0" collapsed="false">
      <c r="A75" s="46" t="str">
        <f aca="false">IF(Grunddaten!D74&lt;&gt;"",Grunddaten!D74,"")</f>
        <v/>
      </c>
      <c r="B75" s="47" t="str">
        <f aca="false">IF($A75&lt;&gt;"",IF(Grunddaten!I74&lt;&gt;"",ROUND(Grunddaten!I74,2),0),"")</f>
        <v/>
      </c>
      <c r="C75" s="48" t="n">
        <f aca="false">IF(AND($A75=$D$1,$B75=C$2),1,0)</f>
        <v>0</v>
      </c>
      <c r="D75" s="48" t="n">
        <f aca="false">IF(AND($A75=$D$1,$B75=D$2),1,0)</f>
        <v>0</v>
      </c>
      <c r="E75" s="48" t="n">
        <f aca="false">IF(AND($A75=$D$1,$B75=E$2),1,0)</f>
        <v>0</v>
      </c>
      <c r="F75" s="48" t="n">
        <f aca="false">IF(AND($A75=$D$1,$B75=F$2),1,0)</f>
        <v>0</v>
      </c>
      <c r="G75" s="48" t="n">
        <f aca="false">IF(AND($A75=$D$1,$B75=G$2),1,0)</f>
        <v>0</v>
      </c>
      <c r="H75" s="48" t="n">
        <f aca="false">IF(AND($A75=$D$1,$B75=H$2),1,0)</f>
        <v>0</v>
      </c>
      <c r="I75" s="48" t="n">
        <f aca="false">IF(AND($A75=$D$1,$B75=0),1,0)</f>
        <v>0</v>
      </c>
      <c r="J75" s="49" t="n">
        <f aca="false">IF(AND($A75=$K$1,$B75=J$2),1,0)</f>
        <v>0</v>
      </c>
      <c r="K75" s="49" t="n">
        <f aca="false">IF(AND($A75=$K$1,$B75=K$2),1,0)</f>
        <v>0</v>
      </c>
      <c r="L75" s="49" t="n">
        <f aca="false">IF(AND($A75=$K$1,$B75=L$2),1,0)</f>
        <v>0</v>
      </c>
      <c r="M75" s="49" t="n">
        <f aca="false">IF(AND($A75=$K$1,$B75=0),1,0)</f>
        <v>0</v>
      </c>
    </row>
    <row r="76" customFormat="false" ht="12.75" hidden="false" customHeight="false" outlineLevel="0" collapsed="false">
      <c r="A76" s="46" t="str">
        <f aca="false">IF(Grunddaten!D75&lt;&gt;"",Grunddaten!D75,"")</f>
        <v/>
      </c>
      <c r="B76" s="47" t="str">
        <f aca="false">IF($A76&lt;&gt;"",IF(Grunddaten!I75&lt;&gt;"",ROUND(Grunddaten!I75,2),0),"")</f>
        <v/>
      </c>
      <c r="C76" s="48" t="n">
        <f aca="false">IF(AND($A76=$D$1,$B76=C$2),1,0)</f>
        <v>0</v>
      </c>
      <c r="D76" s="48" t="n">
        <f aca="false">IF(AND($A76=$D$1,$B76=D$2),1,0)</f>
        <v>0</v>
      </c>
      <c r="E76" s="48" t="n">
        <f aca="false">IF(AND($A76=$D$1,$B76=E$2),1,0)</f>
        <v>0</v>
      </c>
      <c r="F76" s="48" t="n">
        <f aca="false">IF(AND($A76=$D$1,$B76=F$2),1,0)</f>
        <v>0</v>
      </c>
      <c r="G76" s="48" t="n">
        <f aca="false">IF(AND($A76=$D$1,$B76=G$2),1,0)</f>
        <v>0</v>
      </c>
      <c r="H76" s="48" t="n">
        <f aca="false">IF(AND($A76=$D$1,$B76=H$2),1,0)</f>
        <v>0</v>
      </c>
      <c r="I76" s="48" t="n">
        <f aca="false">IF(AND($A76=$D$1,$B76=0),1,0)</f>
        <v>0</v>
      </c>
      <c r="J76" s="49" t="n">
        <f aca="false">IF(AND($A76=$K$1,$B76=J$2),1,0)</f>
        <v>0</v>
      </c>
      <c r="K76" s="49" t="n">
        <f aca="false">IF(AND($A76=$K$1,$B76=K$2),1,0)</f>
        <v>0</v>
      </c>
      <c r="L76" s="49" t="n">
        <f aca="false">IF(AND($A76=$K$1,$B76=L$2),1,0)</f>
        <v>0</v>
      </c>
      <c r="M76" s="49" t="n">
        <f aca="false">IF(AND($A76=$K$1,$B76=0),1,0)</f>
        <v>0</v>
      </c>
    </row>
    <row r="77" customFormat="false" ht="12.75" hidden="false" customHeight="false" outlineLevel="0" collapsed="false">
      <c r="A77" s="46" t="str">
        <f aca="false">IF(Grunddaten!D76&lt;&gt;"",Grunddaten!D76,"")</f>
        <v/>
      </c>
      <c r="B77" s="47" t="str">
        <f aca="false">IF($A77&lt;&gt;"",IF(Grunddaten!I76&lt;&gt;"",ROUND(Grunddaten!I76,2),0),"")</f>
        <v/>
      </c>
      <c r="C77" s="48" t="n">
        <f aca="false">IF(AND($A77=$D$1,$B77=C$2),1,0)</f>
        <v>0</v>
      </c>
      <c r="D77" s="48" t="n">
        <f aca="false">IF(AND($A77=$D$1,$B77=D$2),1,0)</f>
        <v>0</v>
      </c>
      <c r="E77" s="48" t="n">
        <f aca="false">IF(AND($A77=$D$1,$B77=E$2),1,0)</f>
        <v>0</v>
      </c>
      <c r="F77" s="48" t="n">
        <f aca="false">IF(AND($A77=$D$1,$B77=F$2),1,0)</f>
        <v>0</v>
      </c>
      <c r="G77" s="48" t="n">
        <f aca="false">IF(AND($A77=$D$1,$B77=G$2),1,0)</f>
        <v>0</v>
      </c>
      <c r="H77" s="48" t="n">
        <f aca="false">IF(AND($A77=$D$1,$B77=H$2),1,0)</f>
        <v>0</v>
      </c>
      <c r="I77" s="48" t="n">
        <f aca="false">IF(AND($A77=$D$1,$B77=0),1,0)</f>
        <v>0</v>
      </c>
      <c r="J77" s="49" t="n">
        <f aca="false">IF(AND($A77=$K$1,$B77=J$2),1,0)</f>
        <v>0</v>
      </c>
      <c r="K77" s="49" t="n">
        <f aca="false">IF(AND($A77=$K$1,$B77=K$2),1,0)</f>
        <v>0</v>
      </c>
      <c r="L77" s="49" t="n">
        <f aca="false">IF(AND($A77=$K$1,$B77=L$2),1,0)</f>
        <v>0</v>
      </c>
      <c r="M77" s="49" t="n">
        <f aca="false">IF(AND($A77=$K$1,$B77=0),1,0)</f>
        <v>0</v>
      </c>
    </row>
    <row r="78" customFormat="false" ht="12.75" hidden="false" customHeight="false" outlineLevel="0" collapsed="false">
      <c r="A78" s="46" t="str">
        <f aca="false">IF(Grunddaten!D77&lt;&gt;"",Grunddaten!D77,"")</f>
        <v/>
      </c>
      <c r="B78" s="47" t="str">
        <f aca="false">IF($A78&lt;&gt;"",IF(Grunddaten!I77&lt;&gt;"",ROUND(Grunddaten!I77,2),0),"")</f>
        <v/>
      </c>
      <c r="C78" s="48" t="n">
        <f aca="false">IF(AND($A78=$D$1,$B78=C$2),1,0)</f>
        <v>0</v>
      </c>
      <c r="D78" s="48" t="n">
        <f aca="false">IF(AND($A78=$D$1,$B78=D$2),1,0)</f>
        <v>0</v>
      </c>
      <c r="E78" s="48" t="n">
        <f aca="false">IF(AND($A78=$D$1,$B78=E$2),1,0)</f>
        <v>0</v>
      </c>
      <c r="F78" s="48" t="n">
        <f aca="false">IF(AND($A78=$D$1,$B78=F$2),1,0)</f>
        <v>0</v>
      </c>
      <c r="G78" s="48" t="n">
        <f aca="false">IF(AND($A78=$D$1,$B78=G$2),1,0)</f>
        <v>0</v>
      </c>
      <c r="H78" s="48" t="n">
        <f aca="false">IF(AND($A78=$D$1,$B78=H$2),1,0)</f>
        <v>0</v>
      </c>
      <c r="I78" s="48" t="n">
        <f aca="false">IF(AND($A78=$D$1,$B78=0),1,0)</f>
        <v>0</v>
      </c>
      <c r="J78" s="49" t="n">
        <f aca="false">IF(AND($A78=$K$1,$B78=J$2),1,0)</f>
        <v>0</v>
      </c>
      <c r="K78" s="49" t="n">
        <f aca="false">IF(AND($A78=$K$1,$B78=K$2),1,0)</f>
        <v>0</v>
      </c>
      <c r="L78" s="49" t="n">
        <f aca="false">IF(AND($A78=$K$1,$B78=L$2),1,0)</f>
        <v>0</v>
      </c>
      <c r="M78" s="49" t="n">
        <f aca="false">IF(AND($A78=$K$1,$B78=0),1,0)</f>
        <v>0</v>
      </c>
    </row>
    <row r="79" customFormat="false" ht="12.75" hidden="false" customHeight="false" outlineLevel="0" collapsed="false">
      <c r="A79" s="46" t="str">
        <f aca="false">IF(Grunddaten!D78&lt;&gt;"",Grunddaten!D78,"")</f>
        <v/>
      </c>
      <c r="B79" s="47" t="str">
        <f aca="false">IF($A79&lt;&gt;"",IF(Grunddaten!I78&lt;&gt;"",ROUND(Grunddaten!I78,2),0),"")</f>
        <v/>
      </c>
      <c r="C79" s="48" t="n">
        <f aca="false">IF(AND($A79=$D$1,$B79=C$2),1,0)</f>
        <v>0</v>
      </c>
      <c r="D79" s="48" t="n">
        <f aca="false">IF(AND($A79=$D$1,$B79=D$2),1,0)</f>
        <v>0</v>
      </c>
      <c r="E79" s="48" t="n">
        <f aca="false">IF(AND($A79=$D$1,$B79=E$2),1,0)</f>
        <v>0</v>
      </c>
      <c r="F79" s="48" t="n">
        <f aca="false">IF(AND($A79=$D$1,$B79=F$2),1,0)</f>
        <v>0</v>
      </c>
      <c r="G79" s="48" t="n">
        <f aca="false">IF(AND($A79=$D$1,$B79=G$2),1,0)</f>
        <v>0</v>
      </c>
      <c r="H79" s="48" t="n">
        <f aca="false">IF(AND($A79=$D$1,$B79=H$2),1,0)</f>
        <v>0</v>
      </c>
      <c r="I79" s="48" t="n">
        <f aca="false">IF(AND($A79=$D$1,$B79=0),1,0)</f>
        <v>0</v>
      </c>
      <c r="J79" s="49" t="n">
        <f aca="false">IF(AND($A79=$K$1,$B79=J$2),1,0)</f>
        <v>0</v>
      </c>
      <c r="K79" s="49" t="n">
        <f aca="false">IF(AND($A79=$K$1,$B79=K$2),1,0)</f>
        <v>0</v>
      </c>
      <c r="L79" s="49" t="n">
        <f aca="false">IF(AND($A79=$K$1,$B79=L$2),1,0)</f>
        <v>0</v>
      </c>
      <c r="M79" s="49" t="n">
        <f aca="false">IF(AND($A79=$K$1,$B79=0),1,0)</f>
        <v>0</v>
      </c>
    </row>
    <row r="80" customFormat="false" ht="12.75" hidden="false" customHeight="false" outlineLevel="0" collapsed="false">
      <c r="A80" s="46" t="str">
        <f aca="false">IF(Grunddaten!D79&lt;&gt;"",Grunddaten!D79,"")</f>
        <v/>
      </c>
      <c r="B80" s="47" t="str">
        <f aca="false">IF($A80&lt;&gt;"",IF(Grunddaten!I79&lt;&gt;"",ROUND(Grunddaten!I79,2),0),"")</f>
        <v/>
      </c>
      <c r="C80" s="48" t="n">
        <f aca="false">IF(AND($A80=$D$1,$B80=C$2),1,0)</f>
        <v>0</v>
      </c>
      <c r="D80" s="48" t="n">
        <f aca="false">IF(AND($A80=$D$1,$B80=D$2),1,0)</f>
        <v>0</v>
      </c>
      <c r="E80" s="48" t="n">
        <f aca="false">IF(AND($A80=$D$1,$B80=E$2),1,0)</f>
        <v>0</v>
      </c>
      <c r="F80" s="48" t="n">
        <f aca="false">IF(AND($A80=$D$1,$B80=F$2),1,0)</f>
        <v>0</v>
      </c>
      <c r="G80" s="48" t="n">
        <f aca="false">IF(AND($A80=$D$1,$B80=G$2),1,0)</f>
        <v>0</v>
      </c>
      <c r="H80" s="48" t="n">
        <f aca="false">IF(AND($A80=$D$1,$B80=H$2),1,0)</f>
        <v>0</v>
      </c>
      <c r="I80" s="48" t="n">
        <f aca="false">IF(AND($A80=$D$1,$B80=0),1,0)</f>
        <v>0</v>
      </c>
      <c r="J80" s="49" t="n">
        <f aca="false">IF(AND($A80=$K$1,$B80=J$2),1,0)</f>
        <v>0</v>
      </c>
      <c r="K80" s="49" t="n">
        <f aca="false">IF(AND($A80=$K$1,$B80=K$2),1,0)</f>
        <v>0</v>
      </c>
      <c r="L80" s="49" t="n">
        <f aca="false">IF(AND($A80=$K$1,$B80=L$2),1,0)</f>
        <v>0</v>
      </c>
      <c r="M80" s="49" t="n">
        <f aca="false">IF(AND($A80=$K$1,$B80=0),1,0)</f>
        <v>0</v>
      </c>
    </row>
    <row r="81" customFormat="false" ht="12.75" hidden="false" customHeight="false" outlineLevel="0" collapsed="false">
      <c r="A81" s="46" t="str">
        <f aca="false">IF(Grunddaten!D80&lt;&gt;"",Grunddaten!D80,"")</f>
        <v/>
      </c>
      <c r="B81" s="47" t="str">
        <f aca="false">IF($A81&lt;&gt;"",IF(Grunddaten!I80&lt;&gt;"",ROUND(Grunddaten!I80,2),0),"")</f>
        <v/>
      </c>
      <c r="C81" s="48" t="n">
        <f aca="false">IF(AND($A81=$D$1,$B81=C$2),1,0)</f>
        <v>0</v>
      </c>
      <c r="D81" s="48" t="n">
        <f aca="false">IF(AND($A81=$D$1,$B81=D$2),1,0)</f>
        <v>0</v>
      </c>
      <c r="E81" s="48" t="n">
        <f aca="false">IF(AND($A81=$D$1,$B81=E$2),1,0)</f>
        <v>0</v>
      </c>
      <c r="F81" s="48" t="n">
        <f aca="false">IF(AND($A81=$D$1,$B81=F$2),1,0)</f>
        <v>0</v>
      </c>
      <c r="G81" s="48" t="n">
        <f aca="false">IF(AND($A81=$D$1,$B81=G$2),1,0)</f>
        <v>0</v>
      </c>
      <c r="H81" s="48" t="n">
        <f aca="false">IF(AND($A81=$D$1,$B81=H$2),1,0)</f>
        <v>0</v>
      </c>
      <c r="I81" s="48" t="n">
        <f aca="false">IF(AND($A81=$D$1,$B81=0),1,0)</f>
        <v>0</v>
      </c>
      <c r="J81" s="49" t="n">
        <f aca="false">IF(AND($A81=$K$1,$B81=J$2),1,0)</f>
        <v>0</v>
      </c>
      <c r="K81" s="49" t="n">
        <f aca="false">IF(AND($A81=$K$1,$B81=K$2),1,0)</f>
        <v>0</v>
      </c>
      <c r="L81" s="49" t="n">
        <f aca="false">IF(AND($A81=$K$1,$B81=L$2),1,0)</f>
        <v>0</v>
      </c>
      <c r="M81" s="49" t="n">
        <f aca="false">IF(AND($A81=$K$1,$B81=0),1,0)</f>
        <v>0</v>
      </c>
    </row>
    <row r="82" customFormat="false" ht="12.75" hidden="false" customHeight="false" outlineLevel="0" collapsed="false">
      <c r="A82" s="46" t="str">
        <f aca="false">IF(Grunddaten!D81&lt;&gt;"",Grunddaten!D81,"")</f>
        <v/>
      </c>
      <c r="B82" s="47" t="str">
        <f aca="false">IF($A82&lt;&gt;"",IF(Grunddaten!I81&lt;&gt;"",ROUND(Grunddaten!I81,2),0),"")</f>
        <v/>
      </c>
      <c r="C82" s="48" t="n">
        <f aca="false">IF(AND($A82=$D$1,$B82=C$2),1,0)</f>
        <v>0</v>
      </c>
      <c r="D82" s="48" t="n">
        <f aca="false">IF(AND($A82=$D$1,$B82=D$2),1,0)</f>
        <v>0</v>
      </c>
      <c r="E82" s="48" t="n">
        <f aca="false">IF(AND($A82=$D$1,$B82=E$2),1,0)</f>
        <v>0</v>
      </c>
      <c r="F82" s="48" t="n">
        <f aca="false">IF(AND($A82=$D$1,$B82=F$2),1,0)</f>
        <v>0</v>
      </c>
      <c r="G82" s="48" t="n">
        <f aca="false">IF(AND($A82=$D$1,$B82=G$2),1,0)</f>
        <v>0</v>
      </c>
      <c r="H82" s="48" t="n">
        <f aca="false">IF(AND($A82=$D$1,$B82=H$2),1,0)</f>
        <v>0</v>
      </c>
      <c r="I82" s="48" t="n">
        <f aca="false">IF(AND($A82=$D$1,$B82=0),1,0)</f>
        <v>0</v>
      </c>
      <c r="J82" s="49" t="n">
        <f aca="false">IF(AND($A82=$K$1,$B82=J$2),1,0)</f>
        <v>0</v>
      </c>
      <c r="K82" s="49" t="n">
        <f aca="false">IF(AND($A82=$K$1,$B82=K$2),1,0)</f>
        <v>0</v>
      </c>
      <c r="L82" s="49" t="n">
        <f aca="false">IF(AND($A82=$K$1,$B82=L$2),1,0)</f>
        <v>0</v>
      </c>
      <c r="M82" s="49" t="n">
        <f aca="false">IF(AND($A82=$K$1,$B82=0),1,0)</f>
        <v>0</v>
      </c>
    </row>
    <row r="83" customFormat="false" ht="12.75" hidden="false" customHeight="false" outlineLevel="0" collapsed="false">
      <c r="A83" s="46" t="str">
        <f aca="false">IF(Grunddaten!D82&lt;&gt;"",Grunddaten!D82,"")</f>
        <v/>
      </c>
      <c r="B83" s="47" t="str">
        <f aca="false">IF($A83&lt;&gt;"",IF(Grunddaten!I82&lt;&gt;"",ROUND(Grunddaten!I82,2),0),"")</f>
        <v/>
      </c>
      <c r="C83" s="48" t="n">
        <f aca="false">IF(AND($A83=$D$1,$B83=C$2),1,0)</f>
        <v>0</v>
      </c>
      <c r="D83" s="48" t="n">
        <f aca="false">IF(AND($A83=$D$1,$B83=D$2),1,0)</f>
        <v>0</v>
      </c>
      <c r="E83" s="48" t="n">
        <f aca="false">IF(AND($A83=$D$1,$B83=E$2),1,0)</f>
        <v>0</v>
      </c>
      <c r="F83" s="48" t="n">
        <f aca="false">IF(AND($A83=$D$1,$B83=F$2),1,0)</f>
        <v>0</v>
      </c>
      <c r="G83" s="48" t="n">
        <f aca="false">IF(AND($A83=$D$1,$B83=G$2),1,0)</f>
        <v>0</v>
      </c>
      <c r="H83" s="48" t="n">
        <f aca="false">IF(AND($A83=$D$1,$B83=H$2),1,0)</f>
        <v>0</v>
      </c>
      <c r="I83" s="48" t="n">
        <f aca="false">IF(AND($A83=$D$1,$B83=0),1,0)</f>
        <v>0</v>
      </c>
      <c r="J83" s="49" t="n">
        <f aca="false">IF(AND($A83=$K$1,$B83=J$2),1,0)</f>
        <v>0</v>
      </c>
      <c r="K83" s="49" t="n">
        <f aca="false">IF(AND($A83=$K$1,$B83=K$2),1,0)</f>
        <v>0</v>
      </c>
      <c r="L83" s="49" t="n">
        <f aca="false">IF(AND($A83=$K$1,$B83=L$2),1,0)</f>
        <v>0</v>
      </c>
      <c r="M83" s="49" t="n">
        <f aca="false">IF(AND($A83=$K$1,$B83=0),1,0)</f>
        <v>0</v>
      </c>
    </row>
    <row r="84" customFormat="false" ht="12.75" hidden="false" customHeight="false" outlineLevel="0" collapsed="false">
      <c r="A84" s="46" t="str">
        <f aca="false">IF(Grunddaten!D83&lt;&gt;"",Grunddaten!D83,"")</f>
        <v/>
      </c>
      <c r="B84" s="47" t="str">
        <f aca="false">IF($A84&lt;&gt;"",IF(Grunddaten!I83&lt;&gt;"",ROUND(Grunddaten!I83,2),0),"")</f>
        <v/>
      </c>
      <c r="C84" s="48" t="n">
        <f aca="false">IF(AND($A84=$D$1,$B84=C$2),1,0)</f>
        <v>0</v>
      </c>
      <c r="D84" s="48" t="n">
        <f aca="false">IF(AND($A84=$D$1,$B84=D$2),1,0)</f>
        <v>0</v>
      </c>
      <c r="E84" s="48" t="n">
        <f aca="false">IF(AND($A84=$D$1,$B84=E$2),1,0)</f>
        <v>0</v>
      </c>
      <c r="F84" s="48" t="n">
        <f aca="false">IF(AND($A84=$D$1,$B84=F$2),1,0)</f>
        <v>0</v>
      </c>
      <c r="G84" s="48" t="n">
        <f aca="false">IF(AND($A84=$D$1,$B84=G$2),1,0)</f>
        <v>0</v>
      </c>
      <c r="H84" s="48" t="n">
        <f aca="false">IF(AND($A84=$D$1,$B84=H$2),1,0)</f>
        <v>0</v>
      </c>
      <c r="I84" s="48" t="n">
        <f aca="false">IF(AND($A84=$D$1,$B84=0),1,0)</f>
        <v>0</v>
      </c>
      <c r="J84" s="49" t="n">
        <f aca="false">IF(AND($A84=$K$1,$B84=J$2),1,0)</f>
        <v>0</v>
      </c>
      <c r="K84" s="49" t="n">
        <f aca="false">IF(AND($A84=$K$1,$B84=K$2),1,0)</f>
        <v>0</v>
      </c>
      <c r="L84" s="49" t="n">
        <f aca="false">IF(AND($A84=$K$1,$B84=L$2),1,0)</f>
        <v>0</v>
      </c>
      <c r="M84" s="49" t="n">
        <f aca="false">IF(AND($A84=$K$1,$B84=0),1,0)</f>
        <v>0</v>
      </c>
    </row>
    <row r="85" customFormat="false" ht="12.75" hidden="false" customHeight="false" outlineLevel="0" collapsed="false">
      <c r="A85" s="46" t="str">
        <f aca="false">IF(Grunddaten!D84&lt;&gt;"",Grunddaten!D84,"")</f>
        <v/>
      </c>
      <c r="B85" s="47" t="str">
        <f aca="false">IF($A85&lt;&gt;"",IF(Grunddaten!I84&lt;&gt;"",ROUND(Grunddaten!I84,2),0),"")</f>
        <v/>
      </c>
      <c r="C85" s="48" t="n">
        <f aca="false">IF(AND($A85=$D$1,$B85=C$2),1,0)</f>
        <v>0</v>
      </c>
      <c r="D85" s="48" t="n">
        <f aca="false">IF(AND($A85=$D$1,$B85=D$2),1,0)</f>
        <v>0</v>
      </c>
      <c r="E85" s="48" t="n">
        <f aca="false">IF(AND($A85=$D$1,$B85=E$2),1,0)</f>
        <v>0</v>
      </c>
      <c r="F85" s="48" t="n">
        <f aca="false">IF(AND($A85=$D$1,$B85=F$2),1,0)</f>
        <v>0</v>
      </c>
      <c r="G85" s="48" t="n">
        <f aca="false">IF(AND($A85=$D$1,$B85=G$2),1,0)</f>
        <v>0</v>
      </c>
      <c r="H85" s="48" t="n">
        <f aca="false">IF(AND($A85=$D$1,$B85=H$2),1,0)</f>
        <v>0</v>
      </c>
      <c r="I85" s="48" t="n">
        <f aca="false">IF(AND($A85=$D$1,$B85=0),1,0)</f>
        <v>0</v>
      </c>
      <c r="J85" s="49" t="n">
        <f aca="false">IF(AND($A85=$K$1,$B85=J$2),1,0)</f>
        <v>0</v>
      </c>
      <c r="K85" s="49" t="n">
        <f aca="false">IF(AND($A85=$K$1,$B85=K$2),1,0)</f>
        <v>0</v>
      </c>
      <c r="L85" s="49" t="n">
        <f aca="false">IF(AND($A85=$K$1,$B85=L$2),1,0)</f>
        <v>0</v>
      </c>
      <c r="M85" s="49" t="n">
        <f aca="false">IF(AND($A85=$K$1,$B85=0),1,0)</f>
        <v>0</v>
      </c>
    </row>
    <row r="86" customFormat="false" ht="12.75" hidden="false" customHeight="false" outlineLevel="0" collapsed="false">
      <c r="A86" s="46" t="str">
        <f aca="false">IF(Grunddaten!D85&lt;&gt;"",Grunddaten!D85,"")</f>
        <v/>
      </c>
      <c r="B86" s="47" t="str">
        <f aca="false">IF($A86&lt;&gt;"",IF(Grunddaten!I85&lt;&gt;"",ROUND(Grunddaten!I85,2),0),"")</f>
        <v/>
      </c>
      <c r="C86" s="48" t="n">
        <f aca="false">IF(AND($A86=$D$1,$B86=C$2),1,0)</f>
        <v>0</v>
      </c>
      <c r="D86" s="48" t="n">
        <f aca="false">IF(AND($A86=$D$1,$B86=D$2),1,0)</f>
        <v>0</v>
      </c>
      <c r="E86" s="48" t="n">
        <f aca="false">IF(AND($A86=$D$1,$B86=E$2),1,0)</f>
        <v>0</v>
      </c>
      <c r="F86" s="48" t="n">
        <f aca="false">IF(AND($A86=$D$1,$B86=F$2),1,0)</f>
        <v>0</v>
      </c>
      <c r="G86" s="48" t="n">
        <f aca="false">IF(AND($A86=$D$1,$B86=G$2),1,0)</f>
        <v>0</v>
      </c>
      <c r="H86" s="48" t="n">
        <f aca="false">IF(AND($A86=$D$1,$B86=H$2),1,0)</f>
        <v>0</v>
      </c>
      <c r="I86" s="48" t="n">
        <f aca="false">IF(AND($A86=$D$1,$B86=0),1,0)</f>
        <v>0</v>
      </c>
      <c r="J86" s="49" t="n">
        <f aca="false">IF(AND($A86=$K$1,$B86=J$2),1,0)</f>
        <v>0</v>
      </c>
      <c r="K86" s="49" t="n">
        <f aca="false">IF(AND($A86=$K$1,$B86=K$2),1,0)</f>
        <v>0</v>
      </c>
      <c r="L86" s="49" t="n">
        <f aca="false">IF(AND($A86=$K$1,$B86=L$2),1,0)</f>
        <v>0</v>
      </c>
      <c r="M86" s="49" t="n">
        <f aca="false">IF(AND($A86=$K$1,$B86=0),1,0)</f>
        <v>0</v>
      </c>
    </row>
    <row r="87" customFormat="false" ht="12.75" hidden="false" customHeight="false" outlineLevel="0" collapsed="false">
      <c r="A87" s="46" t="str">
        <f aca="false">IF(Grunddaten!D86&lt;&gt;"",Grunddaten!D86,"")</f>
        <v/>
      </c>
      <c r="B87" s="47" t="str">
        <f aca="false">IF($A87&lt;&gt;"",IF(Grunddaten!I86&lt;&gt;"",ROUND(Grunddaten!I86,2),0),"")</f>
        <v/>
      </c>
      <c r="C87" s="48" t="n">
        <f aca="false">IF(AND($A87=$D$1,$B87=C$2),1,0)</f>
        <v>0</v>
      </c>
      <c r="D87" s="48" t="n">
        <f aca="false">IF(AND($A87=$D$1,$B87=D$2),1,0)</f>
        <v>0</v>
      </c>
      <c r="E87" s="48" t="n">
        <f aca="false">IF(AND($A87=$D$1,$B87=E$2),1,0)</f>
        <v>0</v>
      </c>
      <c r="F87" s="48" t="n">
        <f aca="false">IF(AND($A87=$D$1,$B87=F$2),1,0)</f>
        <v>0</v>
      </c>
      <c r="G87" s="48" t="n">
        <f aca="false">IF(AND($A87=$D$1,$B87=G$2),1,0)</f>
        <v>0</v>
      </c>
      <c r="H87" s="48" t="n">
        <f aca="false">IF(AND($A87=$D$1,$B87=H$2),1,0)</f>
        <v>0</v>
      </c>
      <c r="I87" s="48" t="n">
        <f aca="false">IF(AND($A87=$D$1,$B87=0),1,0)</f>
        <v>0</v>
      </c>
      <c r="J87" s="49" t="n">
        <f aca="false">IF(AND($A87=$K$1,$B87=J$2),1,0)</f>
        <v>0</v>
      </c>
      <c r="K87" s="49" t="n">
        <f aca="false">IF(AND($A87=$K$1,$B87=K$2),1,0)</f>
        <v>0</v>
      </c>
      <c r="L87" s="49" t="n">
        <f aca="false">IF(AND($A87=$K$1,$B87=L$2),1,0)</f>
        <v>0</v>
      </c>
      <c r="M87" s="49" t="n">
        <f aca="false">IF(AND($A87=$K$1,$B87=0),1,0)</f>
        <v>0</v>
      </c>
    </row>
    <row r="88" customFormat="false" ht="12.75" hidden="false" customHeight="false" outlineLevel="0" collapsed="false">
      <c r="A88" s="46" t="str">
        <f aca="false">IF(Grunddaten!D87&lt;&gt;"",Grunddaten!D87,"")</f>
        <v/>
      </c>
      <c r="B88" s="47" t="str">
        <f aca="false">IF($A88&lt;&gt;"",IF(Grunddaten!I87&lt;&gt;"",ROUND(Grunddaten!I87,2),0),"")</f>
        <v/>
      </c>
      <c r="C88" s="48" t="n">
        <f aca="false">IF(AND($A88=$D$1,$B88=C$2),1,0)</f>
        <v>0</v>
      </c>
      <c r="D88" s="48" t="n">
        <f aca="false">IF(AND($A88=$D$1,$B88=D$2),1,0)</f>
        <v>0</v>
      </c>
      <c r="E88" s="48" t="n">
        <f aca="false">IF(AND($A88=$D$1,$B88=E$2),1,0)</f>
        <v>0</v>
      </c>
      <c r="F88" s="48" t="n">
        <f aca="false">IF(AND($A88=$D$1,$B88=F$2),1,0)</f>
        <v>0</v>
      </c>
      <c r="G88" s="48" t="n">
        <f aca="false">IF(AND($A88=$D$1,$B88=G$2),1,0)</f>
        <v>0</v>
      </c>
      <c r="H88" s="48" t="n">
        <f aca="false">IF(AND($A88=$D$1,$B88=H$2),1,0)</f>
        <v>0</v>
      </c>
      <c r="I88" s="48" t="n">
        <f aca="false">IF(AND($A88=$D$1,$B88=0),1,0)</f>
        <v>0</v>
      </c>
      <c r="J88" s="49" t="n">
        <f aca="false">IF(AND($A88=$K$1,$B88=J$2),1,0)</f>
        <v>0</v>
      </c>
      <c r="K88" s="49" t="n">
        <f aca="false">IF(AND($A88=$K$1,$B88=K$2),1,0)</f>
        <v>0</v>
      </c>
      <c r="L88" s="49" t="n">
        <f aca="false">IF(AND($A88=$K$1,$B88=L$2),1,0)</f>
        <v>0</v>
      </c>
      <c r="M88" s="49" t="n">
        <f aca="false">IF(AND($A88=$K$1,$B88=0),1,0)</f>
        <v>0</v>
      </c>
    </row>
    <row r="89" customFormat="false" ht="12.75" hidden="false" customHeight="false" outlineLevel="0" collapsed="false">
      <c r="A89" s="46" t="str">
        <f aca="false">IF(Grunddaten!D88&lt;&gt;"",Grunddaten!D88,"")</f>
        <v/>
      </c>
      <c r="B89" s="47" t="str">
        <f aca="false">IF($A89&lt;&gt;"",IF(Grunddaten!I88&lt;&gt;"",ROUND(Grunddaten!I88,2),0),"")</f>
        <v/>
      </c>
      <c r="C89" s="48" t="n">
        <f aca="false">IF(AND($A89=$D$1,$B89=C$2),1,0)</f>
        <v>0</v>
      </c>
      <c r="D89" s="48" t="n">
        <f aca="false">IF(AND($A89=$D$1,$B89=D$2),1,0)</f>
        <v>0</v>
      </c>
      <c r="E89" s="48" t="n">
        <f aca="false">IF(AND($A89=$D$1,$B89=E$2),1,0)</f>
        <v>0</v>
      </c>
      <c r="F89" s="48" t="n">
        <f aca="false">IF(AND($A89=$D$1,$B89=F$2),1,0)</f>
        <v>0</v>
      </c>
      <c r="G89" s="48" t="n">
        <f aca="false">IF(AND($A89=$D$1,$B89=G$2),1,0)</f>
        <v>0</v>
      </c>
      <c r="H89" s="48" t="n">
        <f aca="false">IF(AND($A89=$D$1,$B89=H$2),1,0)</f>
        <v>0</v>
      </c>
      <c r="I89" s="48" t="n">
        <f aca="false">IF(AND($A89=$D$1,$B89=0),1,0)</f>
        <v>0</v>
      </c>
      <c r="J89" s="49" t="n">
        <f aca="false">IF(AND($A89=$K$1,$B89=J$2),1,0)</f>
        <v>0</v>
      </c>
      <c r="K89" s="49" t="n">
        <f aca="false">IF(AND($A89=$K$1,$B89=K$2),1,0)</f>
        <v>0</v>
      </c>
      <c r="L89" s="49" t="n">
        <f aca="false">IF(AND($A89=$K$1,$B89=L$2),1,0)</f>
        <v>0</v>
      </c>
      <c r="M89" s="49" t="n">
        <f aca="false">IF(AND($A89=$K$1,$B89=0),1,0)</f>
        <v>0</v>
      </c>
    </row>
    <row r="90" customFormat="false" ht="12.75" hidden="false" customHeight="false" outlineLevel="0" collapsed="false">
      <c r="A90" s="46" t="str">
        <f aca="false">IF(Grunddaten!D89&lt;&gt;"",Grunddaten!D89,"")</f>
        <v/>
      </c>
      <c r="B90" s="47" t="str">
        <f aca="false">IF($A90&lt;&gt;"",IF(Grunddaten!I89&lt;&gt;"",ROUND(Grunddaten!I89,2),0),"")</f>
        <v/>
      </c>
      <c r="C90" s="48" t="n">
        <f aca="false">IF(AND($A90=$D$1,$B90=C$2),1,0)</f>
        <v>0</v>
      </c>
      <c r="D90" s="48" t="n">
        <f aca="false">IF(AND($A90=$D$1,$B90=D$2),1,0)</f>
        <v>0</v>
      </c>
      <c r="E90" s="48" t="n">
        <f aca="false">IF(AND($A90=$D$1,$B90=E$2),1,0)</f>
        <v>0</v>
      </c>
      <c r="F90" s="48" t="n">
        <f aca="false">IF(AND($A90=$D$1,$B90=F$2),1,0)</f>
        <v>0</v>
      </c>
      <c r="G90" s="48" t="n">
        <f aca="false">IF(AND($A90=$D$1,$B90=G$2),1,0)</f>
        <v>0</v>
      </c>
      <c r="H90" s="48" t="n">
        <f aca="false">IF(AND($A90=$D$1,$B90=H$2),1,0)</f>
        <v>0</v>
      </c>
      <c r="I90" s="48" t="n">
        <f aca="false">IF(AND($A90=$D$1,$B90=0),1,0)</f>
        <v>0</v>
      </c>
      <c r="J90" s="49" t="n">
        <f aca="false">IF(AND($A90=$K$1,$B90=J$2),1,0)</f>
        <v>0</v>
      </c>
      <c r="K90" s="49" t="n">
        <f aca="false">IF(AND($A90=$K$1,$B90=K$2),1,0)</f>
        <v>0</v>
      </c>
      <c r="L90" s="49" t="n">
        <f aca="false">IF(AND($A90=$K$1,$B90=L$2),1,0)</f>
        <v>0</v>
      </c>
      <c r="M90" s="49" t="n">
        <f aca="false">IF(AND($A90=$K$1,$B90=0),1,0)</f>
        <v>0</v>
      </c>
    </row>
    <row r="91" customFormat="false" ht="12.75" hidden="false" customHeight="false" outlineLevel="0" collapsed="false">
      <c r="A91" s="46" t="str">
        <f aca="false">IF(Grunddaten!D90&lt;&gt;"",Grunddaten!D90,"")</f>
        <v/>
      </c>
      <c r="B91" s="47" t="str">
        <f aca="false">IF($A91&lt;&gt;"",IF(Grunddaten!I90&lt;&gt;"",ROUND(Grunddaten!I90,2),0),"")</f>
        <v/>
      </c>
      <c r="C91" s="48" t="n">
        <f aca="false">IF(AND($A91=$D$1,$B91=C$2),1,0)</f>
        <v>0</v>
      </c>
      <c r="D91" s="48" t="n">
        <f aca="false">IF(AND($A91=$D$1,$B91=D$2),1,0)</f>
        <v>0</v>
      </c>
      <c r="E91" s="48" t="n">
        <f aca="false">IF(AND($A91=$D$1,$B91=E$2),1,0)</f>
        <v>0</v>
      </c>
      <c r="F91" s="48" t="n">
        <f aca="false">IF(AND($A91=$D$1,$B91=F$2),1,0)</f>
        <v>0</v>
      </c>
      <c r="G91" s="48" t="n">
        <f aca="false">IF(AND($A91=$D$1,$B91=G$2),1,0)</f>
        <v>0</v>
      </c>
      <c r="H91" s="48" t="n">
        <f aca="false">IF(AND($A91=$D$1,$B91=H$2),1,0)</f>
        <v>0</v>
      </c>
      <c r="I91" s="48" t="n">
        <f aca="false">IF(AND($A91=$D$1,$B91=0),1,0)</f>
        <v>0</v>
      </c>
      <c r="J91" s="49" t="n">
        <f aca="false">IF(AND($A91=$K$1,$B91=J$2),1,0)</f>
        <v>0</v>
      </c>
      <c r="K91" s="49" t="n">
        <f aca="false">IF(AND($A91=$K$1,$B91=K$2),1,0)</f>
        <v>0</v>
      </c>
      <c r="L91" s="49" t="n">
        <f aca="false">IF(AND($A91=$K$1,$B91=L$2),1,0)</f>
        <v>0</v>
      </c>
      <c r="M91" s="49" t="n">
        <f aca="false">IF(AND($A91=$K$1,$B91=0),1,0)</f>
        <v>0</v>
      </c>
    </row>
    <row r="92" customFormat="false" ht="12.75" hidden="false" customHeight="false" outlineLevel="0" collapsed="false">
      <c r="A92" s="46" t="str">
        <f aca="false">IF(Grunddaten!D91&lt;&gt;"",Grunddaten!D91,"")</f>
        <v/>
      </c>
      <c r="B92" s="47" t="str">
        <f aca="false">IF($A92&lt;&gt;"",IF(Grunddaten!I91&lt;&gt;"",ROUND(Grunddaten!I91,2),0),"")</f>
        <v/>
      </c>
      <c r="C92" s="48" t="n">
        <f aca="false">IF(AND($A92=$D$1,$B92=C$2),1,0)</f>
        <v>0</v>
      </c>
      <c r="D92" s="48" t="n">
        <f aca="false">IF(AND($A92=$D$1,$B92=D$2),1,0)</f>
        <v>0</v>
      </c>
      <c r="E92" s="48" t="n">
        <f aca="false">IF(AND($A92=$D$1,$B92=E$2),1,0)</f>
        <v>0</v>
      </c>
      <c r="F92" s="48" t="n">
        <f aca="false">IF(AND($A92=$D$1,$B92=F$2),1,0)</f>
        <v>0</v>
      </c>
      <c r="G92" s="48" t="n">
        <f aca="false">IF(AND($A92=$D$1,$B92=G$2),1,0)</f>
        <v>0</v>
      </c>
      <c r="H92" s="48" t="n">
        <f aca="false">IF(AND($A92=$D$1,$B92=H$2),1,0)</f>
        <v>0</v>
      </c>
      <c r="I92" s="48" t="n">
        <f aca="false">IF(AND($A92=$D$1,$B92=0),1,0)</f>
        <v>0</v>
      </c>
      <c r="J92" s="49" t="n">
        <f aca="false">IF(AND($A92=$K$1,$B92=J$2),1,0)</f>
        <v>0</v>
      </c>
      <c r="K92" s="49" t="n">
        <f aca="false">IF(AND($A92=$K$1,$B92=K$2),1,0)</f>
        <v>0</v>
      </c>
      <c r="L92" s="49" t="n">
        <f aca="false">IF(AND($A92=$K$1,$B92=L$2),1,0)</f>
        <v>0</v>
      </c>
      <c r="M92" s="49" t="n">
        <f aca="false">IF(AND($A92=$K$1,$B92=0),1,0)</f>
        <v>0</v>
      </c>
    </row>
    <row r="93" customFormat="false" ht="12.75" hidden="false" customHeight="false" outlineLevel="0" collapsed="false">
      <c r="A93" s="46" t="str">
        <f aca="false">IF(Grunddaten!D92&lt;&gt;"",Grunddaten!D92,"")</f>
        <v/>
      </c>
      <c r="B93" s="47" t="str">
        <f aca="false">IF($A93&lt;&gt;"",IF(Grunddaten!I92&lt;&gt;"",ROUND(Grunddaten!I92,2),0),"")</f>
        <v/>
      </c>
      <c r="C93" s="48" t="n">
        <f aca="false">IF(AND($A93=$D$1,$B93=C$2),1,0)</f>
        <v>0</v>
      </c>
      <c r="D93" s="48" t="n">
        <f aca="false">IF(AND($A93=$D$1,$B93=D$2),1,0)</f>
        <v>0</v>
      </c>
      <c r="E93" s="48" t="n">
        <f aca="false">IF(AND($A93=$D$1,$B93=E$2),1,0)</f>
        <v>0</v>
      </c>
      <c r="F93" s="48" t="n">
        <f aca="false">IF(AND($A93=$D$1,$B93=F$2),1,0)</f>
        <v>0</v>
      </c>
      <c r="G93" s="48" t="n">
        <f aca="false">IF(AND($A93=$D$1,$B93=G$2),1,0)</f>
        <v>0</v>
      </c>
      <c r="H93" s="48" t="n">
        <f aca="false">IF(AND($A93=$D$1,$B93=H$2),1,0)</f>
        <v>0</v>
      </c>
      <c r="I93" s="48" t="n">
        <f aca="false">IF(AND($A93=$D$1,$B93=0),1,0)</f>
        <v>0</v>
      </c>
      <c r="J93" s="49" t="n">
        <f aca="false">IF(AND($A93=$K$1,$B93=J$2),1,0)</f>
        <v>0</v>
      </c>
      <c r="K93" s="49" t="n">
        <f aca="false">IF(AND($A93=$K$1,$B93=K$2),1,0)</f>
        <v>0</v>
      </c>
      <c r="L93" s="49" t="n">
        <f aca="false">IF(AND($A93=$K$1,$B93=L$2),1,0)</f>
        <v>0</v>
      </c>
      <c r="M93" s="49" t="n">
        <f aca="false">IF(AND($A93=$K$1,$B93=0),1,0)</f>
        <v>0</v>
      </c>
    </row>
    <row r="94" customFormat="false" ht="12.75" hidden="false" customHeight="false" outlineLevel="0" collapsed="false">
      <c r="A94" s="46" t="str">
        <f aca="false">IF(Grunddaten!D93&lt;&gt;"",Grunddaten!D93,"")</f>
        <v/>
      </c>
      <c r="B94" s="47" t="str">
        <f aca="false">IF($A94&lt;&gt;"",IF(Grunddaten!I93&lt;&gt;"",ROUND(Grunddaten!I93,2),0),"")</f>
        <v/>
      </c>
      <c r="C94" s="48" t="n">
        <f aca="false">IF(AND($A94=$D$1,$B94=C$2),1,0)</f>
        <v>0</v>
      </c>
      <c r="D94" s="48" t="n">
        <f aca="false">IF(AND($A94=$D$1,$B94=D$2),1,0)</f>
        <v>0</v>
      </c>
      <c r="E94" s="48" t="n">
        <f aca="false">IF(AND($A94=$D$1,$B94=E$2),1,0)</f>
        <v>0</v>
      </c>
      <c r="F94" s="48" t="n">
        <f aca="false">IF(AND($A94=$D$1,$B94=F$2),1,0)</f>
        <v>0</v>
      </c>
      <c r="G94" s="48" t="n">
        <f aca="false">IF(AND($A94=$D$1,$B94=G$2),1,0)</f>
        <v>0</v>
      </c>
      <c r="H94" s="48" t="n">
        <f aca="false">IF(AND($A94=$D$1,$B94=H$2),1,0)</f>
        <v>0</v>
      </c>
      <c r="I94" s="48" t="n">
        <f aca="false">IF(AND($A94=$D$1,$B94=0),1,0)</f>
        <v>0</v>
      </c>
      <c r="J94" s="49" t="n">
        <f aca="false">IF(AND($A94=$K$1,$B94=J$2),1,0)</f>
        <v>0</v>
      </c>
      <c r="K94" s="49" t="n">
        <f aca="false">IF(AND($A94=$K$1,$B94=K$2),1,0)</f>
        <v>0</v>
      </c>
      <c r="L94" s="49" t="n">
        <f aca="false">IF(AND($A94=$K$1,$B94=L$2),1,0)</f>
        <v>0</v>
      </c>
      <c r="M94" s="49" t="n">
        <f aca="false">IF(AND($A94=$K$1,$B94=0),1,0)</f>
        <v>0</v>
      </c>
    </row>
    <row r="95" customFormat="false" ht="12.75" hidden="false" customHeight="false" outlineLevel="0" collapsed="false">
      <c r="A95" s="46" t="str">
        <f aca="false">IF(Grunddaten!D94&lt;&gt;"",Grunddaten!D94,"")</f>
        <v/>
      </c>
      <c r="B95" s="47" t="str">
        <f aca="false">IF($A95&lt;&gt;"",IF(Grunddaten!I94&lt;&gt;"",ROUND(Grunddaten!I94,2),0),"")</f>
        <v/>
      </c>
      <c r="C95" s="48" t="n">
        <f aca="false">IF(AND($A95=$D$1,$B95=C$2),1,0)</f>
        <v>0</v>
      </c>
      <c r="D95" s="48" t="n">
        <f aca="false">IF(AND($A95=$D$1,$B95=D$2),1,0)</f>
        <v>0</v>
      </c>
      <c r="E95" s="48" t="n">
        <f aca="false">IF(AND($A95=$D$1,$B95=E$2),1,0)</f>
        <v>0</v>
      </c>
      <c r="F95" s="48" t="n">
        <f aca="false">IF(AND($A95=$D$1,$B95=F$2),1,0)</f>
        <v>0</v>
      </c>
      <c r="G95" s="48" t="n">
        <f aca="false">IF(AND($A95=$D$1,$B95=G$2),1,0)</f>
        <v>0</v>
      </c>
      <c r="H95" s="48" t="n">
        <f aca="false">IF(AND($A95=$D$1,$B95=H$2),1,0)</f>
        <v>0</v>
      </c>
      <c r="I95" s="48" t="n">
        <f aca="false">IF(AND($A95=$D$1,$B95=0),1,0)</f>
        <v>0</v>
      </c>
      <c r="J95" s="49" t="n">
        <f aca="false">IF(AND($A95=$K$1,$B95=J$2),1,0)</f>
        <v>0</v>
      </c>
      <c r="K95" s="49" t="n">
        <f aca="false">IF(AND($A95=$K$1,$B95=K$2),1,0)</f>
        <v>0</v>
      </c>
      <c r="L95" s="49" t="n">
        <f aca="false">IF(AND($A95=$K$1,$B95=L$2),1,0)</f>
        <v>0</v>
      </c>
      <c r="M95" s="49" t="n">
        <f aca="false">IF(AND($A95=$K$1,$B95=0),1,0)</f>
        <v>0</v>
      </c>
    </row>
    <row r="96" customFormat="false" ht="12.75" hidden="false" customHeight="false" outlineLevel="0" collapsed="false">
      <c r="A96" s="46" t="str">
        <f aca="false">IF(Grunddaten!D95&lt;&gt;"",Grunddaten!D95,"")</f>
        <v/>
      </c>
      <c r="B96" s="47" t="str">
        <f aca="false">IF($A96&lt;&gt;"",IF(Grunddaten!I95&lt;&gt;"",ROUND(Grunddaten!I95,2),0),"")</f>
        <v/>
      </c>
      <c r="C96" s="48" t="n">
        <f aca="false">IF(AND($A96=$D$1,$B96=C$2),1,0)</f>
        <v>0</v>
      </c>
      <c r="D96" s="48" t="n">
        <f aca="false">IF(AND($A96=$D$1,$B96=D$2),1,0)</f>
        <v>0</v>
      </c>
      <c r="E96" s="48" t="n">
        <f aca="false">IF(AND($A96=$D$1,$B96=E$2),1,0)</f>
        <v>0</v>
      </c>
      <c r="F96" s="48" t="n">
        <f aca="false">IF(AND($A96=$D$1,$B96=F$2),1,0)</f>
        <v>0</v>
      </c>
      <c r="G96" s="48" t="n">
        <f aca="false">IF(AND($A96=$D$1,$B96=G$2),1,0)</f>
        <v>0</v>
      </c>
      <c r="H96" s="48" t="n">
        <f aca="false">IF(AND($A96=$D$1,$B96=H$2),1,0)</f>
        <v>0</v>
      </c>
      <c r="I96" s="48" t="n">
        <f aca="false">IF(AND($A96=$D$1,$B96=0),1,0)</f>
        <v>0</v>
      </c>
      <c r="J96" s="49" t="n">
        <f aca="false">IF(AND($A96=$K$1,$B96=J$2),1,0)</f>
        <v>0</v>
      </c>
      <c r="K96" s="49" t="n">
        <f aca="false">IF(AND($A96=$K$1,$B96=K$2),1,0)</f>
        <v>0</v>
      </c>
      <c r="L96" s="49" t="n">
        <f aca="false">IF(AND($A96=$K$1,$B96=L$2),1,0)</f>
        <v>0</v>
      </c>
      <c r="M96" s="49" t="n">
        <f aca="false">IF(AND($A96=$K$1,$B96=0),1,0)</f>
        <v>0</v>
      </c>
    </row>
    <row r="97" customFormat="false" ht="12.75" hidden="false" customHeight="false" outlineLevel="0" collapsed="false">
      <c r="A97" s="46" t="str">
        <f aca="false">IF(Grunddaten!D96&lt;&gt;"",Grunddaten!D96,"")</f>
        <v/>
      </c>
      <c r="B97" s="47" t="str">
        <f aca="false">IF($A97&lt;&gt;"",IF(Grunddaten!I96&lt;&gt;"",ROUND(Grunddaten!I96,2),0),"")</f>
        <v/>
      </c>
      <c r="C97" s="48" t="n">
        <f aca="false">IF(AND($A97=$D$1,$B97=C$2),1,0)</f>
        <v>0</v>
      </c>
      <c r="D97" s="48" t="n">
        <f aca="false">IF(AND($A97=$D$1,$B97=D$2),1,0)</f>
        <v>0</v>
      </c>
      <c r="E97" s="48" t="n">
        <f aca="false">IF(AND($A97=$D$1,$B97=E$2),1,0)</f>
        <v>0</v>
      </c>
      <c r="F97" s="48" t="n">
        <f aca="false">IF(AND($A97=$D$1,$B97=F$2),1,0)</f>
        <v>0</v>
      </c>
      <c r="G97" s="48" t="n">
        <f aca="false">IF(AND($A97=$D$1,$B97=G$2),1,0)</f>
        <v>0</v>
      </c>
      <c r="H97" s="48" t="n">
        <f aca="false">IF(AND($A97=$D$1,$B97=H$2),1,0)</f>
        <v>0</v>
      </c>
      <c r="I97" s="48" t="n">
        <f aca="false">IF(AND($A97=$D$1,$B97=0),1,0)</f>
        <v>0</v>
      </c>
      <c r="J97" s="49" t="n">
        <f aca="false">IF(AND($A97=$K$1,$B97=J$2),1,0)</f>
        <v>0</v>
      </c>
      <c r="K97" s="49" t="n">
        <f aca="false">IF(AND($A97=$K$1,$B97=K$2),1,0)</f>
        <v>0</v>
      </c>
      <c r="L97" s="49" t="n">
        <f aca="false">IF(AND($A97=$K$1,$B97=L$2),1,0)</f>
        <v>0</v>
      </c>
      <c r="M97" s="49" t="n">
        <f aca="false">IF(AND($A97=$K$1,$B97=0),1,0)</f>
        <v>0</v>
      </c>
    </row>
    <row r="98" customFormat="false" ht="12.75" hidden="false" customHeight="false" outlineLevel="0" collapsed="false">
      <c r="A98" s="46" t="str">
        <f aca="false">IF(Grunddaten!D97&lt;&gt;"",Grunddaten!D97,"")</f>
        <v/>
      </c>
      <c r="B98" s="47" t="str">
        <f aca="false">IF($A98&lt;&gt;"",IF(Grunddaten!I97&lt;&gt;"",ROUND(Grunddaten!I97,2),0),"")</f>
        <v/>
      </c>
      <c r="C98" s="48" t="n">
        <f aca="false">IF(AND($A98=$D$1,$B98=C$2),1,0)</f>
        <v>0</v>
      </c>
      <c r="D98" s="48" t="n">
        <f aca="false">IF(AND($A98=$D$1,$B98=D$2),1,0)</f>
        <v>0</v>
      </c>
      <c r="E98" s="48" t="n">
        <f aca="false">IF(AND($A98=$D$1,$B98=E$2),1,0)</f>
        <v>0</v>
      </c>
      <c r="F98" s="48" t="n">
        <f aca="false">IF(AND($A98=$D$1,$B98=F$2),1,0)</f>
        <v>0</v>
      </c>
      <c r="G98" s="48" t="n">
        <f aca="false">IF(AND($A98=$D$1,$B98=G$2),1,0)</f>
        <v>0</v>
      </c>
      <c r="H98" s="48" t="n">
        <f aca="false">IF(AND($A98=$D$1,$B98=H$2),1,0)</f>
        <v>0</v>
      </c>
      <c r="I98" s="48" t="n">
        <f aca="false">IF(AND($A98=$D$1,$B98=0),1,0)</f>
        <v>0</v>
      </c>
      <c r="J98" s="49" t="n">
        <f aca="false">IF(AND($A98=$K$1,$B98=J$2),1,0)</f>
        <v>0</v>
      </c>
      <c r="K98" s="49" t="n">
        <f aca="false">IF(AND($A98=$K$1,$B98=K$2),1,0)</f>
        <v>0</v>
      </c>
      <c r="L98" s="49" t="n">
        <f aca="false">IF(AND($A98=$K$1,$B98=L$2),1,0)</f>
        <v>0</v>
      </c>
      <c r="M98" s="49" t="n">
        <f aca="false">IF(AND($A98=$K$1,$B98=0),1,0)</f>
        <v>0</v>
      </c>
    </row>
    <row r="99" customFormat="false" ht="12.75" hidden="false" customHeight="false" outlineLevel="0" collapsed="false">
      <c r="A99" s="46" t="str">
        <f aca="false">IF(Grunddaten!D98&lt;&gt;"",Grunddaten!D98,"")</f>
        <v/>
      </c>
      <c r="B99" s="47" t="str">
        <f aca="false">IF($A99&lt;&gt;"",IF(Grunddaten!I98&lt;&gt;"",ROUND(Grunddaten!I98,2),0),"")</f>
        <v/>
      </c>
      <c r="C99" s="48" t="n">
        <f aca="false">IF(AND($A99=$D$1,$B99=C$2),1,0)</f>
        <v>0</v>
      </c>
      <c r="D99" s="48" t="n">
        <f aca="false">IF(AND($A99=$D$1,$B99=D$2),1,0)</f>
        <v>0</v>
      </c>
      <c r="E99" s="48" t="n">
        <f aca="false">IF(AND($A99=$D$1,$B99=E$2),1,0)</f>
        <v>0</v>
      </c>
      <c r="F99" s="48" t="n">
        <f aca="false">IF(AND($A99=$D$1,$B99=F$2),1,0)</f>
        <v>0</v>
      </c>
      <c r="G99" s="48" t="n">
        <f aca="false">IF(AND($A99=$D$1,$B99=G$2),1,0)</f>
        <v>0</v>
      </c>
      <c r="H99" s="48" t="n">
        <f aca="false">IF(AND($A99=$D$1,$B99=H$2),1,0)</f>
        <v>0</v>
      </c>
      <c r="I99" s="48" t="n">
        <f aca="false">IF(AND($A99=$D$1,$B99=0),1,0)</f>
        <v>0</v>
      </c>
      <c r="J99" s="49" t="n">
        <f aca="false">IF(AND($A99=$K$1,$B99=J$2),1,0)</f>
        <v>0</v>
      </c>
      <c r="K99" s="49" t="n">
        <f aca="false">IF(AND($A99=$K$1,$B99=K$2),1,0)</f>
        <v>0</v>
      </c>
      <c r="L99" s="49" t="n">
        <f aca="false">IF(AND($A99=$K$1,$B99=L$2),1,0)</f>
        <v>0</v>
      </c>
      <c r="M99" s="49" t="n">
        <f aca="false">IF(AND($A99=$K$1,$B99=0),1,0)</f>
        <v>0</v>
      </c>
    </row>
    <row r="100" customFormat="false" ht="12.75" hidden="false" customHeight="false" outlineLevel="0" collapsed="false">
      <c r="A100" s="46" t="str">
        <f aca="false">IF(Grunddaten!D99&lt;&gt;"",Grunddaten!D99,"")</f>
        <v/>
      </c>
      <c r="B100" s="47" t="str">
        <f aca="false">IF($A100&lt;&gt;"",IF(Grunddaten!I99&lt;&gt;"",ROUND(Grunddaten!I99,2),0),"")</f>
        <v/>
      </c>
      <c r="C100" s="48" t="n">
        <f aca="false">IF(AND($A100=$D$1,$B100=C$2),1,0)</f>
        <v>0</v>
      </c>
      <c r="D100" s="48" t="n">
        <f aca="false">IF(AND($A100=$D$1,$B100=D$2),1,0)</f>
        <v>0</v>
      </c>
      <c r="E100" s="48" t="n">
        <f aca="false">IF(AND($A100=$D$1,$B100=E$2),1,0)</f>
        <v>0</v>
      </c>
      <c r="F100" s="48" t="n">
        <f aca="false">IF(AND($A100=$D$1,$B100=F$2),1,0)</f>
        <v>0</v>
      </c>
      <c r="G100" s="48" t="n">
        <f aca="false">IF(AND($A100=$D$1,$B100=G$2),1,0)</f>
        <v>0</v>
      </c>
      <c r="H100" s="48" t="n">
        <f aca="false">IF(AND($A100=$D$1,$B100=H$2),1,0)</f>
        <v>0</v>
      </c>
      <c r="I100" s="48" t="n">
        <f aca="false">IF(AND($A100=$D$1,$B100=0),1,0)</f>
        <v>0</v>
      </c>
      <c r="J100" s="49" t="n">
        <f aca="false">IF(AND($A100=$K$1,$B100=J$2),1,0)</f>
        <v>0</v>
      </c>
      <c r="K100" s="49" t="n">
        <f aca="false">IF(AND($A100=$K$1,$B100=K$2),1,0)</f>
        <v>0</v>
      </c>
      <c r="L100" s="49" t="n">
        <f aca="false">IF(AND($A100=$K$1,$B100=L$2),1,0)</f>
        <v>0</v>
      </c>
      <c r="M100" s="49" t="n">
        <f aca="false">IF(AND($A100=$K$1,$B100=0),1,0)</f>
        <v>0</v>
      </c>
    </row>
    <row r="101" customFormat="false" ht="12.75" hidden="false" customHeight="false" outlineLevel="0" collapsed="false">
      <c r="A101" s="46" t="str">
        <f aca="false">IF(Grunddaten!D100&lt;&gt;"",Grunddaten!D100,"")</f>
        <v/>
      </c>
      <c r="B101" s="47" t="str">
        <f aca="false">IF($A101&lt;&gt;"",IF(Grunddaten!I100&lt;&gt;"",ROUND(Grunddaten!I100,2),0),"")</f>
        <v/>
      </c>
      <c r="C101" s="48" t="n">
        <f aca="false">IF(AND($A101=$D$1,$B101=C$2),1,0)</f>
        <v>0</v>
      </c>
      <c r="D101" s="48" t="n">
        <f aca="false">IF(AND($A101=$D$1,$B101=D$2),1,0)</f>
        <v>0</v>
      </c>
      <c r="E101" s="48" t="n">
        <f aca="false">IF(AND($A101=$D$1,$B101=E$2),1,0)</f>
        <v>0</v>
      </c>
      <c r="F101" s="48" t="n">
        <f aca="false">IF(AND($A101=$D$1,$B101=F$2),1,0)</f>
        <v>0</v>
      </c>
      <c r="G101" s="48" t="n">
        <f aca="false">IF(AND($A101=$D$1,$B101=G$2),1,0)</f>
        <v>0</v>
      </c>
      <c r="H101" s="48" t="n">
        <f aca="false">IF(AND($A101=$D$1,$B101=H$2),1,0)</f>
        <v>0</v>
      </c>
      <c r="I101" s="48" t="n">
        <f aca="false">IF(AND($A101=$D$1,$B101=0),1,0)</f>
        <v>0</v>
      </c>
      <c r="J101" s="49" t="n">
        <f aca="false">IF(AND($A101=$K$1,$B101=J$2),1,0)</f>
        <v>0</v>
      </c>
      <c r="K101" s="49" t="n">
        <f aca="false">IF(AND($A101=$K$1,$B101=K$2),1,0)</f>
        <v>0</v>
      </c>
      <c r="L101" s="49" t="n">
        <f aca="false">IF(AND($A101=$K$1,$B101=L$2),1,0)</f>
        <v>0</v>
      </c>
      <c r="M101" s="49" t="n">
        <f aca="false">IF(AND($A101=$K$1,$B101=0),1,0)</f>
        <v>0</v>
      </c>
    </row>
    <row r="102" customFormat="false" ht="12.75" hidden="false" customHeight="false" outlineLevel="0" collapsed="false">
      <c r="A102" s="46" t="str">
        <f aca="false">IF(Grunddaten!D101&lt;&gt;"",Grunddaten!D101,"")</f>
        <v/>
      </c>
      <c r="B102" s="47" t="str">
        <f aca="false">IF($A102&lt;&gt;"",IF(Grunddaten!I101&lt;&gt;"",ROUND(Grunddaten!I101,2),0),"")</f>
        <v/>
      </c>
      <c r="C102" s="48" t="n">
        <f aca="false">IF(AND($A102=$D$1,$B102=C$2),1,0)</f>
        <v>0</v>
      </c>
      <c r="D102" s="48" t="n">
        <f aca="false">IF(AND($A102=$D$1,$B102=D$2),1,0)</f>
        <v>0</v>
      </c>
      <c r="E102" s="48" t="n">
        <f aca="false">IF(AND($A102=$D$1,$B102=E$2),1,0)</f>
        <v>0</v>
      </c>
      <c r="F102" s="48" t="n">
        <f aca="false">IF(AND($A102=$D$1,$B102=F$2),1,0)</f>
        <v>0</v>
      </c>
      <c r="G102" s="48" t="n">
        <f aca="false">IF(AND($A102=$D$1,$B102=G$2),1,0)</f>
        <v>0</v>
      </c>
      <c r="H102" s="48" t="n">
        <f aca="false">IF(AND($A102=$D$1,$B102=H$2),1,0)</f>
        <v>0</v>
      </c>
      <c r="I102" s="48" t="n">
        <f aca="false">IF(AND($A102=$D$1,$B102=0),1,0)</f>
        <v>0</v>
      </c>
      <c r="J102" s="49" t="n">
        <f aca="false">IF(AND($A102=$K$1,$B102=J$2),1,0)</f>
        <v>0</v>
      </c>
      <c r="K102" s="49" t="n">
        <f aca="false">IF(AND($A102=$K$1,$B102=K$2),1,0)</f>
        <v>0</v>
      </c>
      <c r="L102" s="49" t="n">
        <f aca="false">IF(AND($A102=$K$1,$B102=L$2),1,0)</f>
        <v>0</v>
      </c>
      <c r="M102" s="49" t="n">
        <f aca="false">IF(AND($A102=$K$1,$B102=0),1,0)</f>
        <v>0</v>
      </c>
    </row>
    <row r="103" customFormat="false" ht="12.75" hidden="false" customHeight="false" outlineLevel="0" collapsed="false">
      <c r="A103" s="46" t="str">
        <f aca="false">IF(Grunddaten!D102&lt;&gt;"",Grunddaten!D102,"")</f>
        <v/>
      </c>
      <c r="B103" s="47" t="str">
        <f aca="false">IF($A103&lt;&gt;"",IF(Grunddaten!I102&lt;&gt;"",ROUND(Grunddaten!I102,2),0),"")</f>
        <v/>
      </c>
      <c r="C103" s="48" t="n">
        <f aca="false">IF(AND($A103=$D$1,$B103=C$2),1,0)</f>
        <v>0</v>
      </c>
      <c r="D103" s="48" t="n">
        <f aca="false">IF(AND($A103=$D$1,$B103=D$2),1,0)</f>
        <v>0</v>
      </c>
      <c r="E103" s="48" t="n">
        <f aca="false">IF(AND($A103=$D$1,$B103=E$2),1,0)</f>
        <v>0</v>
      </c>
      <c r="F103" s="48" t="n">
        <f aca="false">IF(AND($A103=$D$1,$B103=F$2),1,0)</f>
        <v>0</v>
      </c>
      <c r="G103" s="48" t="n">
        <f aca="false">IF(AND($A103=$D$1,$B103=G$2),1,0)</f>
        <v>0</v>
      </c>
      <c r="H103" s="48" t="n">
        <f aca="false">IF(AND($A103=$D$1,$B103=H$2),1,0)</f>
        <v>0</v>
      </c>
      <c r="I103" s="48" t="n">
        <f aca="false">IF(AND($A103=$D$1,$B103=0),1,0)</f>
        <v>0</v>
      </c>
      <c r="J103" s="49" t="n">
        <f aca="false">IF(AND($A103=$K$1,$B103=J$2),1,0)</f>
        <v>0</v>
      </c>
      <c r="K103" s="49" t="n">
        <f aca="false">IF(AND($A103=$K$1,$B103=K$2),1,0)</f>
        <v>0</v>
      </c>
      <c r="L103" s="49" t="n">
        <f aca="false">IF(AND($A103=$K$1,$B103=L$2),1,0)</f>
        <v>0</v>
      </c>
      <c r="M103" s="49" t="n">
        <f aca="false">IF(AND($A103=$K$1,$B103=0),1,0)</f>
        <v>0</v>
      </c>
    </row>
    <row r="104" customFormat="false" ht="12.75" hidden="false" customHeight="false" outlineLevel="0" collapsed="false">
      <c r="A104" s="46" t="str">
        <f aca="false">IF(Grunddaten!D103&lt;&gt;"",Grunddaten!D103,"")</f>
        <v/>
      </c>
      <c r="B104" s="47" t="str">
        <f aca="false">IF($A104&lt;&gt;"",IF(Grunddaten!I103&lt;&gt;"",ROUND(Grunddaten!I103,2),0),"")</f>
        <v/>
      </c>
      <c r="C104" s="48" t="n">
        <f aca="false">IF(AND($A104=$D$1,$B104=C$2),1,0)</f>
        <v>0</v>
      </c>
      <c r="D104" s="48" t="n">
        <f aca="false">IF(AND($A104=$D$1,$B104=D$2),1,0)</f>
        <v>0</v>
      </c>
      <c r="E104" s="48" t="n">
        <f aca="false">IF(AND($A104=$D$1,$B104=E$2),1,0)</f>
        <v>0</v>
      </c>
      <c r="F104" s="48" t="n">
        <f aca="false">IF(AND($A104=$D$1,$B104=F$2),1,0)</f>
        <v>0</v>
      </c>
      <c r="G104" s="48" t="n">
        <f aca="false">IF(AND($A104=$D$1,$B104=G$2),1,0)</f>
        <v>0</v>
      </c>
      <c r="H104" s="48" t="n">
        <f aca="false">IF(AND($A104=$D$1,$B104=H$2),1,0)</f>
        <v>0</v>
      </c>
      <c r="I104" s="48" t="n">
        <f aca="false">IF(AND($A104=$D$1,$B104=0),1,0)</f>
        <v>0</v>
      </c>
      <c r="J104" s="49" t="n">
        <f aca="false">IF(AND($A104=$K$1,$B104=J$2),1,0)</f>
        <v>0</v>
      </c>
      <c r="K104" s="49" t="n">
        <f aca="false">IF(AND($A104=$K$1,$B104=K$2),1,0)</f>
        <v>0</v>
      </c>
      <c r="L104" s="49" t="n">
        <f aca="false">IF(AND($A104=$K$1,$B104=L$2),1,0)</f>
        <v>0</v>
      </c>
      <c r="M104" s="49" t="n">
        <f aca="false">IF(AND($A104=$K$1,$B104=0),1,0)</f>
        <v>0</v>
      </c>
    </row>
    <row r="105" customFormat="false" ht="12.75" hidden="false" customHeight="false" outlineLevel="0" collapsed="false">
      <c r="A105" s="46" t="str">
        <f aca="false">IF(Grunddaten!D104&lt;&gt;"",Grunddaten!D104,"")</f>
        <v/>
      </c>
      <c r="B105" s="47" t="str">
        <f aca="false">IF($A105&lt;&gt;"",IF(Grunddaten!I104&lt;&gt;"",ROUND(Grunddaten!I104,2),0),"")</f>
        <v/>
      </c>
      <c r="C105" s="48" t="n">
        <f aca="false">IF(AND($A105=$D$1,$B105=C$2),1,0)</f>
        <v>0</v>
      </c>
      <c r="D105" s="48" t="n">
        <f aca="false">IF(AND($A105=$D$1,$B105=D$2),1,0)</f>
        <v>0</v>
      </c>
      <c r="E105" s="48" t="n">
        <f aca="false">IF(AND($A105=$D$1,$B105=E$2),1,0)</f>
        <v>0</v>
      </c>
      <c r="F105" s="48" t="n">
        <f aca="false">IF(AND($A105=$D$1,$B105=F$2),1,0)</f>
        <v>0</v>
      </c>
      <c r="G105" s="48" t="n">
        <f aca="false">IF(AND($A105=$D$1,$B105=G$2),1,0)</f>
        <v>0</v>
      </c>
      <c r="H105" s="48" t="n">
        <f aca="false">IF(AND($A105=$D$1,$B105=H$2),1,0)</f>
        <v>0</v>
      </c>
      <c r="I105" s="48" t="n">
        <f aca="false">IF(AND($A105=$D$1,$B105=0),1,0)</f>
        <v>0</v>
      </c>
      <c r="J105" s="49" t="n">
        <f aca="false">IF(AND($A105=$K$1,$B105=J$2),1,0)</f>
        <v>0</v>
      </c>
      <c r="K105" s="49" t="n">
        <f aca="false">IF(AND($A105=$K$1,$B105=K$2),1,0)</f>
        <v>0</v>
      </c>
      <c r="L105" s="49" t="n">
        <f aca="false">IF(AND($A105=$K$1,$B105=L$2),1,0)</f>
        <v>0</v>
      </c>
      <c r="M105" s="49" t="n">
        <f aca="false">IF(AND($A105=$K$1,$B105=0),1,0)</f>
        <v>0</v>
      </c>
    </row>
    <row r="106" customFormat="false" ht="12.75" hidden="false" customHeight="false" outlineLevel="0" collapsed="false">
      <c r="A106" s="46" t="str">
        <f aca="false">IF(Grunddaten!D105&lt;&gt;"",Grunddaten!D105,"")</f>
        <v/>
      </c>
      <c r="B106" s="47" t="str">
        <f aca="false">IF($A106&lt;&gt;"",IF(Grunddaten!I105&lt;&gt;"",ROUND(Grunddaten!I105,2),0),"")</f>
        <v/>
      </c>
      <c r="C106" s="48" t="n">
        <f aca="false">IF(AND($A106=$D$1,$B106=C$2),1,0)</f>
        <v>0</v>
      </c>
      <c r="D106" s="48" t="n">
        <f aca="false">IF(AND($A106=$D$1,$B106=D$2),1,0)</f>
        <v>0</v>
      </c>
      <c r="E106" s="48" t="n">
        <f aca="false">IF(AND($A106=$D$1,$B106=E$2),1,0)</f>
        <v>0</v>
      </c>
      <c r="F106" s="48" t="n">
        <f aca="false">IF(AND($A106=$D$1,$B106=F$2),1,0)</f>
        <v>0</v>
      </c>
      <c r="G106" s="48" t="n">
        <f aca="false">IF(AND($A106=$D$1,$B106=G$2),1,0)</f>
        <v>0</v>
      </c>
      <c r="H106" s="48" t="n">
        <f aca="false">IF(AND($A106=$D$1,$B106=H$2),1,0)</f>
        <v>0</v>
      </c>
      <c r="I106" s="48" t="n">
        <f aca="false">IF(AND($A106=$D$1,$B106=0),1,0)</f>
        <v>0</v>
      </c>
      <c r="J106" s="49" t="n">
        <f aca="false">IF(AND($A106=$K$1,$B106=J$2),1,0)</f>
        <v>0</v>
      </c>
      <c r="K106" s="49" t="n">
        <f aca="false">IF(AND($A106=$K$1,$B106=K$2),1,0)</f>
        <v>0</v>
      </c>
      <c r="L106" s="49" t="n">
        <f aca="false">IF(AND($A106=$K$1,$B106=L$2),1,0)</f>
        <v>0</v>
      </c>
      <c r="M106" s="49" t="n">
        <f aca="false">IF(AND($A106=$K$1,$B106=0),1,0)</f>
        <v>0</v>
      </c>
    </row>
    <row r="107" customFormat="false" ht="12.75" hidden="false" customHeight="false" outlineLevel="0" collapsed="false">
      <c r="A107" s="46" t="str">
        <f aca="false">IF(Grunddaten!D106&lt;&gt;"",Grunddaten!D106,"")</f>
        <v/>
      </c>
      <c r="B107" s="47" t="str">
        <f aca="false">IF($A107&lt;&gt;"",IF(Grunddaten!I106&lt;&gt;"",ROUND(Grunddaten!I106,2),0),"")</f>
        <v/>
      </c>
      <c r="C107" s="48" t="n">
        <f aca="false">IF(AND($A107=$D$1,$B107=C$2),1,0)</f>
        <v>0</v>
      </c>
      <c r="D107" s="48" t="n">
        <f aca="false">IF(AND($A107=$D$1,$B107=D$2),1,0)</f>
        <v>0</v>
      </c>
      <c r="E107" s="48" t="n">
        <f aca="false">IF(AND($A107=$D$1,$B107=E$2),1,0)</f>
        <v>0</v>
      </c>
      <c r="F107" s="48" t="n">
        <f aca="false">IF(AND($A107=$D$1,$B107=F$2),1,0)</f>
        <v>0</v>
      </c>
      <c r="G107" s="48" t="n">
        <f aca="false">IF(AND($A107=$D$1,$B107=G$2),1,0)</f>
        <v>0</v>
      </c>
      <c r="H107" s="48" t="n">
        <f aca="false">IF(AND($A107=$D$1,$B107=H$2),1,0)</f>
        <v>0</v>
      </c>
      <c r="I107" s="48" t="n">
        <f aca="false">IF(AND($A107=$D$1,$B107=0),1,0)</f>
        <v>0</v>
      </c>
      <c r="J107" s="49" t="n">
        <f aca="false">IF(AND($A107=$K$1,$B107=J$2),1,0)</f>
        <v>0</v>
      </c>
      <c r="K107" s="49" t="n">
        <f aca="false">IF(AND($A107=$K$1,$B107=K$2),1,0)</f>
        <v>0</v>
      </c>
      <c r="L107" s="49" t="n">
        <f aca="false">IF(AND($A107=$K$1,$B107=L$2),1,0)</f>
        <v>0</v>
      </c>
      <c r="M107" s="49" t="n">
        <f aca="false">IF(AND($A107=$K$1,$B107=0),1,0)</f>
        <v>0</v>
      </c>
    </row>
    <row r="108" customFormat="false" ht="12.75" hidden="false" customHeight="false" outlineLevel="0" collapsed="false">
      <c r="A108" s="46" t="str">
        <f aca="false">IF(Grunddaten!D107&lt;&gt;"",Grunddaten!D107,"")</f>
        <v/>
      </c>
      <c r="B108" s="47" t="str">
        <f aca="false">IF($A108&lt;&gt;"",IF(Grunddaten!I107&lt;&gt;"",ROUND(Grunddaten!I107,2),0),"")</f>
        <v/>
      </c>
      <c r="C108" s="48" t="n">
        <f aca="false">IF(AND($A108=$D$1,$B108=C$2),1,0)</f>
        <v>0</v>
      </c>
      <c r="D108" s="48" t="n">
        <f aca="false">IF(AND($A108=$D$1,$B108=D$2),1,0)</f>
        <v>0</v>
      </c>
      <c r="E108" s="48" t="n">
        <f aca="false">IF(AND($A108=$D$1,$B108=E$2),1,0)</f>
        <v>0</v>
      </c>
      <c r="F108" s="48" t="n">
        <f aca="false">IF(AND($A108=$D$1,$B108=F$2),1,0)</f>
        <v>0</v>
      </c>
      <c r="G108" s="48" t="n">
        <f aca="false">IF(AND($A108=$D$1,$B108=G$2),1,0)</f>
        <v>0</v>
      </c>
      <c r="H108" s="48" t="n">
        <f aca="false">IF(AND($A108=$D$1,$B108=H$2),1,0)</f>
        <v>0</v>
      </c>
      <c r="I108" s="48" t="n">
        <f aca="false">IF(AND($A108=$D$1,$B108=0),1,0)</f>
        <v>0</v>
      </c>
      <c r="J108" s="49" t="n">
        <f aca="false">IF(AND($A108=$K$1,$B108=J$2),1,0)</f>
        <v>0</v>
      </c>
      <c r="K108" s="49" t="n">
        <f aca="false">IF(AND($A108=$K$1,$B108=K$2),1,0)</f>
        <v>0</v>
      </c>
      <c r="L108" s="49" t="n">
        <f aca="false">IF(AND($A108=$K$1,$B108=L$2),1,0)</f>
        <v>0</v>
      </c>
      <c r="M108" s="49" t="n">
        <f aca="false">IF(AND($A108=$K$1,$B108=0),1,0)</f>
        <v>0</v>
      </c>
    </row>
    <row r="109" customFormat="false" ht="12.75" hidden="false" customHeight="false" outlineLevel="0" collapsed="false">
      <c r="A109" s="46" t="str">
        <f aca="false">IF(Grunddaten!D108&lt;&gt;"",Grunddaten!D108,"")</f>
        <v/>
      </c>
      <c r="B109" s="47" t="str">
        <f aca="false">IF($A109&lt;&gt;"",IF(Grunddaten!I108&lt;&gt;"",ROUND(Grunddaten!I108,2),0),"")</f>
        <v/>
      </c>
      <c r="C109" s="48" t="n">
        <f aca="false">IF(AND($A109=$D$1,$B109=C$2),1,0)</f>
        <v>0</v>
      </c>
      <c r="D109" s="48" t="n">
        <f aca="false">IF(AND($A109=$D$1,$B109=D$2),1,0)</f>
        <v>0</v>
      </c>
      <c r="E109" s="48" t="n">
        <f aca="false">IF(AND($A109=$D$1,$B109=E$2),1,0)</f>
        <v>0</v>
      </c>
      <c r="F109" s="48" t="n">
        <f aca="false">IF(AND($A109=$D$1,$B109=F$2),1,0)</f>
        <v>0</v>
      </c>
      <c r="G109" s="48" t="n">
        <f aca="false">IF(AND($A109=$D$1,$B109=G$2),1,0)</f>
        <v>0</v>
      </c>
      <c r="H109" s="48" t="n">
        <f aca="false">IF(AND($A109=$D$1,$B109=H$2),1,0)</f>
        <v>0</v>
      </c>
      <c r="I109" s="48" t="n">
        <f aca="false">IF(AND($A109=$D$1,$B109=0),1,0)</f>
        <v>0</v>
      </c>
      <c r="J109" s="49" t="n">
        <f aca="false">IF(AND($A109=$K$1,$B109=J$2),1,0)</f>
        <v>0</v>
      </c>
      <c r="K109" s="49" t="n">
        <f aca="false">IF(AND($A109=$K$1,$B109=K$2),1,0)</f>
        <v>0</v>
      </c>
      <c r="L109" s="49" t="n">
        <f aca="false">IF(AND($A109=$K$1,$B109=L$2),1,0)</f>
        <v>0</v>
      </c>
      <c r="M109" s="49" t="n">
        <f aca="false">IF(AND($A109=$K$1,$B109=0),1,0)</f>
        <v>0</v>
      </c>
    </row>
    <row r="110" customFormat="false" ht="12.75" hidden="false" customHeight="false" outlineLevel="0" collapsed="false">
      <c r="A110" s="46" t="str">
        <f aca="false">IF(Grunddaten!D109&lt;&gt;"",Grunddaten!D109,"")</f>
        <v/>
      </c>
      <c r="B110" s="47" t="str">
        <f aca="false">IF($A110&lt;&gt;"",IF(Grunddaten!I109&lt;&gt;"",ROUND(Grunddaten!I109,2),0),"")</f>
        <v/>
      </c>
      <c r="C110" s="48" t="n">
        <f aca="false">IF(AND($A110=$D$1,$B110=C$2),1,0)</f>
        <v>0</v>
      </c>
      <c r="D110" s="48" t="n">
        <f aca="false">IF(AND($A110=$D$1,$B110=D$2),1,0)</f>
        <v>0</v>
      </c>
      <c r="E110" s="48" t="n">
        <f aca="false">IF(AND($A110=$D$1,$B110=E$2),1,0)</f>
        <v>0</v>
      </c>
      <c r="F110" s="48" t="n">
        <f aca="false">IF(AND($A110=$D$1,$B110=F$2),1,0)</f>
        <v>0</v>
      </c>
      <c r="G110" s="48" t="n">
        <f aca="false">IF(AND($A110=$D$1,$B110=G$2),1,0)</f>
        <v>0</v>
      </c>
      <c r="H110" s="48" t="n">
        <f aca="false">IF(AND($A110=$D$1,$B110=H$2),1,0)</f>
        <v>0</v>
      </c>
      <c r="I110" s="48" t="n">
        <f aca="false">IF(AND($A110=$D$1,$B110=0),1,0)</f>
        <v>0</v>
      </c>
      <c r="J110" s="49" t="n">
        <f aca="false">IF(AND($A110=$K$1,$B110=J$2),1,0)</f>
        <v>0</v>
      </c>
      <c r="K110" s="49" t="n">
        <f aca="false">IF(AND($A110=$K$1,$B110=K$2),1,0)</f>
        <v>0</v>
      </c>
      <c r="L110" s="49" t="n">
        <f aca="false">IF(AND($A110=$K$1,$B110=L$2),1,0)</f>
        <v>0</v>
      </c>
      <c r="M110" s="49" t="n">
        <f aca="false">IF(AND($A110=$K$1,$B110=0),1,0)</f>
        <v>0</v>
      </c>
    </row>
    <row r="111" customFormat="false" ht="12.75" hidden="false" customHeight="false" outlineLevel="0" collapsed="false">
      <c r="A111" s="46" t="str">
        <f aca="false">IF(Grunddaten!D110&lt;&gt;"",Grunddaten!D110,"")</f>
        <v/>
      </c>
      <c r="B111" s="47" t="str">
        <f aca="false">IF($A111&lt;&gt;"",IF(Grunddaten!I110&lt;&gt;"",ROUND(Grunddaten!I110,2),0),"")</f>
        <v/>
      </c>
      <c r="C111" s="48" t="n">
        <f aca="false">IF(AND($A111=$D$1,$B111=C$2),1,0)</f>
        <v>0</v>
      </c>
      <c r="D111" s="48" t="n">
        <f aca="false">IF(AND($A111=$D$1,$B111=D$2),1,0)</f>
        <v>0</v>
      </c>
      <c r="E111" s="48" t="n">
        <f aca="false">IF(AND($A111=$D$1,$B111=E$2),1,0)</f>
        <v>0</v>
      </c>
      <c r="F111" s="48" t="n">
        <f aca="false">IF(AND($A111=$D$1,$B111=F$2),1,0)</f>
        <v>0</v>
      </c>
      <c r="G111" s="48" t="n">
        <f aca="false">IF(AND($A111=$D$1,$B111=G$2),1,0)</f>
        <v>0</v>
      </c>
      <c r="H111" s="48" t="n">
        <f aca="false">IF(AND($A111=$D$1,$B111=H$2),1,0)</f>
        <v>0</v>
      </c>
      <c r="I111" s="48" t="n">
        <f aca="false">IF(AND($A111=$D$1,$B111=0),1,0)</f>
        <v>0</v>
      </c>
      <c r="J111" s="49" t="n">
        <f aca="false">IF(AND($A111=$K$1,$B111=J$2),1,0)</f>
        <v>0</v>
      </c>
      <c r="K111" s="49" t="n">
        <f aca="false">IF(AND($A111=$K$1,$B111=K$2),1,0)</f>
        <v>0</v>
      </c>
      <c r="L111" s="49" t="n">
        <f aca="false">IF(AND($A111=$K$1,$B111=L$2),1,0)</f>
        <v>0</v>
      </c>
      <c r="M111" s="49" t="n">
        <f aca="false">IF(AND($A111=$K$1,$B111=0),1,0)</f>
        <v>0</v>
      </c>
    </row>
    <row r="112" customFormat="false" ht="12.75" hidden="false" customHeight="false" outlineLevel="0" collapsed="false">
      <c r="A112" s="46" t="str">
        <f aca="false">IF(Grunddaten!D111&lt;&gt;"",Grunddaten!D111,"")</f>
        <v/>
      </c>
      <c r="B112" s="47" t="str">
        <f aca="false">IF($A112&lt;&gt;"",IF(Grunddaten!I111&lt;&gt;"",ROUND(Grunddaten!I111,2),0),"")</f>
        <v/>
      </c>
      <c r="C112" s="48" t="n">
        <f aca="false">IF(AND($A112=$D$1,$B112=C$2),1,0)</f>
        <v>0</v>
      </c>
      <c r="D112" s="48" t="n">
        <f aca="false">IF(AND($A112=$D$1,$B112=D$2),1,0)</f>
        <v>0</v>
      </c>
      <c r="E112" s="48" t="n">
        <f aca="false">IF(AND($A112=$D$1,$B112=E$2),1,0)</f>
        <v>0</v>
      </c>
      <c r="F112" s="48" t="n">
        <f aca="false">IF(AND($A112=$D$1,$B112=F$2),1,0)</f>
        <v>0</v>
      </c>
      <c r="G112" s="48" t="n">
        <f aca="false">IF(AND($A112=$D$1,$B112=G$2),1,0)</f>
        <v>0</v>
      </c>
      <c r="H112" s="48" t="n">
        <f aca="false">IF(AND($A112=$D$1,$B112=H$2),1,0)</f>
        <v>0</v>
      </c>
      <c r="I112" s="48" t="n">
        <f aca="false">IF(AND($A112=$D$1,$B112=0),1,0)</f>
        <v>0</v>
      </c>
      <c r="J112" s="49" t="n">
        <f aca="false">IF(AND($A112=$K$1,$B112=J$2),1,0)</f>
        <v>0</v>
      </c>
      <c r="K112" s="49" t="n">
        <f aca="false">IF(AND($A112=$K$1,$B112=K$2),1,0)</f>
        <v>0</v>
      </c>
      <c r="L112" s="49" t="n">
        <f aca="false">IF(AND($A112=$K$1,$B112=L$2),1,0)</f>
        <v>0</v>
      </c>
      <c r="M112" s="49" t="n">
        <f aca="false">IF(AND($A112=$K$1,$B112=0),1,0)</f>
        <v>0</v>
      </c>
    </row>
    <row r="113" customFormat="false" ht="12.75" hidden="false" customHeight="false" outlineLevel="0" collapsed="false">
      <c r="A113" s="46" t="str">
        <f aca="false">IF(Grunddaten!D112&lt;&gt;"",Grunddaten!D112,"")</f>
        <v/>
      </c>
      <c r="B113" s="47" t="str">
        <f aca="false">IF($A113&lt;&gt;"",IF(Grunddaten!I112&lt;&gt;"",ROUND(Grunddaten!I112,2),0),"")</f>
        <v/>
      </c>
      <c r="C113" s="48" t="n">
        <f aca="false">IF(AND($A113=$D$1,$B113=C$2),1,0)</f>
        <v>0</v>
      </c>
      <c r="D113" s="48" t="n">
        <f aca="false">IF(AND($A113=$D$1,$B113=D$2),1,0)</f>
        <v>0</v>
      </c>
      <c r="E113" s="48" t="n">
        <f aca="false">IF(AND($A113=$D$1,$B113=E$2),1,0)</f>
        <v>0</v>
      </c>
      <c r="F113" s="48" t="n">
        <f aca="false">IF(AND($A113=$D$1,$B113=F$2),1,0)</f>
        <v>0</v>
      </c>
      <c r="G113" s="48" t="n">
        <f aca="false">IF(AND($A113=$D$1,$B113=G$2),1,0)</f>
        <v>0</v>
      </c>
      <c r="H113" s="48" t="n">
        <f aca="false">IF(AND($A113=$D$1,$B113=H$2),1,0)</f>
        <v>0</v>
      </c>
      <c r="I113" s="48" t="n">
        <f aca="false">IF(AND($A113=$D$1,$B113=0),1,0)</f>
        <v>0</v>
      </c>
      <c r="J113" s="49" t="n">
        <f aca="false">IF(AND($A113=$K$1,$B113=J$2),1,0)</f>
        <v>0</v>
      </c>
      <c r="K113" s="49" t="n">
        <f aca="false">IF(AND($A113=$K$1,$B113=K$2),1,0)</f>
        <v>0</v>
      </c>
      <c r="L113" s="49" t="n">
        <f aca="false">IF(AND($A113=$K$1,$B113=L$2),1,0)</f>
        <v>0</v>
      </c>
      <c r="M113" s="49" t="n">
        <f aca="false">IF(AND($A113=$K$1,$B113=0),1,0)</f>
        <v>0</v>
      </c>
    </row>
    <row r="114" customFormat="false" ht="12.75" hidden="false" customHeight="false" outlineLevel="0" collapsed="false">
      <c r="A114" s="46" t="str">
        <f aca="false">IF(Grunddaten!D113&lt;&gt;"",Grunddaten!D113,"")</f>
        <v/>
      </c>
      <c r="B114" s="47" t="str">
        <f aca="false">IF($A114&lt;&gt;"",IF(Grunddaten!I113&lt;&gt;"",ROUND(Grunddaten!I113,2),0),"")</f>
        <v/>
      </c>
      <c r="C114" s="48" t="n">
        <f aca="false">IF(AND($A114=$D$1,$B114=C$2),1,0)</f>
        <v>0</v>
      </c>
      <c r="D114" s="48" t="n">
        <f aca="false">IF(AND($A114=$D$1,$B114=D$2),1,0)</f>
        <v>0</v>
      </c>
      <c r="E114" s="48" t="n">
        <f aca="false">IF(AND($A114=$D$1,$B114=E$2),1,0)</f>
        <v>0</v>
      </c>
      <c r="F114" s="48" t="n">
        <f aca="false">IF(AND($A114=$D$1,$B114=F$2),1,0)</f>
        <v>0</v>
      </c>
      <c r="G114" s="48" t="n">
        <f aca="false">IF(AND($A114=$D$1,$B114=G$2),1,0)</f>
        <v>0</v>
      </c>
      <c r="H114" s="48" t="n">
        <f aca="false">IF(AND($A114=$D$1,$B114=H$2),1,0)</f>
        <v>0</v>
      </c>
      <c r="I114" s="48" t="n">
        <f aca="false">IF(AND($A114=$D$1,$B114=0),1,0)</f>
        <v>0</v>
      </c>
      <c r="J114" s="49" t="n">
        <f aca="false">IF(AND($A114=$K$1,$B114=J$2),1,0)</f>
        <v>0</v>
      </c>
      <c r="K114" s="49" t="n">
        <f aca="false">IF(AND($A114=$K$1,$B114=K$2),1,0)</f>
        <v>0</v>
      </c>
      <c r="L114" s="49" t="n">
        <f aca="false">IF(AND($A114=$K$1,$B114=L$2),1,0)</f>
        <v>0</v>
      </c>
      <c r="M114" s="49" t="n">
        <f aca="false">IF(AND($A114=$K$1,$B114=0),1,0)</f>
        <v>0</v>
      </c>
    </row>
    <row r="115" customFormat="false" ht="12.75" hidden="false" customHeight="false" outlineLevel="0" collapsed="false">
      <c r="A115" s="46" t="str">
        <f aca="false">IF(Grunddaten!D114&lt;&gt;"",Grunddaten!D114,"")</f>
        <v/>
      </c>
      <c r="B115" s="47" t="str">
        <f aca="false">IF($A115&lt;&gt;"",IF(Grunddaten!I114&lt;&gt;"",ROUND(Grunddaten!I114,2),0),"")</f>
        <v/>
      </c>
      <c r="C115" s="48" t="n">
        <f aca="false">IF(AND($A115=$D$1,$B115=C$2),1,0)</f>
        <v>0</v>
      </c>
      <c r="D115" s="48" t="n">
        <f aca="false">IF(AND($A115=$D$1,$B115=D$2),1,0)</f>
        <v>0</v>
      </c>
      <c r="E115" s="48" t="n">
        <f aca="false">IF(AND($A115=$D$1,$B115=E$2),1,0)</f>
        <v>0</v>
      </c>
      <c r="F115" s="48" t="n">
        <f aca="false">IF(AND($A115=$D$1,$B115=F$2),1,0)</f>
        <v>0</v>
      </c>
      <c r="G115" s="48" t="n">
        <f aca="false">IF(AND($A115=$D$1,$B115=G$2),1,0)</f>
        <v>0</v>
      </c>
      <c r="H115" s="48" t="n">
        <f aca="false">IF(AND($A115=$D$1,$B115=H$2),1,0)</f>
        <v>0</v>
      </c>
      <c r="I115" s="48" t="n">
        <f aca="false">IF(AND($A115=$D$1,$B115=0),1,0)</f>
        <v>0</v>
      </c>
      <c r="J115" s="49" t="n">
        <f aca="false">IF(AND($A115=$K$1,$B115=J$2),1,0)</f>
        <v>0</v>
      </c>
      <c r="K115" s="49" t="n">
        <f aca="false">IF(AND($A115=$K$1,$B115=K$2),1,0)</f>
        <v>0</v>
      </c>
      <c r="L115" s="49" t="n">
        <f aca="false">IF(AND($A115=$K$1,$B115=L$2),1,0)</f>
        <v>0</v>
      </c>
      <c r="M115" s="49" t="n">
        <f aca="false">IF(AND($A115=$K$1,$B115=0),1,0)</f>
        <v>0</v>
      </c>
    </row>
    <row r="116" customFormat="false" ht="12.75" hidden="false" customHeight="false" outlineLevel="0" collapsed="false">
      <c r="A116" s="46" t="str">
        <f aca="false">IF(Grunddaten!D115&lt;&gt;"",Grunddaten!D115,"")</f>
        <v/>
      </c>
      <c r="B116" s="47" t="str">
        <f aca="false">IF($A116&lt;&gt;"",IF(Grunddaten!I115&lt;&gt;"",ROUND(Grunddaten!I115,2),0),"")</f>
        <v/>
      </c>
      <c r="C116" s="48" t="n">
        <f aca="false">IF(AND($A116=$D$1,$B116=C$2),1,0)</f>
        <v>0</v>
      </c>
      <c r="D116" s="48" t="n">
        <f aca="false">IF(AND($A116=$D$1,$B116=D$2),1,0)</f>
        <v>0</v>
      </c>
      <c r="E116" s="48" t="n">
        <f aca="false">IF(AND($A116=$D$1,$B116=E$2),1,0)</f>
        <v>0</v>
      </c>
      <c r="F116" s="48" t="n">
        <f aca="false">IF(AND($A116=$D$1,$B116=F$2),1,0)</f>
        <v>0</v>
      </c>
      <c r="G116" s="48" t="n">
        <f aca="false">IF(AND($A116=$D$1,$B116=G$2),1,0)</f>
        <v>0</v>
      </c>
      <c r="H116" s="48" t="n">
        <f aca="false">IF(AND($A116=$D$1,$B116=H$2),1,0)</f>
        <v>0</v>
      </c>
      <c r="I116" s="48" t="n">
        <f aca="false">IF(AND($A116=$D$1,$B116=0),1,0)</f>
        <v>0</v>
      </c>
      <c r="J116" s="49" t="n">
        <f aca="false">IF(AND($A116=$K$1,$B116=J$2),1,0)</f>
        <v>0</v>
      </c>
      <c r="K116" s="49" t="n">
        <f aca="false">IF(AND($A116=$K$1,$B116=K$2),1,0)</f>
        <v>0</v>
      </c>
      <c r="L116" s="49" t="n">
        <f aca="false">IF(AND($A116=$K$1,$B116=L$2),1,0)</f>
        <v>0</v>
      </c>
      <c r="M116" s="49" t="n">
        <f aca="false">IF(AND($A116=$K$1,$B116=0),1,0)</f>
        <v>0</v>
      </c>
    </row>
    <row r="117" customFormat="false" ht="12.75" hidden="false" customHeight="false" outlineLevel="0" collapsed="false">
      <c r="A117" s="46" t="str">
        <f aca="false">IF(Grunddaten!D116&lt;&gt;"",Grunddaten!D116,"")</f>
        <v/>
      </c>
      <c r="B117" s="47" t="str">
        <f aca="false">IF($A117&lt;&gt;"",IF(Grunddaten!I116&lt;&gt;"",ROUND(Grunddaten!I116,2),0),"")</f>
        <v/>
      </c>
      <c r="C117" s="48" t="n">
        <f aca="false">IF(AND($A117=$D$1,$B117=C$2),1,0)</f>
        <v>0</v>
      </c>
      <c r="D117" s="48" t="n">
        <f aca="false">IF(AND($A117=$D$1,$B117=D$2),1,0)</f>
        <v>0</v>
      </c>
      <c r="E117" s="48" t="n">
        <f aca="false">IF(AND($A117=$D$1,$B117=E$2),1,0)</f>
        <v>0</v>
      </c>
      <c r="F117" s="48" t="n">
        <f aca="false">IF(AND($A117=$D$1,$B117=F$2),1,0)</f>
        <v>0</v>
      </c>
      <c r="G117" s="48" t="n">
        <f aca="false">IF(AND($A117=$D$1,$B117=G$2),1,0)</f>
        <v>0</v>
      </c>
      <c r="H117" s="48" t="n">
        <f aca="false">IF(AND($A117=$D$1,$B117=H$2),1,0)</f>
        <v>0</v>
      </c>
      <c r="I117" s="48" t="n">
        <f aca="false">IF(AND($A117=$D$1,$B117=0),1,0)</f>
        <v>0</v>
      </c>
      <c r="J117" s="49" t="n">
        <f aca="false">IF(AND($A117=$K$1,$B117=J$2),1,0)</f>
        <v>0</v>
      </c>
      <c r="K117" s="49" t="n">
        <f aca="false">IF(AND($A117=$K$1,$B117=K$2),1,0)</f>
        <v>0</v>
      </c>
      <c r="L117" s="49" t="n">
        <f aca="false">IF(AND($A117=$K$1,$B117=L$2),1,0)</f>
        <v>0</v>
      </c>
      <c r="M117" s="49" t="n">
        <f aca="false">IF(AND($A117=$K$1,$B117=0),1,0)</f>
        <v>0</v>
      </c>
    </row>
    <row r="118" customFormat="false" ht="12.75" hidden="false" customHeight="false" outlineLevel="0" collapsed="false">
      <c r="A118" s="46" t="str">
        <f aca="false">IF(Grunddaten!D117&lt;&gt;"",Grunddaten!D117,"")</f>
        <v/>
      </c>
      <c r="B118" s="47" t="str">
        <f aca="false">IF($A118&lt;&gt;"",IF(Grunddaten!I117&lt;&gt;"",ROUND(Grunddaten!I117,2),0),"")</f>
        <v/>
      </c>
      <c r="C118" s="48" t="n">
        <f aca="false">IF(AND($A118=$D$1,$B118=C$2),1,0)</f>
        <v>0</v>
      </c>
      <c r="D118" s="48" t="n">
        <f aca="false">IF(AND($A118=$D$1,$B118=D$2),1,0)</f>
        <v>0</v>
      </c>
      <c r="E118" s="48" t="n">
        <f aca="false">IF(AND($A118=$D$1,$B118=E$2),1,0)</f>
        <v>0</v>
      </c>
      <c r="F118" s="48" t="n">
        <f aca="false">IF(AND($A118=$D$1,$B118=F$2),1,0)</f>
        <v>0</v>
      </c>
      <c r="G118" s="48" t="n">
        <f aca="false">IF(AND($A118=$D$1,$B118=G$2),1,0)</f>
        <v>0</v>
      </c>
      <c r="H118" s="48" t="n">
        <f aca="false">IF(AND($A118=$D$1,$B118=H$2),1,0)</f>
        <v>0</v>
      </c>
      <c r="I118" s="48" t="n">
        <f aca="false">IF(AND($A118=$D$1,$B118=0),1,0)</f>
        <v>0</v>
      </c>
      <c r="J118" s="49" t="n">
        <f aca="false">IF(AND($A118=$K$1,$B118=J$2),1,0)</f>
        <v>0</v>
      </c>
      <c r="K118" s="49" t="n">
        <f aca="false">IF(AND($A118=$K$1,$B118=K$2),1,0)</f>
        <v>0</v>
      </c>
      <c r="L118" s="49" t="n">
        <f aca="false">IF(AND($A118=$K$1,$B118=L$2),1,0)</f>
        <v>0</v>
      </c>
      <c r="M118" s="49" t="n">
        <f aca="false">IF(AND($A118=$K$1,$B118=0),1,0)</f>
        <v>0</v>
      </c>
    </row>
    <row r="119" customFormat="false" ht="12.75" hidden="false" customHeight="false" outlineLevel="0" collapsed="false">
      <c r="A119" s="46" t="str">
        <f aca="false">IF(Grunddaten!D118&lt;&gt;"",Grunddaten!D118,"")</f>
        <v/>
      </c>
      <c r="B119" s="47" t="str">
        <f aca="false">IF($A119&lt;&gt;"",IF(Grunddaten!I118&lt;&gt;"",ROUND(Grunddaten!I118,2),0),"")</f>
        <v/>
      </c>
      <c r="C119" s="48" t="n">
        <f aca="false">IF(AND($A119=$D$1,$B119=C$2),1,0)</f>
        <v>0</v>
      </c>
      <c r="D119" s="48" t="n">
        <f aca="false">IF(AND($A119=$D$1,$B119=D$2),1,0)</f>
        <v>0</v>
      </c>
      <c r="E119" s="48" t="n">
        <f aca="false">IF(AND($A119=$D$1,$B119=E$2),1,0)</f>
        <v>0</v>
      </c>
      <c r="F119" s="48" t="n">
        <f aca="false">IF(AND($A119=$D$1,$B119=F$2),1,0)</f>
        <v>0</v>
      </c>
      <c r="G119" s="48" t="n">
        <f aca="false">IF(AND($A119=$D$1,$B119=G$2),1,0)</f>
        <v>0</v>
      </c>
      <c r="H119" s="48" t="n">
        <f aca="false">IF(AND($A119=$D$1,$B119=H$2),1,0)</f>
        <v>0</v>
      </c>
      <c r="I119" s="48" t="n">
        <f aca="false">IF(AND($A119=$D$1,$B119=0),1,0)</f>
        <v>0</v>
      </c>
      <c r="J119" s="49" t="n">
        <f aca="false">IF(AND($A119=$K$1,$B119=J$2),1,0)</f>
        <v>0</v>
      </c>
      <c r="K119" s="49" t="n">
        <f aca="false">IF(AND($A119=$K$1,$B119=K$2),1,0)</f>
        <v>0</v>
      </c>
      <c r="L119" s="49" t="n">
        <f aca="false">IF(AND($A119=$K$1,$B119=L$2),1,0)</f>
        <v>0</v>
      </c>
      <c r="M119" s="49" t="n">
        <f aca="false">IF(AND($A119=$K$1,$B119=0),1,0)</f>
        <v>0</v>
      </c>
    </row>
    <row r="120" customFormat="false" ht="12.75" hidden="false" customHeight="false" outlineLevel="0" collapsed="false">
      <c r="A120" s="46" t="str">
        <f aca="false">IF(Grunddaten!D119&lt;&gt;"",Grunddaten!D119,"")</f>
        <v/>
      </c>
      <c r="B120" s="47" t="str">
        <f aca="false">IF($A120&lt;&gt;"",IF(Grunddaten!I119&lt;&gt;"",ROUND(Grunddaten!I119,2),0),"")</f>
        <v/>
      </c>
      <c r="C120" s="48" t="n">
        <f aca="false">IF(AND($A120=$D$1,$B120=C$2),1,0)</f>
        <v>0</v>
      </c>
      <c r="D120" s="48" t="n">
        <f aca="false">IF(AND($A120=$D$1,$B120=D$2),1,0)</f>
        <v>0</v>
      </c>
      <c r="E120" s="48" t="n">
        <f aca="false">IF(AND($A120=$D$1,$B120=E$2),1,0)</f>
        <v>0</v>
      </c>
      <c r="F120" s="48" t="n">
        <f aca="false">IF(AND($A120=$D$1,$B120=F$2),1,0)</f>
        <v>0</v>
      </c>
      <c r="G120" s="48" t="n">
        <f aca="false">IF(AND($A120=$D$1,$B120=G$2),1,0)</f>
        <v>0</v>
      </c>
      <c r="H120" s="48" t="n">
        <f aca="false">IF(AND($A120=$D$1,$B120=H$2),1,0)</f>
        <v>0</v>
      </c>
      <c r="I120" s="48" t="n">
        <f aca="false">IF(AND($A120=$D$1,$B120=0),1,0)</f>
        <v>0</v>
      </c>
      <c r="J120" s="49" t="n">
        <f aca="false">IF(AND($A120=$K$1,$B120=J$2),1,0)</f>
        <v>0</v>
      </c>
      <c r="K120" s="49" t="n">
        <f aca="false">IF(AND($A120=$K$1,$B120=K$2),1,0)</f>
        <v>0</v>
      </c>
      <c r="L120" s="49" t="n">
        <f aca="false">IF(AND($A120=$K$1,$B120=L$2),1,0)</f>
        <v>0</v>
      </c>
      <c r="M120" s="49" t="n">
        <f aca="false">IF(AND($A120=$K$1,$B120=0),1,0)</f>
        <v>0</v>
      </c>
    </row>
    <row r="121" customFormat="false" ht="12.75" hidden="false" customHeight="false" outlineLevel="0" collapsed="false">
      <c r="A121" s="46" t="str">
        <f aca="false">IF(Grunddaten!D120&lt;&gt;"",Grunddaten!D120,"")</f>
        <v/>
      </c>
      <c r="B121" s="47" t="str">
        <f aca="false">IF($A121&lt;&gt;"",IF(Grunddaten!I120&lt;&gt;"",ROUND(Grunddaten!I120,2),0),"")</f>
        <v/>
      </c>
      <c r="C121" s="48" t="n">
        <f aca="false">IF(AND($A121=$D$1,$B121=C$2),1,0)</f>
        <v>0</v>
      </c>
      <c r="D121" s="48" t="n">
        <f aca="false">IF(AND($A121=$D$1,$B121=D$2),1,0)</f>
        <v>0</v>
      </c>
      <c r="E121" s="48" t="n">
        <f aca="false">IF(AND($A121=$D$1,$B121=E$2),1,0)</f>
        <v>0</v>
      </c>
      <c r="F121" s="48" t="n">
        <f aca="false">IF(AND($A121=$D$1,$B121=F$2),1,0)</f>
        <v>0</v>
      </c>
      <c r="G121" s="48" t="n">
        <f aca="false">IF(AND($A121=$D$1,$B121=G$2),1,0)</f>
        <v>0</v>
      </c>
      <c r="H121" s="48" t="n">
        <f aca="false">IF(AND($A121=$D$1,$B121=H$2),1,0)</f>
        <v>0</v>
      </c>
      <c r="I121" s="48" t="n">
        <f aca="false">IF(AND($A121=$D$1,$B121=0),1,0)</f>
        <v>0</v>
      </c>
      <c r="J121" s="49" t="n">
        <f aca="false">IF(AND($A121=$K$1,$B121=J$2),1,0)</f>
        <v>0</v>
      </c>
      <c r="K121" s="49" t="n">
        <f aca="false">IF(AND($A121=$K$1,$B121=K$2),1,0)</f>
        <v>0</v>
      </c>
      <c r="L121" s="49" t="n">
        <f aca="false">IF(AND($A121=$K$1,$B121=L$2),1,0)</f>
        <v>0</v>
      </c>
      <c r="M121" s="49" t="n">
        <f aca="false">IF(AND($A121=$K$1,$B121=0),1,0)</f>
        <v>0</v>
      </c>
    </row>
    <row r="122" customFormat="false" ht="12.75" hidden="false" customHeight="false" outlineLevel="0" collapsed="false">
      <c r="A122" s="46" t="str">
        <f aca="false">IF(Grunddaten!D121&lt;&gt;"",Grunddaten!D121,"")</f>
        <v/>
      </c>
      <c r="B122" s="47" t="str">
        <f aca="false">IF($A122&lt;&gt;"",IF(Grunddaten!I121&lt;&gt;"",ROUND(Grunddaten!I121,2),0),"")</f>
        <v/>
      </c>
      <c r="C122" s="48" t="n">
        <f aca="false">IF(AND($A122=$D$1,$B122=C$2),1,0)</f>
        <v>0</v>
      </c>
      <c r="D122" s="48" t="n">
        <f aca="false">IF(AND($A122=$D$1,$B122=D$2),1,0)</f>
        <v>0</v>
      </c>
      <c r="E122" s="48" t="n">
        <f aca="false">IF(AND($A122=$D$1,$B122=E$2),1,0)</f>
        <v>0</v>
      </c>
      <c r="F122" s="48" t="n">
        <f aca="false">IF(AND($A122=$D$1,$B122=F$2),1,0)</f>
        <v>0</v>
      </c>
      <c r="G122" s="48" t="n">
        <f aca="false">IF(AND($A122=$D$1,$B122=G$2),1,0)</f>
        <v>0</v>
      </c>
      <c r="H122" s="48" t="n">
        <f aca="false">IF(AND($A122=$D$1,$B122=H$2),1,0)</f>
        <v>0</v>
      </c>
      <c r="I122" s="48" t="n">
        <f aca="false">IF(AND($A122=$D$1,$B122=0),1,0)</f>
        <v>0</v>
      </c>
      <c r="J122" s="49" t="n">
        <f aca="false">IF(AND($A122=$K$1,$B122=J$2),1,0)</f>
        <v>0</v>
      </c>
      <c r="K122" s="49" t="n">
        <f aca="false">IF(AND($A122=$K$1,$B122=K$2),1,0)</f>
        <v>0</v>
      </c>
      <c r="L122" s="49" t="n">
        <f aca="false">IF(AND($A122=$K$1,$B122=L$2),1,0)</f>
        <v>0</v>
      </c>
      <c r="M122" s="49" t="n">
        <f aca="false">IF(AND($A122=$K$1,$B122=0),1,0)</f>
        <v>0</v>
      </c>
    </row>
    <row r="123" customFormat="false" ht="12.75" hidden="false" customHeight="false" outlineLevel="0" collapsed="false">
      <c r="A123" s="46" t="str">
        <f aca="false">IF(Grunddaten!D122&lt;&gt;"",Grunddaten!D122,"")</f>
        <v/>
      </c>
      <c r="B123" s="47" t="str">
        <f aca="false">IF($A123&lt;&gt;"",IF(Grunddaten!I122&lt;&gt;"",ROUND(Grunddaten!I122,2),0),"")</f>
        <v/>
      </c>
      <c r="C123" s="48" t="n">
        <f aca="false">IF(AND($A123=$D$1,$B123=C$2),1,0)</f>
        <v>0</v>
      </c>
      <c r="D123" s="48" t="n">
        <f aca="false">IF(AND($A123=$D$1,$B123=D$2),1,0)</f>
        <v>0</v>
      </c>
      <c r="E123" s="48" t="n">
        <f aca="false">IF(AND($A123=$D$1,$B123=E$2),1,0)</f>
        <v>0</v>
      </c>
      <c r="F123" s="48" t="n">
        <f aca="false">IF(AND($A123=$D$1,$B123=F$2),1,0)</f>
        <v>0</v>
      </c>
      <c r="G123" s="48" t="n">
        <f aca="false">IF(AND($A123=$D$1,$B123=G$2),1,0)</f>
        <v>0</v>
      </c>
      <c r="H123" s="48" t="n">
        <f aca="false">IF(AND($A123=$D$1,$B123=H$2),1,0)</f>
        <v>0</v>
      </c>
      <c r="I123" s="48" t="n">
        <f aca="false">IF(AND($A123=$D$1,$B123=0),1,0)</f>
        <v>0</v>
      </c>
      <c r="J123" s="49" t="n">
        <f aca="false">IF(AND($A123=$K$1,$B123=J$2),1,0)</f>
        <v>0</v>
      </c>
      <c r="K123" s="49" t="n">
        <f aca="false">IF(AND($A123=$K$1,$B123=K$2),1,0)</f>
        <v>0</v>
      </c>
      <c r="L123" s="49" t="n">
        <f aca="false">IF(AND($A123=$K$1,$B123=L$2),1,0)</f>
        <v>0</v>
      </c>
      <c r="M123" s="49" t="n">
        <f aca="false">IF(AND($A123=$K$1,$B123=0),1,0)</f>
        <v>0</v>
      </c>
    </row>
    <row r="124" customFormat="false" ht="12.75" hidden="false" customHeight="false" outlineLevel="0" collapsed="false">
      <c r="A124" s="46" t="str">
        <f aca="false">IF(Grunddaten!D123&lt;&gt;"",Grunddaten!D123,"")</f>
        <v/>
      </c>
      <c r="B124" s="47" t="str">
        <f aca="false">IF($A124&lt;&gt;"",IF(Grunddaten!I123&lt;&gt;"",ROUND(Grunddaten!I123,2),0),"")</f>
        <v/>
      </c>
      <c r="C124" s="48" t="n">
        <f aca="false">IF(AND($A124=$D$1,$B124=C$2),1,0)</f>
        <v>0</v>
      </c>
      <c r="D124" s="48" t="n">
        <f aca="false">IF(AND($A124=$D$1,$B124=D$2),1,0)</f>
        <v>0</v>
      </c>
      <c r="E124" s="48" t="n">
        <f aca="false">IF(AND($A124=$D$1,$B124=E$2),1,0)</f>
        <v>0</v>
      </c>
      <c r="F124" s="48" t="n">
        <f aca="false">IF(AND($A124=$D$1,$B124=F$2),1,0)</f>
        <v>0</v>
      </c>
      <c r="G124" s="48" t="n">
        <f aca="false">IF(AND($A124=$D$1,$B124=G$2),1,0)</f>
        <v>0</v>
      </c>
      <c r="H124" s="48" t="n">
        <f aca="false">IF(AND($A124=$D$1,$B124=H$2),1,0)</f>
        <v>0</v>
      </c>
      <c r="I124" s="48" t="n">
        <f aca="false">IF(AND($A124=$D$1,$B124=0),1,0)</f>
        <v>0</v>
      </c>
      <c r="J124" s="49" t="n">
        <f aca="false">IF(AND($A124=$K$1,$B124=J$2),1,0)</f>
        <v>0</v>
      </c>
      <c r="K124" s="49" t="n">
        <f aca="false">IF(AND($A124=$K$1,$B124=K$2),1,0)</f>
        <v>0</v>
      </c>
      <c r="L124" s="49" t="n">
        <f aca="false">IF(AND($A124=$K$1,$B124=L$2),1,0)</f>
        <v>0</v>
      </c>
      <c r="M124" s="49" t="n">
        <f aca="false">IF(AND($A124=$K$1,$B124=0),1,0)</f>
        <v>0</v>
      </c>
    </row>
    <row r="125" customFormat="false" ht="12.75" hidden="false" customHeight="false" outlineLevel="0" collapsed="false">
      <c r="A125" s="46" t="str">
        <f aca="false">IF(Grunddaten!D124&lt;&gt;"",Grunddaten!D124,"")</f>
        <v/>
      </c>
      <c r="B125" s="47" t="str">
        <f aca="false">IF($A125&lt;&gt;"",IF(Grunddaten!I124&lt;&gt;"",ROUND(Grunddaten!I124,2),0),"")</f>
        <v/>
      </c>
      <c r="C125" s="48" t="n">
        <f aca="false">IF(AND($A125=$D$1,$B125=C$2),1,0)</f>
        <v>0</v>
      </c>
      <c r="D125" s="48" t="n">
        <f aca="false">IF(AND($A125=$D$1,$B125=D$2),1,0)</f>
        <v>0</v>
      </c>
      <c r="E125" s="48" t="n">
        <f aca="false">IF(AND($A125=$D$1,$B125=E$2),1,0)</f>
        <v>0</v>
      </c>
      <c r="F125" s="48" t="n">
        <f aca="false">IF(AND($A125=$D$1,$B125=F$2),1,0)</f>
        <v>0</v>
      </c>
      <c r="G125" s="48" t="n">
        <f aca="false">IF(AND($A125=$D$1,$B125=G$2),1,0)</f>
        <v>0</v>
      </c>
      <c r="H125" s="48" t="n">
        <f aca="false">IF(AND($A125=$D$1,$B125=H$2),1,0)</f>
        <v>0</v>
      </c>
      <c r="I125" s="48" t="n">
        <f aca="false">IF(AND($A125=$D$1,$B125=0),1,0)</f>
        <v>0</v>
      </c>
      <c r="J125" s="49" t="n">
        <f aca="false">IF(AND($A125=$K$1,$B125=J$2),1,0)</f>
        <v>0</v>
      </c>
      <c r="K125" s="49" t="n">
        <f aca="false">IF(AND($A125=$K$1,$B125=K$2),1,0)</f>
        <v>0</v>
      </c>
      <c r="L125" s="49" t="n">
        <f aca="false">IF(AND($A125=$K$1,$B125=L$2),1,0)</f>
        <v>0</v>
      </c>
      <c r="M125" s="49" t="n">
        <f aca="false">IF(AND($A125=$K$1,$B125=0),1,0)</f>
        <v>0</v>
      </c>
    </row>
    <row r="126" customFormat="false" ht="12.75" hidden="false" customHeight="false" outlineLevel="0" collapsed="false">
      <c r="A126" s="46" t="str">
        <f aca="false">IF(Grunddaten!D125&lt;&gt;"",Grunddaten!D125,"")</f>
        <v/>
      </c>
      <c r="B126" s="47" t="str">
        <f aca="false">IF($A126&lt;&gt;"",IF(Grunddaten!I125&lt;&gt;"",ROUND(Grunddaten!I125,2),0),"")</f>
        <v/>
      </c>
      <c r="C126" s="48" t="n">
        <f aca="false">IF(AND($A126=$D$1,$B126=C$2),1,0)</f>
        <v>0</v>
      </c>
      <c r="D126" s="48" t="n">
        <f aca="false">IF(AND($A126=$D$1,$B126=D$2),1,0)</f>
        <v>0</v>
      </c>
      <c r="E126" s="48" t="n">
        <f aca="false">IF(AND($A126=$D$1,$B126=E$2),1,0)</f>
        <v>0</v>
      </c>
      <c r="F126" s="48" t="n">
        <f aca="false">IF(AND($A126=$D$1,$B126=F$2),1,0)</f>
        <v>0</v>
      </c>
      <c r="G126" s="48" t="n">
        <f aca="false">IF(AND($A126=$D$1,$B126=G$2),1,0)</f>
        <v>0</v>
      </c>
      <c r="H126" s="48" t="n">
        <f aca="false">IF(AND($A126=$D$1,$B126=H$2),1,0)</f>
        <v>0</v>
      </c>
      <c r="I126" s="48" t="n">
        <f aca="false">IF(AND($A126=$D$1,$B126=0),1,0)</f>
        <v>0</v>
      </c>
      <c r="J126" s="49" t="n">
        <f aca="false">IF(AND($A126=$K$1,$B126=J$2),1,0)</f>
        <v>0</v>
      </c>
      <c r="K126" s="49" t="n">
        <f aca="false">IF(AND($A126=$K$1,$B126=K$2),1,0)</f>
        <v>0</v>
      </c>
      <c r="L126" s="49" t="n">
        <f aca="false">IF(AND($A126=$K$1,$B126=L$2),1,0)</f>
        <v>0</v>
      </c>
      <c r="M126" s="49" t="n">
        <f aca="false">IF(AND($A126=$K$1,$B126=0),1,0)</f>
        <v>0</v>
      </c>
    </row>
    <row r="127" customFormat="false" ht="12.75" hidden="false" customHeight="false" outlineLevel="0" collapsed="false">
      <c r="A127" s="46" t="str">
        <f aca="false">IF(Grunddaten!D126&lt;&gt;"",Grunddaten!D126,"")</f>
        <v/>
      </c>
      <c r="B127" s="47" t="str">
        <f aca="false">IF($A127&lt;&gt;"",IF(Grunddaten!I126&lt;&gt;"",ROUND(Grunddaten!I126,2),0),"")</f>
        <v/>
      </c>
      <c r="C127" s="48" t="n">
        <f aca="false">IF(AND($A127=$D$1,$B127=C$2),1,0)</f>
        <v>0</v>
      </c>
      <c r="D127" s="48" t="n">
        <f aca="false">IF(AND($A127=$D$1,$B127=D$2),1,0)</f>
        <v>0</v>
      </c>
      <c r="E127" s="48" t="n">
        <f aca="false">IF(AND($A127=$D$1,$B127=E$2),1,0)</f>
        <v>0</v>
      </c>
      <c r="F127" s="48" t="n">
        <f aca="false">IF(AND($A127=$D$1,$B127=F$2),1,0)</f>
        <v>0</v>
      </c>
      <c r="G127" s="48" t="n">
        <f aca="false">IF(AND($A127=$D$1,$B127=G$2),1,0)</f>
        <v>0</v>
      </c>
      <c r="H127" s="48" t="n">
        <f aca="false">IF(AND($A127=$D$1,$B127=H$2),1,0)</f>
        <v>0</v>
      </c>
      <c r="I127" s="48" t="n">
        <f aca="false">IF(AND($A127=$D$1,$B127=0),1,0)</f>
        <v>0</v>
      </c>
      <c r="J127" s="49" t="n">
        <f aca="false">IF(AND($A127=$K$1,$B127=J$2),1,0)</f>
        <v>0</v>
      </c>
      <c r="K127" s="49" t="n">
        <f aca="false">IF(AND($A127=$K$1,$B127=K$2),1,0)</f>
        <v>0</v>
      </c>
      <c r="L127" s="49" t="n">
        <f aca="false">IF(AND($A127=$K$1,$B127=L$2),1,0)</f>
        <v>0</v>
      </c>
      <c r="M127" s="49" t="n">
        <f aca="false">IF(AND($A127=$K$1,$B127=0),1,0)</f>
        <v>0</v>
      </c>
    </row>
    <row r="128" customFormat="false" ht="12.75" hidden="false" customHeight="false" outlineLevel="0" collapsed="false">
      <c r="A128" s="46" t="str">
        <f aca="false">IF(Grunddaten!D127&lt;&gt;"",Grunddaten!D127,"")</f>
        <v/>
      </c>
      <c r="B128" s="47" t="str">
        <f aca="false">IF($A128&lt;&gt;"",IF(Grunddaten!I127&lt;&gt;"",ROUND(Grunddaten!I127,2),0),"")</f>
        <v/>
      </c>
      <c r="C128" s="48" t="n">
        <f aca="false">IF(AND($A128=$D$1,$B128=C$2),1,0)</f>
        <v>0</v>
      </c>
      <c r="D128" s="48" t="n">
        <f aca="false">IF(AND($A128=$D$1,$B128=D$2),1,0)</f>
        <v>0</v>
      </c>
      <c r="E128" s="48" t="n">
        <f aca="false">IF(AND($A128=$D$1,$B128=E$2),1,0)</f>
        <v>0</v>
      </c>
      <c r="F128" s="48" t="n">
        <f aca="false">IF(AND($A128=$D$1,$B128=F$2),1,0)</f>
        <v>0</v>
      </c>
      <c r="G128" s="48" t="n">
        <f aca="false">IF(AND($A128=$D$1,$B128=G$2),1,0)</f>
        <v>0</v>
      </c>
      <c r="H128" s="48" t="n">
        <f aca="false">IF(AND($A128=$D$1,$B128=H$2),1,0)</f>
        <v>0</v>
      </c>
      <c r="I128" s="48" t="n">
        <f aca="false">IF(AND($A128=$D$1,$B128=0),1,0)</f>
        <v>0</v>
      </c>
      <c r="J128" s="49" t="n">
        <f aca="false">IF(AND($A128=$K$1,$B128=J$2),1,0)</f>
        <v>0</v>
      </c>
      <c r="K128" s="49" t="n">
        <f aca="false">IF(AND($A128=$K$1,$B128=K$2),1,0)</f>
        <v>0</v>
      </c>
      <c r="L128" s="49" t="n">
        <f aca="false">IF(AND($A128=$K$1,$B128=L$2),1,0)</f>
        <v>0</v>
      </c>
      <c r="M128" s="49" t="n">
        <f aca="false">IF(AND($A128=$K$1,$B128=0),1,0)</f>
        <v>0</v>
      </c>
    </row>
    <row r="129" customFormat="false" ht="12.75" hidden="false" customHeight="false" outlineLevel="0" collapsed="false">
      <c r="A129" s="46" t="str">
        <f aca="false">IF(Grunddaten!D128&lt;&gt;"",Grunddaten!D128,"")</f>
        <v/>
      </c>
      <c r="B129" s="47" t="str">
        <f aca="false">IF($A129&lt;&gt;"",IF(Grunddaten!I128&lt;&gt;"",ROUND(Grunddaten!I128,2),0),"")</f>
        <v/>
      </c>
      <c r="C129" s="48" t="n">
        <f aca="false">IF(AND($A129=$D$1,$B129=C$2),1,0)</f>
        <v>0</v>
      </c>
      <c r="D129" s="48" t="n">
        <f aca="false">IF(AND($A129=$D$1,$B129=D$2),1,0)</f>
        <v>0</v>
      </c>
      <c r="E129" s="48" t="n">
        <f aca="false">IF(AND($A129=$D$1,$B129=E$2),1,0)</f>
        <v>0</v>
      </c>
      <c r="F129" s="48" t="n">
        <f aca="false">IF(AND($A129=$D$1,$B129=F$2),1,0)</f>
        <v>0</v>
      </c>
      <c r="G129" s="48" t="n">
        <f aca="false">IF(AND($A129=$D$1,$B129=G$2),1,0)</f>
        <v>0</v>
      </c>
      <c r="H129" s="48" t="n">
        <f aca="false">IF(AND($A129=$D$1,$B129=H$2),1,0)</f>
        <v>0</v>
      </c>
      <c r="I129" s="48" t="n">
        <f aca="false">IF(AND($A129=$D$1,$B129=0),1,0)</f>
        <v>0</v>
      </c>
      <c r="J129" s="49" t="n">
        <f aca="false">IF(AND($A129=$K$1,$B129=J$2),1,0)</f>
        <v>0</v>
      </c>
      <c r="K129" s="49" t="n">
        <f aca="false">IF(AND($A129=$K$1,$B129=K$2),1,0)</f>
        <v>0</v>
      </c>
      <c r="L129" s="49" t="n">
        <f aca="false">IF(AND($A129=$K$1,$B129=L$2),1,0)</f>
        <v>0</v>
      </c>
      <c r="M129" s="49" t="n">
        <f aca="false">IF(AND($A129=$K$1,$B129=0),1,0)</f>
        <v>0</v>
      </c>
    </row>
    <row r="130" customFormat="false" ht="12.75" hidden="false" customHeight="false" outlineLevel="0" collapsed="false">
      <c r="A130" s="46" t="str">
        <f aca="false">IF(Grunddaten!D129&lt;&gt;"",Grunddaten!D129,"")</f>
        <v/>
      </c>
      <c r="B130" s="47" t="str">
        <f aca="false">IF($A130&lt;&gt;"",IF(Grunddaten!I129&lt;&gt;"",ROUND(Grunddaten!I129,2),0),"")</f>
        <v/>
      </c>
      <c r="C130" s="48" t="n">
        <f aca="false">IF(AND($A130=$D$1,$B130=C$2),1,0)</f>
        <v>0</v>
      </c>
      <c r="D130" s="48" t="n">
        <f aca="false">IF(AND($A130=$D$1,$B130=D$2),1,0)</f>
        <v>0</v>
      </c>
      <c r="E130" s="48" t="n">
        <f aca="false">IF(AND($A130=$D$1,$B130=E$2),1,0)</f>
        <v>0</v>
      </c>
      <c r="F130" s="48" t="n">
        <f aca="false">IF(AND($A130=$D$1,$B130=F$2),1,0)</f>
        <v>0</v>
      </c>
      <c r="G130" s="48" t="n">
        <f aca="false">IF(AND($A130=$D$1,$B130=G$2),1,0)</f>
        <v>0</v>
      </c>
      <c r="H130" s="48" t="n">
        <f aca="false">IF(AND($A130=$D$1,$B130=H$2),1,0)</f>
        <v>0</v>
      </c>
      <c r="I130" s="48" t="n">
        <f aca="false">IF(AND($A130=$D$1,$B130=0),1,0)</f>
        <v>0</v>
      </c>
      <c r="J130" s="49" t="n">
        <f aca="false">IF(AND($A130=$K$1,$B130=J$2),1,0)</f>
        <v>0</v>
      </c>
      <c r="K130" s="49" t="n">
        <f aca="false">IF(AND($A130=$K$1,$B130=K$2),1,0)</f>
        <v>0</v>
      </c>
      <c r="L130" s="49" t="n">
        <f aca="false">IF(AND($A130=$K$1,$B130=L$2),1,0)</f>
        <v>0</v>
      </c>
      <c r="M130" s="49" t="n">
        <f aca="false">IF(AND($A130=$K$1,$B130=0),1,0)</f>
        <v>0</v>
      </c>
    </row>
    <row r="131" customFormat="false" ht="12.75" hidden="false" customHeight="false" outlineLevel="0" collapsed="false">
      <c r="A131" s="46" t="str">
        <f aca="false">IF(Grunddaten!D130&lt;&gt;"",Grunddaten!D130,"")</f>
        <v/>
      </c>
      <c r="B131" s="47" t="str">
        <f aca="false">IF($A131&lt;&gt;"",IF(Grunddaten!I130&lt;&gt;"",ROUND(Grunddaten!I130,2),0),"")</f>
        <v/>
      </c>
      <c r="C131" s="48" t="n">
        <f aca="false">IF(AND($A131=$D$1,$B131=C$2),1,0)</f>
        <v>0</v>
      </c>
      <c r="D131" s="48" t="n">
        <f aca="false">IF(AND($A131=$D$1,$B131=D$2),1,0)</f>
        <v>0</v>
      </c>
      <c r="E131" s="48" t="n">
        <f aca="false">IF(AND($A131=$D$1,$B131=E$2),1,0)</f>
        <v>0</v>
      </c>
      <c r="F131" s="48" t="n">
        <f aca="false">IF(AND($A131=$D$1,$B131=F$2),1,0)</f>
        <v>0</v>
      </c>
      <c r="G131" s="48" t="n">
        <f aca="false">IF(AND($A131=$D$1,$B131=G$2),1,0)</f>
        <v>0</v>
      </c>
      <c r="H131" s="48" t="n">
        <f aca="false">IF(AND($A131=$D$1,$B131=H$2),1,0)</f>
        <v>0</v>
      </c>
      <c r="I131" s="48" t="n">
        <f aca="false">IF(AND($A131=$D$1,$B131=0),1,0)</f>
        <v>0</v>
      </c>
      <c r="J131" s="49" t="n">
        <f aca="false">IF(AND($A131=$K$1,$B131=J$2),1,0)</f>
        <v>0</v>
      </c>
      <c r="K131" s="49" t="n">
        <f aca="false">IF(AND($A131=$K$1,$B131=K$2),1,0)</f>
        <v>0</v>
      </c>
      <c r="L131" s="49" t="n">
        <f aca="false">IF(AND($A131=$K$1,$B131=L$2),1,0)</f>
        <v>0</v>
      </c>
      <c r="M131" s="49" t="n">
        <f aca="false">IF(AND($A131=$K$1,$B131=0),1,0)</f>
        <v>0</v>
      </c>
    </row>
    <row r="132" customFormat="false" ht="12.75" hidden="false" customHeight="false" outlineLevel="0" collapsed="false">
      <c r="A132" s="46" t="str">
        <f aca="false">IF(Grunddaten!D131&lt;&gt;"",Grunddaten!D131,"")</f>
        <v/>
      </c>
      <c r="B132" s="47" t="str">
        <f aca="false">IF($A132&lt;&gt;"",IF(Grunddaten!I131&lt;&gt;"",ROUND(Grunddaten!I131,2),0),"")</f>
        <v/>
      </c>
      <c r="C132" s="48" t="n">
        <f aca="false">IF(AND($A132=$D$1,$B132=C$2),1,0)</f>
        <v>0</v>
      </c>
      <c r="D132" s="48" t="n">
        <f aca="false">IF(AND($A132=$D$1,$B132=D$2),1,0)</f>
        <v>0</v>
      </c>
      <c r="E132" s="48" t="n">
        <f aca="false">IF(AND($A132=$D$1,$B132=E$2),1,0)</f>
        <v>0</v>
      </c>
      <c r="F132" s="48" t="n">
        <f aca="false">IF(AND($A132=$D$1,$B132=F$2),1,0)</f>
        <v>0</v>
      </c>
      <c r="G132" s="48" t="n">
        <f aca="false">IF(AND($A132=$D$1,$B132=G$2),1,0)</f>
        <v>0</v>
      </c>
      <c r="H132" s="48" t="n">
        <f aca="false">IF(AND($A132=$D$1,$B132=H$2),1,0)</f>
        <v>0</v>
      </c>
      <c r="I132" s="48" t="n">
        <f aca="false">IF(AND($A132=$D$1,$B132=0),1,0)</f>
        <v>0</v>
      </c>
      <c r="J132" s="49" t="n">
        <f aca="false">IF(AND($A132=$K$1,$B132=J$2),1,0)</f>
        <v>0</v>
      </c>
      <c r="K132" s="49" t="n">
        <f aca="false">IF(AND($A132=$K$1,$B132=K$2),1,0)</f>
        <v>0</v>
      </c>
      <c r="L132" s="49" t="n">
        <f aca="false">IF(AND($A132=$K$1,$B132=L$2),1,0)</f>
        <v>0</v>
      </c>
      <c r="M132" s="49" t="n">
        <f aca="false">IF(AND($A132=$K$1,$B132=0),1,0)</f>
        <v>0</v>
      </c>
    </row>
    <row r="133" customFormat="false" ht="12.75" hidden="false" customHeight="false" outlineLevel="0" collapsed="false">
      <c r="A133" s="46" t="str">
        <f aca="false">IF(Grunddaten!D132&lt;&gt;"",Grunddaten!D132,"")</f>
        <v/>
      </c>
      <c r="B133" s="47" t="str">
        <f aca="false">IF($A133&lt;&gt;"",IF(Grunddaten!I132&lt;&gt;"",ROUND(Grunddaten!I132,2),0),"")</f>
        <v/>
      </c>
      <c r="C133" s="48" t="n">
        <f aca="false">IF(AND($A133=$D$1,$B133=C$2),1,0)</f>
        <v>0</v>
      </c>
      <c r="D133" s="48" t="n">
        <f aca="false">IF(AND($A133=$D$1,$B133=D$2),1,0)</f>
        <v>0</v>
      </c>
      <c r="E133" s="48" t="n">
        <f aca="false">IF(AND($A133=$D$1,$B133=E$2),1,0)</f>
        <v>0</v>
      </c>
      <c r="F133" s="48" t="n">
        <f aca="false">IF(AND($A133=$D$1,$B133=F$2),1,0)</f>
        <v>0</v>
      </c>
      <c r="G133" s="48" t="n">
        <f aca="false">IF(AND($A133=$D$1,$B133=G$2),1,0)</f>
        <v>0</v>
      </c>
      <c r="H133" s="48" t="n">
        <f aca="false">IF(AND($A133=$D$1,$B133=H$2),1,0)</f>
        <v>0</v>
      </c>
      <c r="I133" s="48" t="n">
        <f aca="false">IF(AND($A133=$D$1,$B133=0),1,0)</f>
        <v>0</v>
      </c>
      <c r="J133" s="49" t="n">
        <f aca="false">IF(AND($A133=$K$1,$B133=J$2),1,0)</f>
        <v>0</v>
      </c>
      <c r="K133" s="49" t="n">
        <f aca="false">IF(AND($A133=$K$1,$B133=K$2),1,0)</f>
        <v>0</v>
      </c>
      <c r="L133" s="49" t="n">
        <f aca="false">IF(AND($A133=$K$1,$B133=L$2),1,0)</f>
        <v>0</v>
      </c>
      <c r="M133" s="49" t="n">
        <f aca="false">IF(AND($A133=$K$1,$B133=0),1,0)</f>
        <v>0</v>
      </c>
    </row>
    <row r="134" customFormat="false" ht="12.75" hidden="false" customHeight="false" outlineLevel="0" collapsed="false">
      <c r="A134" s="46" t="str">
        <f aca="false">IF(Grunddaten!D133&lt;&gt;"",Grunddaten!D133,"")</f>
        <v/>
      </c>
      <c r="B134" s="47" t="str">
        <f aca="false">IF($A134&lt;&gt;"",IF(Grunddaten!I133&lt;&gt;"",ROUND(Grunddaten!I133,2),0),"")</f>
        <v/>
      </c>
      <c r="C134" s="48" t="n">
        <f aca="false">IF(AND($A134=$D$1,$B134=C$2),1,0)</f>
        <v>0</v>
      </c>
      <c r="D134" s="48" t="n">
        <f aca="false">IF(AND($A134=$D$1,$B134=D$2),1,0)</f>
        <v>0</v>
      </c>
      <c r="E134" s="48" t="n">
        <f aca="false">IF(AND($A134=$D$1,$B134=E$2),1,0)</f>
        <v>0</v>
      </c>
      <c r="F134" s="48" t="n">
        <f aca="false">IF(AND($A134=$D$1,$B134=F$2),1,0)</f>
        <v>0</v>
      </c>
      <c r="G134" s="48" t="n">
        <f aca="false">IF(AND($A134=$D$1,$B134=G$2),1,0)</f>
        <v>0</v>
      </c>
      <c r="H134" s="48" t="n">
        <f aca="false">IF(AND($A134=$D$1,$B134=H$2),1,0)</f>
        <v>0</v>
      </c>
      <c r="I134" s="48" t="n">
        <f aca="false">IF(AND($A134=$D$1,$B134=0),1,0)</f>
        <v>0</v>
      </c>
      <c r="J134" s="49" t="n">
        <f aca="false">IF(AND($A134=$K$1,$B134=J$2),1,0)</f>
        <v>0</v>
      </c>
      <c r="K134" s="49" t="n">
        <f aca="false">IF(AND($A134=$K$1,$B134=K$2),1,0)</f>
        <v>0</v>
      </c>
      <c r="L134" s="49" t="n">
        <f aca="false">IF(AND($A134=$K$1,$B134=L$2),1,0)</f>
        <v>0</v>
      </c>
      <c r="M134" s="49" t="n">
        <f aca="false">IF(AND($A134=$K$1,$B134=0),1,0)</f>
        <v>0</v>
      </c>
    </row>
    <row r="135" customFormat="false" ht="12.75" hidden="false" customHeight="false" outlineLevel="0" collapsed="false">
      <c r="A135" s="46" t="str">
        <f aca="false">IF(Grunddaten!D134&lt;&gt;"",Grunddaten!D134,"")</f>
        <v/>
      </c>
      <c r="B135" s="47" t="str">
        <f aca="false">IF($A135&lt;&gt;"",IF(Grunddaten!I134&lt;&gt;"",ROUND(Grunddaten!I134,2),0),"")</f>
        <v/>
      </c>
      <c r="C135" s="48" t="n">
        <f aca="false">IF(AND($A135=$D$1,$B135=C$2),1,0)</f>
        <v>0</v>
      </c>
      <c r="D135" s="48" t="n">
        <f aca="false">IF(AND($A135=$D$1,$B135=D$2),1,0)</f>
        <v>0</v>
      </c>
      <c r="E135" s="48" t="n">
        <f aca="false">IF(AND($A135=$D$1,$B135=E$2),1,0)</f>
        <v>0</v>
      </c>
      <c r="F135" s="48" t="n">
        <f aca="false">IF(AND($A135=$D$1,$B135=F$2),1,0)</f>
        <v>0</v>
      </c>
      <c r="G135" s="48" t="n">
        <f aca="false">IF(AND($A135=$D$1,$B135=G$2),1,0)</f>
        <v>0</v>
      </c>
      <c r="H135" s="48" t="n">
        <f aca="false">IF(AND($A135=$D$1,$B135=H$2),1,0)</f>
        <v>0</v>
      </c>
      <c r="I135" s="48" t="n">
        <f aca="false">IF(AND($A135=$D$1,$B135=0),1,0)</f>
        <v>0</v>
      </c>
      <c r="J135" s="49" t="n">
        <f aca="false">IF(AND($A135=$K$1,$B135=J$2),1,0)</f>
        <v>0</v>
      </c>
      <c r="K135" s="49" t="n">
        <f aca="false">IF(AND($A135=$K$1,$B135=K$2),1,0)</f>
        <v>0</v>
      </c>
      <c r="L135" s="49" t="n">
        <f aca="false">IF(AND($A135=$K$1,$B135=L$2),1,0)</f>
        <v>0</v>
      </c>
      <c r="M135" s="49" t="n">
        <f aca="false">IF(AND($A135=$K$1,$B135=0),1,0)</f>
        <v>0</v>
      </c>
    </row>
    <row r="136" customFormat="false" ht="12.75" hidden="false" customHeight="false" outlineLevel="0" collapsed="false">
      <c r="A136" s="46" t="str">
        <f aca="false">IF(Grunddaten!D135&lt;&gt;"",Grunddaten!D135,"")</f>
        <v/>
      </c>
      <c r="B136" s="47" t="str">
        <f aca="false">IF($A136&lt;&gt;"",IF(Grunddaten!I135&lt;&gt;"",ROUND(Grunddaten!I135,2),0),"")</f>
        <v/>
      </c>
      <c r="C136" s="48" t="n">
        <f aca="false">IF(AND($A136=$D$1,$B136=C$2),1,0)</f>
        <v>0</v>
      </c>
      <c r="D136" s="48" t="n">
        <f aca="false">IF(AND($A136=$D$1,$B136=D$2),1,0)</f>
        <v>0</v>
      </c>
      <c r="E136" s="48" t="n">
        <f aca="false">IF(AND($A136=$D$1,$B136=E$2),1,0)</f>
        <v>0</v>
      </c>
      <c r="F136" s="48" t="n">
        <f aca="false">IF(AND($A136=$D$1,$B136=F$2),1,0)</f>
        <v>0</v>
      </c>
      <c r="G136" s="48" t="n">
        <f aca="false">IF(AND($A136=$D$1,$B136=G$2),1,0)</f>
        <v>0</v>
      </c>
      <c r="H136" s="48" t="n">
        <f aca="false">IF(AND($A136=$D$1,$B136=H$2),1,0)</f>
        <v>0</v>
      </c>
      <c r="I136" s="48" t="n">
        <f aca="false">IF(AND($A136=$D$1,$B136=0),1,0)</f>
        <v>0</v>
      </c>
      <c r="J136" s="49" t="n">
        <f aca="false">IF(AND($A136=$K$1,$B136=J$2),1,0)</f>
        <v>0</v>
      </c>
      <c r="K136" s="49" t="n">
        <f aca="false">IF(AND($A136=$K$1,$B136=K$2),1,0)</f>
        <v>0</v>
      </c>
      <c r="L136" s="49" t="n">
        <f aca="false">IF(AND($A136=$K$1,$B136=L$2),1,0)</f>
        <v>0</v>
      </c>
      <c r="M136" s="49" t="n">
        <f aca="false">IF(AND($A136=$K$1,$B136=0),1,0)</f>
        <v>0</v>
      </c>
    </row>
    <row r="137" customFormat="false" ht="12.75" hidden="false" customHeight="false" outlineLevel="0" collapsed="false">
      <c r="A137" s="46" t="str">
        <f aca="false">IF(Grunddaten!D136&lt;&gt;"",Grunddaten!D136,"")</f>
        <v/>
      </c>
      <c r="B137" s="47" t="str">
        <f aca="false">IF($A137&lt;&gt;"",IF(Grunddaten!I136&lt;&gt;"",ROUND(Grunddaten!I136,2),0),"")</f>
        <v/>
      </c>
      <c r="C137" s="48" t="n">
        <f aca="false">IF(AND($A137=$D$1,$B137=C$2),1,0)</f>
        <v>0</v>
      </c>
      <c r="D137" s="48" t="n">
        <f aca="false">IF(AND($A137=$D$1,$B137=D$2),1,0)</f>
        <v>0</v>
      </c>
      <c r="E137" s="48" t="n">
        <f aca="false">IF(AND($A137=$D$1,$B137=E$2),1,0)</f>
        <v>0</v>
      </c>
      <c r="F137" s="48" t="n">
        <f aca="false">IF(AND($A137=$D$1,$B137=F$2),1,0)</f>
        <v>0</v>
      </c>
      <c r="G137" s="48" t="n">
        <f aca="false">IF(AND($A137=$D$1,$B137=G$2),1,0)</f>
        <v>0</v>
      </c>
      <c r="H137" s="48" t="n">
        <f aca="false">IF(AND($A137=$D$1,$B137=H$2),1,0)</f>
        <v>0</v>
      </c>
      <c r="I137" s="48" t="n">
        <f aca="false">IF(AND($A137=$D$1,$B137=0),1,0)</f>
        <v>0</v>
      </c>
      <c r="J137" s="49" t="n">
        <f aca="false">IF(AND($A137=$K$1,$B137=J$2),1,0)</f>
        <v>0</v>
      </c>
      <c r="K137" s="49" t="n">
        <f aca="false">IF(AND($A137=$K$1,$B137=K$2),1,0)</f>
        <v>0</v>
      </c>
      <c r="L137" s="49" t="n">
        <f aca="false">IF(AND($A137=$K$1,$B137=L$2),1,0)</f>
        <v>0</v>
      </c>
      <c r="M137" s="49" t="n">
        <f aca="false">IF(AND($A137=$K$1,$B137=0),1,0)</f>
        <v>0</v>
      </c>
    </row>
    <row r="138" customFormat="false" ht="12.75" hidden="false" customHeight="false" outlineLevel="0" collapsed="false">
      <c r="A138" s="46" t="str">
        <f aca="false">IF(Grunddaten!D137&lt;&gt;"",Grunddaten!D137,"")</f>
        <v/>
      </c>
      <c r="B138" s="47" t="str">
        <f aca="false">IF($A138&lt;&gt;"",IF(Grunddaten!I137&lt;&gt;"",ROUND(Grunddaten!I137,2),0),"")</f>
        <v/>
      </c>
      <c r="C138" s="48" t="n">
        <f aca="false">IF(AND($A138=$D$1,$B138=C$2),1,0)</f>
        <v>0</v>
      </c>
      <c r="D138" s="48" t="n">
        <f aca="false">IF(AND($A138=$D$1,$B138=D$2),1,0)</f>
        <v>0</v>
      </c>
      <c r="E138" s="48" t="n">
        <f aca="false">IF(AND($A138=$D$1,$B138=E$2),1,0)</f>
        <v>0</v>
      </c>
      <c r="F138" s="48" t="n">
        <f aca="false">IF(AND($A138=$D$1,$B138=F$2),1,0)</f>
        <v>0</v>
      </c>
      <c r="G138" s="48" t="n">
        <f aca="false">IF(AND($A138=$D$1,$B138=G$2),1,0)</f>
        <v>0</v>
      </c>
      <c r="H138" s="48" t="n">
        <f aca="false">IF(AND($A138=$D$1,$B138=H$2),1,0)</f>
        <v>0</v>
      </c>
      <c r="I138" s="48" t="n">
        <f aca="false">IF(AND($A138=$D$1,$B138=0),1,0)</f>
        <v>0</v>
      </c>
      <c r="J138" s="49" t="n">
        <f aca="false">IF(AND($A138=$K$1,$B138=J$2),1,0)</f>
        <v>0</v>
      </c>
      <c r="K138" s="49" t="n">
        <f aca="false">IF(AND($A138=$K$1,$B138=K$2),1,0)</f>
        <v>0</v>
      </c>
      <c r="L138" s="49" t="n">
        <f aca="false">IF(AND($A138=$K$1,$B138=L$2),1,0)</f>
        <v>0</v>
      </c>
      <c r="M138" s="49" t="n">
        <f aca="false">IF(AND($A138=$K$1,$B138=0),1,0)</f>
        <v>0</v>
      </c>
    </row>
    <row r="139" customFormat="false" ht="12.75" hidden="false" customHeight="false" outlineLevel="0" collapsed="false">
      <c r="A139" s="46" t="str">
        <f aca="false">IF(Grunddaten!D138&lt;&gt;"",Grunddaten!D138,"")</f>
        <v/>
      </c>
      <c r="B139" s="47" t="str">
        <f aca="false">IF($A139&lt;&gt;"",IF(Grunddaten!I138&lt;&gt;"",ROUND(Grunddaten!I138,2),0),"")</f>
        <v/>
      </c>
      <c r="C139" s="48" t="n">
        <f aca="false">IF(AND($A139=$D$1,$B139=C$2),1,0)</f>
        <v>0</v>
      </c>
      <c r="D139" s="48" t="n">
        <f aca="false">IF(AND($A139=$D$1,$B139=D$2),1,0)</f>
        <v>0</v>
      </c>
      <c r="E139" s="48" t="n">
        <f aca="false">IF(AND($A139=$D$1,$B139=E$2),1,0)</f>
        <v>0</v>
      </c>
      <c r="F139" s="48" t="n">
        <f aca="false">IF(AND($A139=$D$1,$B139=F$2),1,0)</f>
        <v>0</v>
      </c>
      <c r="G139" s="48" t="n">
        <f aca="false">IF(AND($A139=$D$1,$B139=G$2),1,0)</f>
        <v>0</v>
      </c>
      <c r="H139" s="48" t="n">
        <f aca="false">IF(AND($A139=$D$1,$B139=H$2),1,0)</f>
        <v>0</v>
      </c>
      <c r="I139" s="48" t="n">
        <f aca="false">IF(AND($A139=$D$1,$B139=0),1,0)</f>
        <v>0</v>
      </c>
      <c r="J139" s="49" t="n">
        <f aca="false">IF(AND($A139=$K$1,$B139=J$2),1,0)</f>
        <v>0</v>
      </c>
      <c r="K139" s="49" t="n">
        <f aca="false">IF(AND($A139=$K$1,$B139=K$2),1,0)</f>
        <v>0</v>
      </c>
      <c r="L139" s="49" t="n">
        <f aca="false">IF(AND($A139=$K$1,$B139=L$2),1,0)</f>
        <v>0</v>
      </c>
      <c r="M139" s="49" t="n">
        <f aca="false">IF(AND($A139=$K$1,$B139=0),1,0)</f>
        <v>0</v>
      </c>
    </row>
    <row r="140" customFormat="false" ht="12.75" hidden="false" customHeight="false" outlineLevel="0" collapsed="false">
      <c r="A140" s="46" t="str">
        <f aca="false">IF(Grunddaten!D139&lt;&gt;"",Grunddaten!D139,"")</f>
        <v/>
      </c>
      <c r="B140" s="47" t="str">
        <f aca="false">IF($A140&lt;&gt;"",IF(Grunddaten!I139&lt;&gt;"",ROUND(Grunddaten!I139,2),0),"")</f>
        <v/>
      </c>
      <c r="C140" s="48" t="n">
        <f aca="false">IF(AND($A140=$D$1,$B140=C$2),1,0)</f>
        <v>0</v>
      </c>
      <c r="D140" s="48" t="n">
        <f aca="false">IF(AND($A140=$D$1,$B140=D$2),1,0)</f>
        <v>0</v>
      </c>
      <c r="E140" s="48" t="n">
        <f aca="false">IF(AND($A140=$D$1,$B140=E$2),1,0)</f>
        <v>0</v>
      </c>
      <c r="F140" s="48" t="n">
        <f aca="false">IF(AND($A140=$D$1,$B140=F$2),1,0)</f>
        <v>0</v>
      </c>
      <c r="G140" s="48" t="n">
        <f aca="false">IF(AND($A140=$D$1,$B140=G$2),1,0)</f>
        <v>0</v>
      </c>
      <c r="H140" s="48" t="n">
        <f aca="false">IF(AND($A140=$D$1,$B140=H$2),1,0)</f>
        <v>0</v>
      </c>
      <c r="I140" s="48" t="n">
        <f aca="false">IF(AND($A140=$D$1,$B140=0),1,0)</f>
        <v>0</v>
      </c>
      <c r="J140" s="49" t="n">
        <f aca="false">IF(AND($A140=$K$1,$B140=J$2),1,0)</f>
        <v>0</v>
      </c>
      <c r="K140" s="49" t="n">
        <f aca="false">IF(AND($A140=$K$1,$B140=K$2),1,0)</f>
        <v>0</v>
      </c>
      <c r="L140" s="49" t="n">
        <f aca="false">IF(AND($A140=$K$1,$B140=L$2),1,0)</f>
        <v>0</v>
      </c>
      <c r="M140" s="49" t="n">
        <f aca="false">IF(AND($A140=$K$1,$B140=0),1,0)</f>
        <v>0</v>
      </c>
    </row>
    <row r="141" customFormat="false" ht="12.75" hidden="false" customHeight="false" outlineLevel="0" collapsed="false">
      <c r="A141" s="46" t="str">
        <f aca="false">IF(Grunddaten!D140&lt;&gt;"",Grunddaten!D140,"")</f>
        <v/>
      </c>
      <c r="B141" s="47" t="str">
        <f aca="false">IF($A141&lt;&gt;"",IF(Grunddaten!I140&lt;&gt;"",ROUND(Grunddaten!I140,2),0),"")</f>
        <v/>
      </c>
      <c r="C141" s="48" t="n">
        <f aca="false">IF(AND($A141=$D$1,$B141=C$2),1,0)</f>
        <v>0</v>
      </c>
      <c r="D141" s="48" t="n">
        <f aca="false">IF(AND($A141=$D$1,$B141=D$2),1,0)</f>
        <v>0</v>
      </c>
      <c r="E141" s="48" t="n">
        <f aca="false">IF(AND($A141=$D$1,$B141=E$2),1,0)</f>
        <v>0</v>
      </c>
      <c r="F141" s="48" t="n">
        <f aca="false">IF(AND($A141=$D$1,$B141=F$2),1,0)</f>
        <v>0</v>
      </c>
      <c r="G141" s="48" t="n">
        <f aca="false">IF(AND($A141=$D$1,$B141=G$2),1,0)</f>
        <v>0</v>
      </c>
      <c r="H141" s="48" t="n">
        <f aca="false">IF(AND($A141=$D$1,$B141=H$2),1,0)</f>
        <v>0</v>
      </c>
      <c r="I141" s="48" t="n">
        <f aca="false">IF(AND($A141=$D$1,$B141=0),1,0)</f>
        <v>0</v>
      </c>
      <c r="J141" s="49" t="n">
        <f aca="false">IF(AND($A141=$K$1,$B141=J$2),1,0)</f>
        <v>0</v>
      </c>
      <c r="K141" s="49" t="n">
        <f aca="false">IF(AND($A141=$K$1,$B141=K$2),1,0)</f>
        <v>0</v>
      </c>
      <c r="L141" s="49" t="n">
        <f aca="false">IF(AND($A141=$K$1,$B141=L$2),1,0)</f>
        <v>0</v>
      </c>
      <c r="M141" s="49" t="n">
        <f aca="false">IF(AND($A141=$K$1,$B141=0),1,0)</f>
        <v>0</v>
      </c>
    </row>
    <row r="142" customFormat="false" ht="12.75" hidden="false" customHeight="false" outlineLevel="0" collapsed="false">
      <c r="A142" s="46" t="str">
        <f aca="false">IF(Grunddaten!D141&lt;&gt;"",Grunddaten!D141,"")</f>
        <v/>
      </c>
      <c r="B142" s="47" t="str">
        <f aca="false">IF($A142&lt;&gt;"",IF(Grunddaten!I141&lt;&gt;"",ROUND(Grunddaten!I141,2),0),"")</f>
        <v/>
      </c>
      <c r="C142" s="48" t="n">
        <f aca="false">IF(AND($A142=$D$1,$B142=C$2),1,0)</f>
        <v>0</v>
      </c>
      <c r="D142" s="48" t="n">
        <f aca="false">IF(AND($A142=$D$1,$B142=D$2),1,0)</f>
        <v>0</v>
      </c>
      <c r="E142" s="48" t="n">
        <f aca="false">IF(AND($A142=$D$1,$B142=E$2),1,0)</f>
        <v>0</v>
      </c>
      <c r="F142" s="48" t="n">
        <f aca="false">IF(AND($A142=$D$1,$B142=F$2),1,0)</f>
        <v>0</v>
      </c>
      <c r="G142" s="48" t="n">
        <f aca="false">IF(AND($A142=$D$1,$B142=G$2),1,0)</f>
        <v>0</v>
      </c>
      <c r="H142" s="48" t="n">
        <f aca="false">IF(AND($A142=$D$1,$B142=H$2),1,0)</f>
        <v>0</v>
      </c>
      <c r="I142" s="48" t="n">
        <f aca="false">IF(AND($A142=$D$1,$B142=0),1,0)</f>
        <v>0</v>
      </c>
      <c r="J142" s="49" t="n">
        <f aca="false">IF(AND($A142=$K$1,$B142=J$2),1,0)</f>
        <v>0</v>
      </c>
      <c r="K142" s="49" t="n">
        <f aca="false">IF(AND($A142=$K$1,$B142=K$2),1,0)</f>
        <v>0</v>
      </c>
      <c r="L142" s="49" t="n">
        <f aca="false">IF(AND($A142=$K$1,$B142=L$2),1,0)</f>
        <v>0</v>
      </c>
      <c r="M142" s="49" t="n">
        <f aca="false">IF(AND($A142=$K$1,$B142=0),1,0)</f>
        <v>0</v>
      </c>
    </row>
    <row r="143" customFormat="false" ht="12.75" hidden="false" customHeight="false" outlineLevel="0" collapsed="false">
      <c r="A143" s="46" t="str">
        <f aca="false">IF(Grunddaten!D142&lt;&gt;"",Grunddaten!D142,"")</f>
        <v/>
      </c>
      <c r="B143" s="47" t="str">
        <f aca="false">IF($A143&lt;&gt;"",IF(Grunddaten!I142&lt;&gt;"",ROUND(Grunddaten!I142,2),0),"")</f>
        <v/>
      </c>
      <c r="C143" s="48" t="n">
        <f aca="false">IF(AND($A143=$D$1,$B143=C$2),1,0)</f>
        <v>0</v>
      </c>
      <c r="D143" s="48" t="n">
        <f aca="false">IF(AND($A143=$D$1,$B143=D$2),1,0)</f>
        <v>0</v>
      </c>
      <c r="E143" s="48" t="n">
        <f aca="false">IF(AND($A143=$D$1,$B143=E$2),1,0)</f>
        <v>0</v>
      </c>
      <c r="F143" s="48" t="n">
        <f aca="false">IF(AND($A143=$D$1,$B143=F$2),1,0)</f>
        <v>0</v>
      </c>
      <c r="G143" s="48" t="n">
        <f aca="false">IF(AND($A143=$D$1,$B143=G$2),1,0)</f>
        <v>0</v>
      </c>
      <c r="H143" s="48" t="n">
        <f aca="false">IF(AND($A143=$D$1,$B143=H$2),1,0)</f>
        <v>0</v>
      </c>
      <c r="I143" s="48" t="n">
        <f aca="false">IF(AND($A143=$D$1,$B143=0),1,0)</f>
        <v>0</v>
      </c>
      <c r="J143" s="49" t="n">
        <f aca="false">IF(AND($A143=$K$1,$B143=J$2),1,0)</f>
        <v>0</v>
      </c>
      <c r="K143" s="49" t="n">
        <f aca="false">IF(AND($A143=$K$1,$B143=K$2),1,0)</f>
        <v>0</v>
      </c>
      <c r="L143" s="49" t="n">
        <f aca="false">IF(AND($A143=$K$1,$B143=L$2),1,0)</f>
        <v>0</v>
      </c>
      <c r="M143" s="49" t="n">
        <f aca="false">IF(AND($A143=$K$1,$B143=0),1,0)</f>
        <v>0</v>
      </c>
    </row>
    <row r="144" customFormat="false" ht="12.75" hidden="false" customHeight="false" outlineLevel="0" collapsed="false">
      <c r="A144" s="46" t="str">
        <f aca="false">IF(Grunddaten!D143&lt;&gt;"",Grunddaten!D143,"")</f>
        <v/>
      </c>
      <c r="B144" s="47" t="str">
        <f aca="false">IF($A144&lt;&gt;"",IF(Grunddaten!I143&lt;&gt;"",ROUND(Grunddaten!I143,2),0),"")</f>
        <v/>
      </c>
      <c r="C144" s="48" t="n">
        <f aca="false">IF(AND($A144=$D$1,$B144=C$2),1,0)</f>
        <v>0</v>
      </c>
      <c r="D144" s="48" t="n">
        <f aca="false">IF(AND($A144=$D$1,$B144=D$2),1,0)</f>
        <v>0</v>
      </c>
      <c r="E144" s="48" t="n">
        <f aca="false">IF(AND($A144=$D$1,$B144=E$2),1,0)</f>
        <v>0</v>
      </c>
      <c r="F144" s="48" t="n">
        <f aca="false">IF(AND($A144=$D$1,$B144=F$2),1,0)</f>
        <v>0</v>
      </c>
      <c r="G144" s="48" t="n">
        <f aca="false">IF(AND($A144=$D$1,$B144=G$2),1,0)</f>
        <v>0</v>
      </c>
      <c r="H144" s="48" t="n">
        <f aca="false">IF(AND($A144=$D$1,$B144=H$2),1,0)</f>
        <v>0</v>
      </c>
      <c r="I144" s="48" t="n">
        <f aca="false">IF(AND($A144=$D$1,$B144=0),1,0)</f>
        <v>0</v>
      </c>
      <c r="J144" s="49" t="n">
        <f aca="false">IF(AND($A144=$K$1,$B144=J$2),1,0)</f>
        <v>0</v>
      </c>
      <c r="K144" s="49" t="n">
        <f aca="false">IF(AND($A144=$K$1,$B144=K$2),1,0)</f>
        <v>0</v>
      </c>
      <c r="L144" s="49" t="n">
        <f aca="false">IF(AND($A144=$K$1,$B144=L$2),1,0)</f>
        <v>0</v>
      </c>
      <c r="M144" s="49" t="n">
        <f aca="false">IF(AND($A144=$K$1,$B144=0),1,0)</f>
        <v>0</v>
      </c>
    </row>
    <row r="145" customFormat="false" ht="12.75" hidden="false" customHeight="false" outlineLevel="0" collapsed="false">
      <c r="A145" s="46" t="str">
        <f aca="false">IF(Grunddaten!D144&lt;&gt;"",Grunddaten!D144,"")</f>
        <v/>
      </c>
      <c r="B145" s="47" t="str">
        <f aca="false">IF($A145&lt;&gt;"",IF(Grunddaten!I144&lt;&gt;"",ROUND(Grunddaten!I144,2),0),"")</f>
        <v/>
      </c>
      <c r="C145" s="48" t="n">
        <f aca="false">IF(AND($A145=$D$1,$B145=C$2),1,0)</f>
        <v>0</v>
      </c>
      <c r="D145" s="48" t="n">
        <f aca="false">IF(AND($A145=$D$1,$B145=D$2),1,0)</f>
        <v>0</v>
      </c>
      <c r="E145" s="48" t="n">
        <f aca="false">IF(AND($A145=$D$1,$B145=E$2),1,0)</f>
        <v>0</v>
      </c>
      <c r="F145" s="48" t="n">
        <f aca="false">IF(AND($A145=$D$1,$B145=F$2),1,0)</f>
        <v>0</v>
      </c>
      <c r="G145" s="48" t="n">
        <f aca="false">IF(AND($A145=$D$1,$B145=G$2),1,0)</f>
        <v>0</v>
      </c>
      <c r="H145" s="48" t="n">
        <f aca="false">IF(AND($A145=$D$1,$B145=H$2),1,0)</f>
        <v>0</v>
      </c>
      <c r="I145" s="48" t="n">
        <f aca="false">IF(AND($A145=$D$1,$B145=0),1,0)</f>
        <v>0</v>
      </c>
      <c r="J145" s="49" t="n">
        <f aca="false">IF(AND($A145=$K$1,$B145=J$2),1,0)</f>
        <v>0</v>
      </c>
      <c r="K145" s="49" t="n">
        <f aca="false">IF(AND($A145=$K$1,$B145=K$2),1,0)</f>
        <v>0</v>
      </c>
      <c r="L145" s="49" t="n">
        <f aca="false">IF(AND($A145=$K$1,$B145=L$2),1,0)</f>
        <v>0</v>
      </c>
      <c r="M145" s="49" t="n">
        <f aca="false">IF(AND($A145=$K$1,$B145=0),1,0)</f>
        <v>0</v>
      </c>
    </row>
    <row r="146" customFormat="false" ht="12.75" hidden="false" customHeight="false" outlineLevel="0" collapsed="false">
      <c r="A146" s="46" t="str">
        <f aca="false">IF(Grunddaten!D145&lt;&gt;"",Grunddaten!D145,"")</f>
        <v/>
      </c>
      <c r="B146" s="47" t="str">
        <f aca="false">IF($A146&lt;&gt;"",IF(Grunddaten!I145&lt;&gt;"",ROUND(Grunddaten!I145,2),0),"")</f>
        <v/>
      </c>
      <c r="C146" s="48" t="n">
        <f aca="false">IF(AND($A146=$D$1,$B146=C$2),1,0)</f>
        <v>0</v>
      </c>
      <c r="D146" s="48" t="n">
        <f aca="false">IF(AND($A146=$D$1,$B146=D$2),1,0)</f>
        <v>0</v>
      </c>
      <c r="E146" s="48" t="n">
        <f aca="false">IF(AND($A146=$D$1,$B146=E$2),1,0)</f>
        <v>0</v>
      </c>
      <c r="F146" s="48" t="n">
        <f aca="false">IF(AND($A146=$D$1,$B146=F$2),1,0)</f>
        <v>0</v>
      </c>
      <c r="G146" s="48" t="n">
        <f aca="false">IF(AND($A146=$D$1,$B146=G$2),1,0)</f>
        <v>0</v>
      </c>
      <c r="H146" s="48" t="n">
        <f aca="false">IF(AND($A146=$D$1,$B146=H$2),1,0)</f>
        <v>0</v>
      </c>
      <c r="I146" s="48" t="n">
        <f aca="false">IF(AND($A146=$D$1,$B146=0),1,0)</f>
        <v>0</v>
      </c>
      <c r="J146" s="49" t="n">
        <f aca="false">IF(AND($A146=$K$1,$B146=J$2),1,0)</f>
        <v>0</v>
      </c>
      <c r="K146" s="49" t="n">
        <f aca="false">IF(AND($A146=$K$1,$B146=K$2),1,0)</f>
        <v>0</v>
      </c>
      <c r="L146" s="49" t="n">
        <f aca="false">IF(AND($A146=$K$1,$B146=L$2),1,0)</f>
        <v>0</v>
      </c>
      <c r="M146" s="49" t="n">
        <f aca="false">IF(AND($A146=$K$1,$B146=0),1,0)</f>
        <v>0</v>
      </c>
    </row>
    <row r="147" customFormat="false" ht="12.75" hidden="false" customHeight="false" outlineLevel="0" collapsed="false">
      <c r="A147" s="46" t="str">
        <f aca="false">IF(Grunddaten!D146&lt;&gt;"",Grunddaten!D146,"")</f>
        <v/>
      </c>
      <c r="B147" s="47" t="str">
        <f aca="false">IF($A147&lt;&gt;"",IF(Grunddaten!I146&lt;&gt;"",ROUND(Grunddaten!I146,2),0),"")</f>
        <v/>
      </c>
      <c r="C147" s="48" t="n">
        <f aca="false">IF(AND($A147=$D$1,$B147=C$2),1,0)</f>
        <v>0</v>
      </c>
      <c r="D147" s="48" t="n">
        <f aca="false">IF(AND($A147=$D$1,$B147=D$2),1,0)</f>
        <v>0</v>
      </c>
      <c r="E147" s="48" t="n">
        <f aca="false">IF(AND($A147=$D$1,$B147=E$2),1,0)</f>
        <v>0</v>
      </c>
      <c r="F147" s="48" t="n">
        <f aca="false">IF(AND($A147=$D$1,$B147=F$2),1,0)</f>
        <v>0</v>
      </c>
      <c r="G147" s="48" t="n">
        <f aca="false">IF(AND($A147=$D$1,$B147=G$2),1,0)</f>
        <v>0</v>
      </c>
      <c r="H147" s="48" t="n">
        <f aca="false">IF(AND($A147=$D$1,$B147=H$2),1,0)</f>
        <v>0</v>
      </c>
      <c r="I147" s="48" t="n">
        <f aca="false">IF(AND($A147=$D$1,$B147=0),1,0)</f>
        <v>0</v>
      </c>
      <c r="J147" s="49" t="n">
        <f aca="false">IF(AND($A147=$K$1,$B147=J$2),1,0)</f>
        <v>0</v>
      </c>
      <c r="K147" s="49" t="n">
        <f aca="false">IF(AND($A147=$K$1,$B147=K$2),1,0)</f>
        <v>0</v>
      </c>
      <c r="L147" s="49" t="n">
        <f aca="false">IF(AND($A147=$K$1,$B147=L$2),1,0)</f>
        <v>0</v>
      </c>
      <c r="M147" s="49" t="n">
        <f aca="false">IF(AND($A147=$K$1,$B147=0),1,0)</f>
        <v>0</v>
      </c>
    </row>
    <row r="148" customFormat="false" ht="12.75" hidden="false" customHeight="false" outlineLevel="0" collapsed="false">
      <c r="A148" s="46" t="str">
        <f aca="false">IF(Grunddaten!D147&lt;&gt;"",Grunddaten!D147,"")</f>
        <v/>
      </c>
      <c r="B148" s="47" t="str">
        <f aca="false">IF($A148&lt;&gt;"",IF(Grunddaten!I147&lt;&gt;"",ROUND(Grunddaten!I147,2),0),"")</f>
        <v/>
      </c>
      <c r="C148" s="48" t="n">
        <f aca="false">IF(AND($A148=$D$1,$B148=C$2),1,0)</f>
        <v>0</v>
      </c>
      <c r="D148" s="48" t="n">
        <f aca="false">IF(AND($A148=$D$1,$B148=D$2),1,0)</f>
        <v>0</v>
      </c>
      <c r="E148" s="48" t="n">
        <f aca="false">IF(AND($A148=$D$1,$B148=E$2),1,0)</f>
        <v>0</v>
      </c>
      <c r="F148" s="48" t="n">
        <f aca="false">IF(AND($A148=$D$1,$B148=F$2),1,0)</f>
        <v>0</v>
      </c>
      <c r="G148" s="48" t="n">
        <f aca="false">IF(AND($A148=$D$1,$B148=G$2),1,0)</f>
        <v>0</v>
      </c>
      <c r="H148" s="48" t="n">
        <f aca="false">IF(AND($A148=$D$1,$B148=H$2),1,0)</f>
        <v>0</v>
      </c>
      <c r="I148" s="48" t="n">
        <f aca="false">IF(AND($A148=$D$1,$B148=0),1,0)</f>
        <v>0</v>
      </c>
      <c r="J148" s="49" t="n">
        <f aca="false">IF(AND($A148=$K$1,$B148=J$2),1,0)</f>
        <v>0</v>
      </c>
      <c r="K148" s="49" t="n">
        <f aca="false">IF(AND($A148=$K$1,$B148=K$2),1,0)</f>
        <v>0</v>
      </c>
      <c r="L148" s="49" t="n">
        <f aca="false">IF(AND($A148=$K$1,$B148=L$2),1,0)</f>
        <v>0</v>
      </c>
      <c r="M148" s="49" t="n">
        <f aca="false">IF(AND($A148=$K$1,$B148=0),1,0)</f>
        <v>0</v>
      </c>
    </row>
    <row r="149" customFormat="false" ht="12.75" hidden="false" customHeight="false" outlineLevel="0" collapsed="false">
      <c r="A149" s="46" t="str">
        <f aca="false">IF(Grunddaten!D148&lt;&gt;"",Grunddaten!D148,"")</f>
        <v/>
      </c>
      <c r="B149" s="47" t="str">
        <f aca="false">IF($A149&lt;&gt;"",IF(Grunddaten!I148&lt;&gt;"",ROUND(Grunddaten!I148,2),0),"")</f>
        <v/>
      </c>
      <c r="C149" s="48" t="n">
        <f aca="false">IF(AND($A149=$D$1,$B149=C$2),1,0)</f>
        <v>0</v>
      </c>
      <c r="D149" s="48" t="n">
        <f aca="false">IF(AND($A149=$D$1,$B149=D$2),1,0)</f>
        <v>0</v>
      </c>
      <c r="E149" s="48" t="n">
        <f aca="false">IF(AND($A149=$D$1,$B149=E$2),1,0)</f>
        <v>0</v>
      </c>
      <c r="F149" s="48" t="n">
        <f aca="false">IF(AND($A149=$D$1,$B149=F$2),1,0)</f>
        <v>0</v>
      </c>
      <c r="G149" s="48" t="n">
        <f aca="false">IF(AND($A149=$D$1,$B149=G$2),1,0)</f>
        <v>0</v>
      </c>
      <c r="H149" s="48" t="n">
        <f aca="false">IF(AND($A149=$D$1,$B149=H$2),1,0)</f>
        <v>0</v>
      </c>
      <c r="I149" s="48" t="n">
        <f aca="false">IF(AND($A149=$D$1,$B149=0),1,0)</f>
        <v>0</v>
      </c>
      <c r="J149" s="49" t="n">
        <f aca="false">IF(AND($A149=$K$1,$B149=J$2),1,0)</f>
        <v>0</v>
      </c>
      <c r="K149" s="49" t="n">
        <f aca="false">IF(AND($A149=$K$1,$B149=K$2),1,0)</f>
        <v>0</v>
      </c>
      <c r="L149" s="49" t="n">
        <f aca="false">IF(AND($A149=$K$1,$B149=L$2),1,0)</f>
        <v>0</v>
      </c>
      <c r="M149" s="49" t="n">
        <f aca="false">IF(AND($A149=$K$1,$B149=0),1,0)</f>
        <v>0</v>
      </c>
    </row>
    <row r="150" customFormat="false" ht="12.75" hidden="false" customHeight="false" outlineLevel="0" collapsed="false">
      <c r="A150" s="46" t="str">
        <f aca="false">IF(Grunddaten!D149&lt;&gt;"",Grunddaten!D149,"")</f>
        <v/>
      </c>
      <c r="B150" s="47" t="str">
        <f aca="false">IF($A150&lt;&gt;"",IF(Grunddaten!I149&lt;&gt;"",ROUND(Grunddaten!I149,2),0),"")</f>
        <v/>
      </c>
      <c r="C150" s="48" t="n">
        <f aca="false">IF(AND($A150=$D$1,$B150=C$2),1,0)</f>
        <v>0</v>
      </c>
      <c r="D150" s="48" t="n">
        <f aca="false">IF(AND($A150=$D$1,$B150=D$2),1,0)</f>
        <v>0</v>
      </c>
      <c r="E150" s="48" t="n">
        <f aca="false">IF(AND($A150=$D$1,$B150=E$2),1,0)</f>
        <v>0</v>
      </c>
      <c r="F150" s="48" t="n">
        <f aca="false">IF(AND($A150=$D$1,$B150=F$2),1,0)</f>
        <v>0</v>
      </c>
      <c r="G150" s="48" t="n">
        <f aca="false">IF(AND($A150=$D$1,$B150=G$2),1,0)</f>
        <v>0</v>
      </c>
      <c r="H150" s="48" t="n">
        <f aca="false">IF(AND($A150=$D$1,$B150=H$2),1,0)</f>
        <v>0</v>
      </c>
      <c r="I150" s="48" t="n">
        <f aca="false">IF(AND($A150=$D$1,$B150=0),1,0)</f>
        <v>0</v>
      </c>
      <c r="J150" s="49" t="n">
        <f aca="false">IF(AND($A150=$K$1,$B150=J$2),1,0)</f>
        <v>0</v>
      </c>
      <c r="K150" s="49" t="n">
        <f aca="false">IF(AND($A150=$K$1,$B150=K$2),1,0)</f>
        <v>0</v>
      </c>
      <c r="L150" s="49" t="n">
        <f aca="false">IF(AND($A150=$K$1,$B150=L$2),1,0)</f>
        <v>0</v>
      </c>
      <c r="M150" s="49" t="n">
        <f aca="false">IF(AND($A150=$K$1,$B150=0),1,0)</f>
        <v>0</v>
      </c>
    </row>
    <row r="151" customFormat="false" ht="12.75" hidden="false" customHeight="false" outlineLevel="0" collapsed="false">
      <c r="A151" s="46" t="str">
        <f aca="false">IF(Grunddaten!D150&lt;&gt;"",Grunddaten!D150,"")</f>
        <v/>
      </c>
      <c r="B151" s="47" t="str">
        <f aca="false">IF($A151&lt;&gt;"",IF(Grunddaten!I150&lt;&gt;"",ROUND(Grunddaten!I150,2),0),"")</f>
        <v/>
      </c>
      <c r="C151" s="48" t="n">
        <f aca="false">IF(AND($A151=$D$1,$B151=C$2),1,0)</f>
        <v>0</v>
      </c>
      <c r="D151" s="48" t="n">
        <f aca="false">IF(AND($A151=$D$1,$B151=D$2),1,0)</f>
        <v>0</v>
      </c>
      <c r="E151" s="48" t="n">
        <f aca="false">IF(AND($A151=$D$1,$B151=E$2),1,0)</f>
        <v>0</v>
      </c>
      <c r="F151" s="48" t="n">
        <f aca="false">IF(AND($A151=$D$1,$B151=F$2),1,0)</f>
        <v>0</v>
      </c>
      <c r="G151" s="48" t="n">
        <f aca="false">IF(AND($A151=$D$1,$B151=G$2),1,0)</f>
        <v>0</v>
      </c>
      <c r="H151" s="48" t="n">
        <f aca="false">IF(AND($A151=$D$1,$B151=H$2),1,0)</f>
        <v>0</v>
      </c>
      <c r="I151" s="48" t="n">
        <f aca="false">IF(AND($A151=$D$1,$B151=0),1,0)</f>
        <v>0</v>
      </c>
      <c r="J151" s="49" t="n">
        <f aca="false">IF(AND($A151=$K$1,$B151=J$2),1,0)</f>
        <v>0</v>
      </c>
      <c r="K151" s="49" t="n">
        <f aca="false">IF(AND($A151=$K$1,$B151=K$2),1,0)</f>
        <v>0</v>
      </c>
      <c r="L151" s="49" t="n">
        <f aca="false">IF(AND($A151=$K$1,$B151=L$2),1,0)</f>
        <v>0</v>
      </c>
      <c r="M151" s="49" t="n">
        <f aca="false">IF(AND($A151=$K$1,$B151=0),1,0)</f>
        <v>0</v>
      </c>
    </row>
    <row r="152" customFormat="false" ht="12.75" hidden="false" customHeight="false" outlineLevel="0" collapsed="false">
      <c r="A152" s="46" t="str">
        <f aca="false">IF(Grunddaten!D151&lt;&gt;"",Grunddaten!D151,"")</f>
        <v/>
      </c>
      <c r="B152" s="47" t="str">
        <f aca="false">IF($A152&lt;&gt;"",IF(Grunddaten!I151&lt;&gt;"",ROUND(Grunddaten!I151,2),0),"")</f>
        <v/>
      </c>
      <c r="C152" s="48" t="n">
        <f aca="false">IF(AND($A152=$D$1,$B152=C$2),1,0)</f>
        <v>0</v>
      </c>
      <c r="D152" s="48" t="n">
        <f aca="false">IF(AND($A152=$D$1,$B152=D$2),1,0)</f>
        <v>0</v>
      </c>
      <c r="E152" s="48" t="n">
        <f aca="false">IF(AND($A152=$D$1,$B152=E$2),1,0)</f>
        <v>0</v>
      </c>
      <c r="F152" s="48" t="n">
        <f aca="false">IF(AND($A152=$D$1,$B152=F$2),1,0)</f>
        <v>0</v>
      </c>
      <c r="G152" s="48" t="n">
        <f aca="false">IF(AND($A152=$D$1,$B152=G$2),1,0)</f>
        <v>0</v>
      </c>
      <c r="H152" s="48" t="n">
        <f aca="false">IF(AND($A152=$D$1,$B152=H$2),1,0)</f>
        <v>0</v>
      </c>
      <c r="I152" s="48" t="n">
        <f aca="false">IF(AND($A152=$D$1,$B152=0),1,0)</f>
        <v>0</v>
      </c>
      <c r="J152" s="49" t="n">
        <f aca="false">IF(AND($A152=$K$1,$B152=J$2),1,0)</f>
        <v>0</v>
      </c>
      <c r="K152" s="49" t="n">
        <f aca="false">IF(AND($A152=$K$1,$B152=K$2),1,0)</f>
        <v>0</v>
      </c>
      <c r="L152" s="49" t="n">
        <f aca="false">IF(AND($A152=$K$1,$B152=L$2),1,0)</f>
        <v>0</v>
      </c>
      <c r="M152" s="49" t="n">
        <f aca="false">IF(AND($A152=$K$1,$B152=0),1,0)</f>
        <v>0</v>
      </c>
    </row>
    <row r="153" customFormat="false" ht="12.75" hidden="false" customHeight="false" outlineLevel="0" collapsed="false">
      <c r="A153" s="46" t="str">
        <f aca="false">IF(Grunddaten!D152&lt;&gt;"",Grunddaten!D152,"")</f>
        <v/>
      </c>
      <c r="B153" s="47" t="str">
        <f aca="false">IF($A153&lt;&gt;"",IF(Grunddaten!I152&lt;&gt;"",ROUND(Grunddaten!I152,2),0),"")</f>
        <v/>
      </c>
      <c r="C153" s="48" t="n">
        <f aca="false">IF(AND($A153=$D$1,$B153=C$2),1,0)</f>
        <v>0</v>
      </c>
      <c r="D153" s="48" t="n">
        <f aca="false">IF(AND($A153=$D$1,$B153=D$2),1,0)</f>
        <v>0</v>
      </c>
      <c r="E153" s="48" t="n">
        <f aca="false">IF(AND($A153=$D$1,$B153=E$2),1,0)</f>
        <v>0</v>
      </c>
      <c r="F153" s="48" t="n">
        <f aca="false">IF(AND($A153=$D$1,$B153=F$2),1,0)</f>
        <v>0</v>
      </c>
      <c r="G153" s="48" t="n">
        <f aca="false">IF(AND($A153=$D$1,$B153=G$2),1,0)</f>
        <v>0</v>
      </c>
      <c r="H153" s="48" t="n">
        <f aca="false">IF(AND($A153=$D$1,$B153=H$2),1,0)</f>
        <v>0</v>
      </c>
      <c r="I153" s="48" t="n">
        <f aca="false">IF(AND($A153=$D$1,$B153=0),1,0)</f>
        <v>0</v>
      </c>
      <c r="J153" s="49" t="n">
        <f aca="false">IF(AND($A153=$K$1,$B153=J$2),1,0)</f>
        <v>0</v>
      </c>
      <c r="K153" s="49" t="n">
        <f aca="false">IF(AND($A153=$K$1,$B153=K$2),1,0)</f>
        <v>0</v>
      </c>
      <c r="L153" s="49" t="n">
        <f aca="false">IF(AND($A153=$K$1,$B153=L$2),1,0)</f>
        <v>0</v>
      </c>
      <c r="M153" s="49" t="n">
        <f aca="false">IF(AND($A153=$K$1,$B153=0),1,0)</f>
        <v>0</v>
      </c>
    </row>
    <row r="154" customFormat="false" ht="12.75" hidden="false" customHeight="false" outlineLevel="0" collapsed="false">
      <c r="A154" s="46" t="str">
        <f aca="false">IF(Grunddaten!D153&lt;&gt;"",Grunddaten!D153,"")</f>
        <v/>
      </c>
      <c r="B154" s="47" t="str">
        <f aca="false">IF($A154&lt;&gt;"",IF(Grunddaten!I153&lt;&gt;"",ROUND(Grunddaten!I153,2),0),"")</f>
        <v/>
      </c>
      <c r="C154" s="48" t="n">
        <f aca="false">IF(AND($A154=$D$1,$B154=C$2),1,0)</f>
        <v>0</v>
      </c>
      <c r="D154" s="48" t="n">
        <f aca="false">IF(AND($A154=$D$1,$B154=D$2),1,0)</f>
        <v>0</v>
      </c>
      <c r="E154" s="48" t="n">
        <f aca="false">IF(AND($A154=$D$1,$B154=E$2),1,0)</f>
        <v>0</v>
      </c>
      <c r="F154" s="48" t="n">
        <f aca="false">IF(AND($A154=$D$1,$B154=F$2),1,0)</f>
        <v>0</v>
      </c>
      <c r="G154" s="48" t="n">
        <f aca="false">IF(AND($A154=$D$1,$B154=G$2),1,0)</f>
        <v>0</v>
      </c>
      <c r="H154" s="48" t="n">
        <f aca="false">IF(AND($A154=$D$1,$B154=H$2),1,0)</f>
        <v>0</v>
      </c>
      <c r="I154" s="48" t="n">
        <f aca="false">IF(AND($A154=$D$1,$B154=0),1,0)</f>
        <v>0</v>
      </c>
      <c r="J154" s="49" t="n">
        <f aca="false">IF(AND($A154=$K$1,$B154=J$2),1,0)</f>
        <v>0</v>
      </c>
      <c r="K154" s="49" t="n">
        <f aca="false">IF(AND($A154=$K$1,$B154=K$2),1,0)</f>
        <v>0</v>
      </c>
      <c r="L154" s="49" t="n">
        <f aca="false">IF(AND($A154=$K$1,$B154=L$2),1,0)</f>
        <v>0</v>
      </c>
      <c r="M154" s="49" t="n">
        <f aca="false">IF(AND($A154=$K$1,$B154=0),1,0)</f>
        <v>0</v>
      </c>
    </row>
    <row r="155" customFormat="false" ht="12.75" hidden="false" customHeight="false" outlineLevel="0" collapsed="false">
      <c r="A155" s="46" t="str">
        <f aca="false">IF(Grunddaten!D154&lt;&gt;"",Grunddaten!D154,"")</f>
        <v/>
      </c>
      <c r="B155" s="47" t="str">
        <f aca="false">IF($A155&lt;&gt;"",IF(Grunddaten!I154&lt;&gt;"",ROUND(Grunddaten!I154,2),0),"")</f>
        <v/>
      </c>
      <c r="C155" s="48" t="n">
        <f aca="false">IF(AND($A155=$D$1,$B155=C$2),1,0)</f>
        <v>0</v>
      </c>
      <c r="D155" s="48" t="n">
        <f aca="false">IF(AND($A155=$D$1,$B155=D$2),1,0)</f>
        <v>0</v>
      </c>
      <c r="E155" s="48" t="n">
        <f aca="false">IF(AND($A155=$D$1,$B155=E$2),1,0)</f>
        <v>0</v>
      </c>
      <c r="F155" s="48" t="n">
        <f aca="false">IF(AND($A155=$D$1,$B155=F$2),1,0)</f>
        <v>0</v>
      </c>
      <c r="G155" s="48" t="n">
        <f aca="false">IF(AND($A155=$D$1,$B155=G$2),1,0)</f>
        <v>0</v>
      </c>
      <c r="H155" s="48" t="n">
        <f aca="false">IF(AND($A155=$D$1,$B155=H$2),1,0)</f>
        <v>0</v>
      </c>
      <c r="I155" s="48" t="n">
        <f aca="false">IF(AND($A155=$D$1,$B155=0),1,0)</f>
        <v>0</v>
      </c>
      <c r="J155" s="49" t="n">
        <f aca="false">IF(AND($A155=$K$1,$B155=J$2),1,0)</f>
        <v>0</v>
      </c>
      <c r="K155" s="49" t="n">
        <f aca="false">IF(AND($A155=$K$1,$B155=K$2),1,0)</f>
        <v>0</v>
      </c>
      <c r="L155" s="49" t="n">
        <f aca="false">IF(AND($A155=$K$1,$B155=L$2),1,0)</f>
        <v>0</v>
      </c>
      <c r="M155" s="49" t="n">
        <f aca="false">IF(AND($A155=$K$1,$B155=0),1,0)</f>
        <v>0</v>
      </c>
    </row>
    <row r="156" customFormat="false" ht="12.75" hidden="false" customHeight="false" outlineLevel="0" collapsed="false">
      <c r="A156" s="46" t="str">
        <f aca="false">IF(Grunddaten!D155&lt;&gt;"",Grunddaten!D155,"")</f>
        <v/>
      </c>
      <c r="B156" s="47" t="str">
        <f aca="false">IF($A156&lt;&gt;"",IF(Grunddaten!I155&lt;&gt;"",ROUND(Grunddaten!I155,2),0),"")</f>
        <v/>
      </c>
      <c r="C156" s="48" t="n">
        <f aca="false">IF(AND($A156=$D$1,$B156=C$2),1,0)</f>
        <v>0</v>
      </c>
      <c r="D156" s="48" t="n">
        <f aca="false">IF(AND($A156=$D$1,$B156=D$2),1,0)</f>
        <v>0</v>
      </c>
      <c r="E156" s="48" t="n">
        <f aca="false">IF(AND($A156=$D$1,$B156=E$2),1,0)</f>
        <v>0</v>
      </c>
      <c r="F156" s="48" t="n">
        <f aca="false">IF(AND($A156=$D$1,$B156=F$2),1,0)</f>
        <v>0</v>
      </c>
      <c r="G156" s="48" t="n">
        <f aca="false">IF(AND($A156=$D$1,$B156=G$2),1,0)</f>
        <v>0</v>
      </c>
      <c r="H156" s="48" t="n">
        <f aca="false">IF(AND($A156=$D$1,$B156=H$2),1,0)</f>
        <v>0</v>
      </c>
      <c r="I156" s="48" t="n">
        <f aca="false">IF(AND($A156=$D$1,$B156=0),1,0)</f>
        <v>0</v>
      </c>
      <c r="J156" s="49" t="n">
        <f aca="false">IF(AND($A156=$K$1,$B156=J$2),1,0)</f>
        <v>0</v>
      </c>
      <c r="K156" s="49" t="n">
        <f aca="false">IF(AND($A156=$K$1,$B156=K$2),1,0)</f>
        <v>0</v>
      </c>
      <c r="L156" s="49" t="n">
        <f aca="false">IF(AND($A156=$K$1,$B156=L$2),1,0)</f>
        <v>0</v>
      </c>
      <c r="M156" s="49" t="n">
        <f aca="false">IF(AND($A156=$K$1,$B156=0),1,0)</f>
        <v>0</v>
      </c>
    </row>
    <row r="157" customFormat="false" ht="12.75" hidden="false" customHeight="false" outlineLevel="0" collapsed="false">
      <c r="A157" s="46" t="str">
        <f aca="false">IF(Grunddaten!D156&lt;&gt;"",Grunddaten!D156,"")</f>
        <v/>
      </c>
      <c r="B157" s="47" t="str">
        <f aca="false">IF($A157&lt;&gt;"",IF(Grunddaten!I156&lt;&gt;"",ROUND(Grunddaten!I156,2),0),"")</f>
        <v/>
      </c>
      <c r="C157" s="48" t="n">
        <f aca="false">IF(AND($A157=$D$1,$B157=C$2),1,0)</f>
        <v>0</v>
      </c>
      <c r="D157" s="48" t="n">
        <f aca="false">IF(AND($A157=$D$1,$B157=D$2),1,0)</f>
        <v>0</v>
      </c>
      <c r="E157" s="48" t="n">
        <f aca="false">IF(AND($A157=$D$1,$B157=E$2),1,0)</f>
        <v>0</v>
      </c>
      <c r="F157" s="48" t="n">
        <f aca="false">IF(AND($A157=$D$1,$B157=F$2),1,0)</f>
        <v>0</v>
      </c>
      <c r="G157" s="48" t="n">
        <f aca="false">IF(AND($A157=$D$1,$B157=G$2),1,0)</f>
        <v>0</v>
      </c>
      <c r="H157" s="48" t="n">
        <f aca="false">IF(AND($A157=$D$1,$B157=H$2),1,0)</f>
        <v>0</v>
      </c>
      <c r="I157" s="48" t="n">
        <f aca="false">IF(AND($A157=$D$1,$B157=0),1,0)</f>
        <v>0</v>
      </c>
      <c r="J157" s="49" t="n">
        <f aca="false">IF(AND($A157=$K$1,$B157=J$2),1,0)</f>
        <v>0</v>
      </c>
      <c r="K157" s="49" t="n">
        <f aca="false">IF(AND($A157=$K$1,$B157=K$2),1,0)</f>
        <v>0</v>
      </c>
      <c r="L157" s="49" t="n">
        <f aca="false">IF(AND($A157=$K$1,$B157=L$2),1,0)</f>
        <v>0</v>
      </c>
      <c r="M157" s="49" t="n">
        <f aca="false">IF(AND($A157=$K$1,$B157=0),1,0)</f>
        <v>0</v>
      </c>
    </row>
    <row r="158" customFormat="false" ht="12.75" hidden="false" customHeight="false" outlineLevel="0" collapsed="false">
      <c r="A158" s="46" t="str">
        <f aca="false">IF(Grunddaten!D157&lt;&gt;"",Grunddaten!D157,"")</f>
        <v/>
      </c>
      <c r="B158" s="47" t="str">
        <f aca="false">IF($A158&lt;&gt;"",IF(Grunddaten!I157&lt;&gt;"",ROUND(Grunddaten!I157,2),0),"")</f>
        <v/>
      </c>
      <c r="C158" s="48" t="n">
        <f aca="false">IF(AND($A158=$D$1,$B158=C$2),1,0)</f>
        <v>0</v>
      </c>
      <c r="D158" s="48" t="n">
        <f aca="false">IF(AND($A158=$D$1,$B158=D$2),1,0)</f>
        <v>0</v>
      </c>
      <c r="E158" s="48" t="n">
        <f aca="false">IF(AND($A158=$D$1,$B158=E$2),1,0)</f>
        <v>0</v>
      </c>
      <c r="F158" s="48" t="n">
        <f aca="false">IF(AND($A158=$D$1,$B158=F$2),1,0)</f>
        <v>0</v>
      </c>
      <c r="G158" s="48" t="n">
        <f aca="false">IF(AND($A158=$D$1,$B158=G$2),1,0)</f>
        <v>0</v>
      </c>
      <c r="H158" s="48" t="n">
        <f aca="false">IF(AND($A158=$D$1,$B158=H$2),1,0)</f>
        <v>0</v>
      </c>
      <c r="I158" s="48" t="n">
        <f aca="false">IF(AND($A158=$D$1,$B158=0),1,0)</f>
        <v>0</v>
      </c>
      <c r="J158" s="49" t="n">
        <f aca="false">IF(AND($A158=$K$1,$B158=J$2),1,0)</f>
        <v>0</v>
      </c>
      <c r="K158" s="49" t="n">
        <f aca="false">IF(AND($A158=$K$1,$B158=K$2),1,0)</f>
        <v>0</v>
      </c>
      <c r="L158" s="49" t="n">
        <f aca="false">IF(AND($A158=$K$1,$B158=L$2),1,0)</f>
        <v>0</v>
      </c>
      <c r="M158" s="49" t="n">
        <f aca="false">IF(AND($A158=$K$1,$B158=0),1,0)</f>
        <v>0</v>
      </c>
    </row>
    <row r="159" customFormat="false" ht="12.75" hidden="false" customHeight="false" outlineLevel="0" collapsed="false">
      <c r="A159" s="46" t="str">
        <f aca="false">IF(Grunddaten!D158&lt;&gt;"",Grunddaten!D158,"")</f>
        <v/>
      </c>
      <c r="B159" s="47" t="str">
        <f aca="false">IF($A159&lt;&gt;"",IF(Grunddaten!I158&lt;&gt;"",ROUND(Grunddaten!I158,2),0),"")</f>
        <v/>
      </c>
      <c r="C159" s="48" t="n">
        <f aca="false">IF(AND($A159=$D$1,$B159=C$2),1,0)</f>
        <v>0</v>
      </c>
      <c r="D159" s="48" t="n">
        <f aca="false">IF(AND($A159=$D$1,$B159=D$2),1,0)</f>
        <v>0</v>
      </c>
      <c r="E159" s="48" t="n">
        <f aca="false">IF(AND($A159=$D$1,$B159=E$2),1,0)</f>
        <v>0</v>
      </c>
      <c r="F159" s="48" t="n">
        <f aca="false">IF(AND($A159=$D$1,$B159=F$2),1,0)</f>
        <v>0</v>
      </c>
      <c r="G159" s="48" t="n">
        <f aca="false">IF(AND($A159=$D$1,$B159=G$2),1,0)</f>
        <v>0</v>
      </c>
      <c r="H159" s="48" t="n">
        <f aca="false">IF(AND($A159=$D$1,$B159=H$2),1,0)</f>
        <v>0</v>
      </c>
      <c r="I159" s="48" t="n">
        <f aca="false">IF(AND($A159=$D$1,$B159=0),1,0)</f>
        <v>0</v>
      </c>
      <c r="J159" s="49" t="n">
        <f aca="false">IF(AND($A159=$K$1,$B159=J$2),1,0)</f>
        <v>0</v>
      </c>
      <c r="K159" s="49" t="n">
        <f aca="false">IF(AND($A159=$K$1,$B159=K$2),1,0)</f>
        <v>0</v>
      </c>
      <c r="L159" s="49" t="n">
        <f aca="false">IF(AND($A159=$K$1,$B159=L$2),1,0)</f>
        <v>0</v>
      </c>
      <c r="M159" s="49" t="n">
        <f aca="false">IF(AND($A159=$K$1,$B159=0),1,0)</f>
        <v>0</v>
      </c>
    </row>
    <row r="160" customFormat="false" ht="12.75" hidden="false" customHeight="false" outlineLevel="0" collapsed="false">
      <c r="A160" s="46" t="str">
        <f aca="false">IF(Grunddaten!D159&lt;&gt;"",Grunddaten!D159,"")</f>
        <v/>
      </c>
      <c r="B160" s="47" t="str">
        <f aca="false">IF($A160&lt;&gt;"",IF(Grunddaten!I159&lt;&gt;"",ROUND(Grunddaten!I159,2),0),"")</f>
        <v/>
      </c>
      <c r="C160" s="48" t="n">
        <f aca="false">IF(AND($A160=$D$1,$B160=C$2),1,0)</f>
        <v>0</v>
      </c>
      <c r="D160" s="48" t="n">
        <f aca="false">IF(AND($A160=$D$1,$B160=D$2),1,0)</f>
        <v>0</v>
      </c>
      <c r="E160" s="48" t="n">
        <f aca="false">IF(AND($A160=$D$1,$B160=E$2),1,0)</f>
        <v>0</v>
      </c>
      <c r="F160" s="48" t="n">
        <f aca="false">IF(AND($A160=$D$1,$B160=F$2),1,0)</f>
        <v>0</v>
      </c>
      <c r="G160" s="48" t="n">
        <f aca="false">IF(AND($A160=$D$1,$B160=G$2),1,0)</f>
        <v>0</v>
      </c>
      <c r="H160" s="48" t="n">
        <f aca="false">IF(AND($A160=$D$1,$B160=H$2),1,0)</f>
        <v>0</v>
      </c>
      <c r="I160" s="48" t="n">
        <f aca="false">IF(AND($A160=$D$1,$B160=0),1,0)</f>
        <v>0</v>
      </c>
      <c r="J160" s="49" t="n">
        <f aca="false">IF(AND($A160=$K$1,$B160=J$2),1,0)</f>
        <v>0</v>
      </c>
      <c r="K160" s="49" t="n">
        <f aca="false">IF(AND($A160=$K$1,$B160=K$2),1,0)</f>
        <v>0</v>
      </c>
      <c r="L160" s="49" t="n">
        <f aca="false">IF(AND($A160=$K$1,$B160=L$2),1,0)</f>
        <v>0</v>
      </c>
      <c r="M160" s="49" t="n">
        <f aca="false">IF(AND($A160=$K$1,$B160=0),1,0)</f>
        <v>0</v>
      </c>
    </row>
    <row r="161" customFormat="false" ht="12.75" hidden="false" customHeight="false" outlineLevel="0" collapsed="false">
      <c r="A161" s="46" t="str">
        <f aca="false">IF(Grunddaten!D160&lt;&gt;"",Grunddaten!D160,"")</f>
        <v/>
      </c>
      <c r="B161" s="47" t="str">
        <f aca="false">IF($A161&lt;&gt;"",IF(Grunddaten!I160&lt;&gt;"",ROUND(Grunddaten!I160,2),0),"")</f>
        <v/>
      </c>
      <c r="C161" s="48" t="n">
        <f aca="false">IF(AND($A161=$D$1,$B161=C$2),1,0)</f>
        <v>0</v>
      </c>
      <c r="D161" s="48" t="n">
        <f aca="false">IF(AND($A161=$D$1,$B161=D$2),1,0)</f>
        <v>0</v>
      </c>
      <c r="E161" s="48" t="n">
        <f aca="false">IF(AND($A161=$D$1,$B161=E$2),1,0)</f>
        <v>0</v>
      </c>
      <c r="F161" s="48" t="n">
        <f aca="false">IF(AND($A161=$D$1,$B161=F$2),1,0)</f>
        <v>0</v>
      </c>
      <c r="G161" s="48" t="n">
        <f aca="false">IF(AND($A161=$D$1,$B161=G$2),1,0)</f>
        <v>0</v>
      </c>
      <c r="H161" s="48" t="n">
        <f aca="false">IF(AND($A161=$D$1,$B161=H$2),1,0)</f>
        <v>0</v>
      </c>
      <c r="I161" s="48" t="n">
        <f aca="false">IF(AND($A161=$D$1,$B161=0),1,0)</f>
        <v>0</v>
      </c>
      <c r="J161" s="49" t="n">
        <f aca="false">IF(AND($A161=$K$1,$B161=J$2),1,0)</f>
        <v>0</v>
      </c>
      <c r="K161" s="49" t="n">
        <f aca="false">IF(AND($A161=$K$1,$B161=K$2),1,0)</f>
        <v>0</v>
      </c>
      <c r="L161" s="49" t="n">
        <f aca="false">IF(AND($A161=$K$1,$B161=L$2),1,0)</f>
        <v>0</v>
      </c>
      <c r="M161" s="49" t="n">
        <f aca="false">IF(AND($A161=$K$1,$B161=0),1,0)</f>
        <v>0</v>
      </c>
    </row>
    <row r="162" customFormat="false" ht="12.75" hidden="false" customHeight="false" outlineLevel="0" collapsed="false">
      <c r="A162" s="46" t="str">
        <f aca="false">IF(Grunddaten!D161&lt;&gt;"",Grunddaten!D161,"")</f>
        <v/>
      </c>
      <c r="B162" s="47" t="str">
        <f aca="false">IF($A162&lt;&gt;"",IF(Grunddaten!I161&lt;&gt;"",ROUND(Grunddaten!I161,2),0),"")</f>
        <v/>
      </c>
      <c r="C162" s="48" t="n">
        <f aca="false">IF(AND($A162=$D$1,$B162=C$2),1,0)</f>
        <v>0</v>
      </c>
      <c r="D162" s="48" t="n">
        <f aca="false">IF(AND($A162=$D$1,$B162=D$2),1,0)</f>
        <v>0</v>
      </c>
      <c r="E162" s="48" t="n">
        <f aca="false">IF(AND($A162=$D$1,$B162=E$2),1,0)</f>
        <v>0</v>
      </c>
      <c r="F162" s="48" t="n">
        <f aca="false">IF(AND($A162=$D$1,$B162=F$2),1,0)</f>
        <v>0</v>
      </c>
      <c r="G162" s="48" t="n">
        <f aca="false">IF(AND($A162=$D$1,$B162=G$2),1,0)</f>
        <v>0</v>
      </c>
      <c r="H162" s="48" t="n">
        <f aca="false">IF(AND($A162=$D$1,$B162=H$2),1,0)</f>
        <v>0</v>
      </c>
      <c r="I162" s="48" t="n">
        <f aca="false">IF(AND($A162=$D$1,$B162=0),1,0)</f>
        <v>0</v>
      </c>
      <c r="J162" s="49" t="n">
        <f aca="false">IF(AND($A162=$K$1,$B162=J$2),1,0)</f>
        <v>0</v>
      </c>
      <c r="K162" s="49" t="n">
        <f aca="false">IF(AND($A162=$K$1,$B162=K$2),1,0)</f>
        <v>0</v>
      </c>
      <c r="L162" s="49" t="n">
        <f aca="false">IF(AND($A162=$K$1,$B162=L$2),1,0)</f>
        <v>0</v>
      </c>
      <c r="M162" s="49" t="n">
        <f aca="false">IF(AND($A162=$K$1,$B162=0),1,0)</f>
        <v>0</v>
      </c>
    </row>
    <row r="163" customFormat="false" ht="12.75" hidden="false" customHeight="false" outlineLevel="0" collapsed="false">
      <c r="A163" s="46" t="str">
        <f aca="false">IF(Grunddaten!D162&lt;&gt;"",Grunddaten!D162,"")</f>
        <v/>
      </c>
      <c r="B163" s="47" t="str">
        <f aca="false">IF($A163&lt;&gt;"",IF(Grunddaten!I162&lt;&gt;"",ROUND(Grunddaten!I162,2),0),"")</f>
        <v/>
      </c>
      <c r="C163" s="48" t="n">
        <f aca="false">IF(AND($A163=$D$1,$B163=C$2),1,0)</f>
        <v>0</v>
      </c>
      <c r="D163" s="48" t="n">
        <f aca="false">IF(AND($A163=$D$1,$B163=D$2),1,0)</f>
        <v>0</v>
      </c>
      <c r="E163" s="48" t="n">
        <f aca="false">IF(AND($A163=$D$1,$B163=E$2),1,0)</f>
        <v>0</v>
      </c>
      <c r="F163" s="48" t="n">
        <f aca="false">IF(AND($A163=$D$1,$B163=F$2),1,0)</f>
        <v>0</v>
      </c>
      <c r="G163" s="48" t="n">
        <f aca="false">IF(AND($A163=$D$1,$B163=G$2),1,0)</f>
        <v>0</v>
      </c>
      <c r="H163" s="48" t="n">
        <f aca="false">IF(AND($A163=$D$1,$B163=H$2),1,0)</f>
        <v>0</v>
      </c>
      <c r="I163" s="48" t="n">
        <f aca="false">IF(AND($A163=$D$1,$B163=0),1,0)</f>
        <v>0</v>
      </c>
      <c r="J163" s="49" t="n">
        <f aca="false">IF(AND($A163=$K$1,$B163=J$2),1,0)</f>
        <v>0</v>
      </c>
      <c r="K163" s="49" t="n">
        <f aca="false">IF(AND($A163=$K$1,$B163=K$2),1,0)</f>
        <v>0</v>
      </c>
      <c r="L163" s="49" t="n">
        <f aca="false">IF(AND($A163=$K$1,$B163=L$2),1,0)</f>
        <v>0</v>
      </c>
      <c r="M163" s="49" t="n">
        <f aca="false">IF(AND($A163=$K$1,$B163=0),1,0)</f>
        <v>0</v>
      </c>
    </row>
    <row r="164" customFormat="false" ht="12.75" hidden="false" customHeight="false" outlineLevel="0" collapsed="false">
      <c r="A164" s="46" t="str">
        <f aca="false">IF(Grunddaten!D163&lt;&gt;"",Grunddaten!D163,"")</f>
        <v/>
      </c>
      <c r="B164" s="47" t="str">
        <f aca="false">IF($A164&lt;&gt;"",IF(Grunddaten!I163&lt;&gt;"",ROUND(Grunddaten!I163,2),0),"")</f>
        <v/>
      </c>
      <c r="C164" s="48" t="n">
        <f aca="false">IF(AND($A164=$D$1,$B164=C$2),1,0)</f>
        <v>0</v>
      </c>
      <c r="D164" s="48" t="n">
        <f aca="false">IF(AND($A164=$D$1,$B164=D$2),1,0)</f>
        <v>0</v>
      </c>
      <c r="E164" s="48" t="n">
        <f aca="false">IF(AND($A164=$D$1,$B164=E$2),1,0)</f>
        <v>0</v>
      </c>
      <c r="F164" s="48" t="n">
        <f aca="false">IF(AND($A164=$D$1,$B164=F$2),1,0)</f>
        <v>0</v>
      </c>
      <c r="G164" s="48" t="n">
        <f aca="false">IF(AND($A164=$D$1,$B164=G$2),1,0)</f>
        <v>0</v>
      </c>
      <c r="H164" s="48" t="n">
        <f aca="false">IF(AND($A164=$D$1,$B164=H$2),1,0)</f>
        <v>0</v>
      </c>
      <c r="I164" s="48" t="n">
        <f aca="false">IF(AND($A164=$D$1,$B164=0),1,0)</f>
        <v>0</v>
      </c>
      <c r="J164" s="49" t="n">
        <f aca="false">IF(AND($A164=$K$1,$B164=J$2),1,0)</f>
        <v>0</v>
      </c>
      <c r="K164" s="49" t="n">
        <f aca="false">IF(AND($A164=$K$1,$B164=K$2),1,0)</f>
        <v>0</v>
      </c>
      <c r="L164" s="49" t="n">
        <f aca="false">IF(AND($A164=$K$1,$B164=L$2),1,0)</f>
        <v>0</v>
      </c>
      <c r="M164" s="49" t="n">
        <f aca="false">IF(AND($A164=$K$1,$B164=0),1,0)</f>
        <v>0</v>
      </c>
    </row>
    <row r="165" customFormat="false" ht="12.75" hidden="false" customHeight="false" outlineLevel="0" collapsed="false">
      <c r="A165" s="46" t="str">
        <f aca="false">IF(Grunddaten!D164&lt;&gt;"",Grunddaten!D164,"")</f>
        <v/>
      </c>
      <c r="B165" s="47" t="str">
        <f aca="false">IF($A165&lt;&gt;"",IF(Grunddaten!I164&lt;&gt;"",ROUND(Grunddaten!I164,2),0),"")</f>
        <v/>
      </c>
      <c r="C165" s="48" t="n">
        <f aca="false">IF(AND($A165=$D$1,$B165=C$2),1,0)</f>
        <v>0</v>
      </c>
      <c r="D165" s="48" t="n">
        <f aca="false">IF(AND($A165=$D$1,$B165=D$2),1,0)</f>
        <v>0</v>
      </c>
      <c r="E165" s="48" t="n">
        <f aca="false">IF(AND($A165=$D$1,$B165=E$2),1,0)</f>
        <v>0</v>
      </c>
      <c r="F165" s="48" t="n">
        <f aca="false">IF(AND($A165=$D$1,$B165=F$2),1,0)</f>
        <v>0</v>
      </c>
      <c r="G165" s="48" t="n">
        <f aca="false">IF(AND($A165=$D$1,$B165=G$2),1,0)</f>
        <v>0</v>
      </c>
      <c r="H165" s="48" t="n">
        <f aca="false">IF(AND($A165=$D$1,$B165=H$2),1,0)</f>
        <v>0</v>
      </c>
      <c r="I165" s="48" t="n">
        <f aca="false">IF(AND($A165=$D$1,$B165=0),1,0)</f>
        <v>0</v>
      </c>
      <c r="J165" s="49" t="n">
        <f aca="false">IF(AND($A165=$K$1,$B165=J$2),1,0)</f>
        <v>0</v>
      </c>
      <c r="K165" s="49" t="n">
        <f aca="false">IF(AND($A165=$K$1,$B165=K$2),1,0)</f>
        <v>0</v>
      </c>
      <c r="L165" s="49" t="n">
        <f aca="false">IF(AND($A165=$K$1,$B165=L$2),1,0)</f>
        <v>0</v>
      </c>
      <c r="M165" s="49" t="n">
        <f aca="false">IF(AND($A165=$K$1,$B165=0),1,0)</f>
        <v>0</v>
      </c>
    </row>
    <row r="166" customFormat="false" ht="12.75" hidden="false" customHeight="false" outlineLevel="0" collapsed="false">
      <c r="A166" s="46" t="str">
        <f aca="false">IF(Grunddaten!D165&lt;&gt;"",Grunddaten!D165,"")</f>
        <v/>
      </c>
      <c r="B166" s="47" t="str">
        <f aca="false">IF($A166&lt;&gt;"",IF(Grunddaten!I165&lt;&gt;"",ROUND(Grunddaten!I165,2),0),"")</f>
        <v/>
      </c>
      <c r="C166" s="48" t="n">
        <f aca="false">IF(AND($A166=$D$1,$B166=C$2),1,0)</f>
        <v>0</v>
      </c>
      <c r="D166" s="48" t="n">
        <f aca="false">IF(AND($A166=$D$1,$B166=D$2),1,0)</f>
        <v>0</v>
      </c>
      <c r="E166" s="48" t="n">
        <f aca="false">IF(AND($A166=$D$1,$B166=E$2),1,0)</f>
        <v>0</v>
      </c>
      <c r="F166" s="48" t="n">
        <f aca="false">IF(AND($A166=$D$1,$B166=F$2),1,0)</f>
        <v>0</v>
      </c>
      <c r="G166" s="48" t="n">
        <f aca="false">IF(AND($A166=$D$1,$B166=G$2),1,0)</f>
        <v>0</v>
      </c>
      <c r="H166" s="48" t="n">
        <f aca="false">IF(AND($A166=$D$1,$B166=H$2),1,0)</f>
        <v>0</v>
      </c>
      <c r="I166" s="48" t="n">
        <f aca="false">IF(AND($A166=$D$1,$B166=0),1,0)</f>
        <v>0</v>
      </c>
      <c r="J166" s="49" t="n">
        <f aca="false">IF(AND($A166=$K$1,$B166=J$2),1,0)</f>
        <v>0</v>
      </c>
      <c r="K166" s="49" t="n">
        <f aca="false">IF(AND($A166=$K$1,$B166=K$2),1,0)</f>
        <v>0</v>
      </c>
      <c r="L166" s="49" t="n">
        <f aca="false">IF(AND($A166=$K$1,$B166=L$2),1,0)</f>
        <v>0</v>
      </c>
      <c r="M166" s="49" t="n">
        <f aca="false">IF(AND($A166=$K$1,$B166=0),1,0)</f>
        <v>0</v>
      </c>
    </row>
    <row r="167" customFormat="false" ht="12.75" hidden="false" customHeight="false" outlineLevel="0" collapsed="false">
      <c r="A167" s="46" t="str">
        <f aca="false">IF(Grunddaten!D166&lt;&gt;"",Grunddaten!D166,"")</f>
        <v/>
      </c>
      <c r="B167" s="47" t="str">
        <f aca="false">IF($A167&lt;&gt;"",IF(Grunddaten!I166&lt;&gt;"",ROUND(Grunddaten!I166,2),0),"")</f>
        <v/>
      </c>
      <c r="C167" s="48" t="n">
        <f aca="false">IF(AND($A167=$D$1,$B167=C$2),1,0)</f>
        <v>0</v>
      </c>
      <c r="D167" s="48" t="n">
        <f aca="false">IF(AND($A167=$D$1,$B167=D$2),1,0)</f>
        <v>0</v>
      </c>
      <c r="E167" s="48" t="n">
        <f aca="false">IF(AND($A167=$D$1,$B167=E$2),1,0)</f>
        <v>0</v>
      </c>
      <c r="F167" s="48" t="n">
        <f aca="false">IF(AND($A167=$D$1,$B167=F$2),1,0)</f>
        <v>0</v>
      </c>
      <c r="G167" s="48" t="n">
        <f aca="false">IF(AND($A167=$D$1,$B167=G$2),1,0)</f>
        <v>0</v>
      </c>
      <c r="H167" s="48" t="n">
        <f aca="false">IF(AND($A167=$D$1,$B167=H$2),1,0)</f>
        <v>0</v>
      </c>
      <c r="I167" s="48" t="n">
        <f aca="false">IF(AND($A167=$D$1,$B167=0),1,0)</f>
        <v>0</v>
      </c>
      <c r="J167" s="49" t="n">
        <f aca="false">IF(AND($A167=$K$1,$B167=J$2),1,0)</f>
        <v>0</v>
      </c>
      <c r="K167" s="49" t="n">
        <f aca="false">IF(AND($A167=$K$1,$B167=K$2),1,0)</f>
        <v>0</v>
      </c>
      <c r="L167" s="49" t="n">
        <f aca="false">IF(AND($A167=$K$1,$B167=L$2),1,0)</f>
        <v>0</v>
      </c>
      <c r="M167" s="49" t="n">
        <f aca="false">IF(AND($A167=$K$1,$B167=0),1,0)</f>
        <v>0</v>
      </c>
    </row>
    <row r="168" customFormat="false" ht="12.75" hidden="false" customHeight="false" outlineLevel="0" collapsed="false">
      <c r="A168" s="46" t="str">
        <f aca="false">IF(Grunddaten!D167&lt;&gt;"",Grunddaten!D167,"")</f>
        <v/>
      </c>
      <c r="B168" s="47" t="str">
        <f aca="false">IF($A168&lt;&gt;"",IF(Grunddaten!I167&lt;&gt;"",ROUND(Grunddaten!I167,2),0),"")</f>
        <v/>
      </c>
      <c r="C168" s="48" t="n">
        <f aca="false">IF(AND($A168=$D$1,$B168=C$2),1,0)</f>
        <v>0</v>
      </c>
      <c r="D168" s="48" t="n">
        <f aca="false">IF(AND($A168=$D$1,$B168=D$2),1,0)</f>
        <v>0</v>
      </c>
      <c r="E168" s="48" t="n">
        <f aca="false">IF(AND($A168=$D$1,$B168=E$2),1,0)</f>
        <v>0</v>
      </c>
      <c r="F168" s="48" t="n">
        <f aca="false">IF(AND($A168=$D$1,$B168=F$2),1,0)</f>
        <v>0</v>
      </c>
      <c r="G168" s="48" t="n">
        <f aca="false">IF(AND($A168=$D$1,$B168=G$2),1,0)</f>
        <v>0</v>
      </c>
      <c r="H168" s="48" t="n">
        <f aca="false">IF(AND($A168=$D$1,$B168=H$2),1,0)</f>
        <v>0</v>
      </c>
      <c r="I168" s="48" t="n">
        <f aca="false">IF(AND($A168=$D$1,$B168=0),1,0)</f>
        <v>0</v>
      </c>
      <c r="J168" s="49" t="n">
        <f aca="false">IF(AND($A168=$K$1,$B168=J$2),1,0)</f>
        <v>0</v>
      </c>
      <c r="K168" s="49" t="n">
        <f aca="false">IF(AND($A168=$K$1,$B168=K$2),1,0)</f>
        <v>0</v>
      </c>
      <c r="L168" s="49" t="n">
        <f aca="false">IF(AND($A168=$K$1,$B168=L$2),1,0)</f>
        <v>0</v>
      </c>
      <c r="M168" s="49" t="n">
        <f aca="false">IF(AND($A168=$K$1,$B168=0),1,0)</f>
        <v>0</v>
      </c>
    </row>
    <row r="169" customFormat="false" ht="12.75" hidden="false" customHeight="false" outlineLevel="0" collapsed="false">
      <c r="A169" s="46" t="str">
        <f aca="false">IF(Grunddaten!D168&lt;&gt;"",Grunddaten!D168,"")</f>
        <v/>
      </c>
      <c r="B169" s="47" t="str">
        <f aca="false">IF($A169&lt;&gt;"",IF(Grunddaten!I168&lt;&gt;"",ROUND(Grunddaten!I168,2),0),"")</f>
        <v/>
      </c>
      <c r="C169" s="48" t="n">
        <f aca="false">IF(AND($A169=$D$1,$B169=C$2),1,0)</f>
        <v>0</v>
      </c>
      <c r="D169" s="48" t="n">
        <f aca="false">IF(AND($A169=$D$1,$B169=D$2),1,0)</f>
        <v>0</v>
      </c>
      <c r="E169" s="48" t="n">
        <f aca="false">IF(AND($A169=$D$1,$B169=E$2),1,0)</f>
        <v>0</v>
      </c>
      <c r="F169" s="48" t="n">
        <f aca="false">IF(AND($A169=$D$1,$B169=F$2),1,0)</f>
        <v>0</v>
      </c>
      <c r="G169" s="48" t="n">
        <f aca="false">IF(AND($A169=$D$1,$B169=G$2),1,0)</f>
        <v>0</v>
      </c>
      <c r="H169" s="48" t="n">
        <f aca="false">IF(AND($A169=$D$1,$B169=H$2),1,0)</f>
        <v>0</v>
      </c>
      <c r="I169" s="48" t="n">
        <f aca="false">IF(AND($A169=$D$1,$B169=0),1,0)</f>
        <v>0</v>
      </c>
      <c r="J169" s="49" t="n">
        <f aca="false">IF(AND($A169=$K$1,$B169=J$2),1,0)</f>
        <v>0</v>
      </c>
      <c r="K169" s="49" t="n">
        <f aca="false">IF(AND($A169=$K$1,$B169=K$2),1,0)</f>
        <v>0</v>
      </c>
      <c r="L169" s="49" t="n">
        <f aca="false">IF(AND($A169=$K$1,$B169=L$2),1,0)</f>
        <v>0</v>
      </c>
      <c r="M169" s="49" t="n">
        <f aca="false">IF(AND($A169=$K$1,$B169=0),1,0)</f>
        <v>0</v>
      </c>
    </row>
    <row r="170" customFormat="false" ht="12.75" hidden="false" customHeight="false" outlineLevel="0" collapsed="false">
      <c r="A170" s="46" t="str">
        <f aca="false">IF(Grunddaten!D169&lt;&gt;"",Grunddaten!D169,"")</f>
        <v/>
      </c>
      <c r="B170" s="47" t="str">
        <f aca="false">IF($A170&lt;&gt;"",IF(Grunddaten!I169&lt;&gt;"",ROUND(Grunddaten!I169,2),0),"")</f>
        <v/>
      </c>
      <c r="C170" s="48" t="n">
        <f aca="false">IF(AND($A170=$D$1,$B170=C$2),1,0)</f>
        <v>0</v>
      </c>
      <c r="D170" s="48" t="n">
        <f aca="false">IF(AND($A170=$D$1,$B170=D$2),1,0)</f>
        <v>0</v>
      </c>
      <c r="E170" s="48" t="n">
        <f aca="false">IF(AND($A170=$D$1,$B170=E$2),1,0)</f>
        <v>0</v>
      </c>
      <c r="F170" s="48" t="n">
        <f aca="false">IF(AND($A170=$D$1,$B170=F$2),1,0)</f>
        <v>0</v>
      </c>
      <c r="G170" s="48" t="n">
        <f aca="false">IF(AND($A170=$D$1,$B170=G$2),1,0)</f>
        <v>0</v>
      </c>
      <c r="H170" s="48" t="n">
        <f aca="false">IF(AND($A170=$D$1,$B170=H$2),1,0)</f>
        <v>0</v>
      </c>
      <c r="I170" s="48" t="n">
        <f aca="false">IF(AND($A170=$D$1,$B170=0),1,0)</f>
        <v>0</v>
      </c>
      <c r="J170" s="49" t="n">
        <f aca="false">IF(AND($A170=$K$1,$B170=J$2),1,0)</f>
        <v>0</v>
      </c>
      <c r="K170" s="49" t="n">
        <f aca="false">IF(AND($A170=$K$1,$B170=K$2),1,0)</f>
        <v>0</v>
      </c>
      <c r="L170" s="49" t="n">
        <f aca="false">IF(AND($A170=$K$1,$B170=L$2),1,0)</f>
        <v>0</v>
      </c>
      <c r="M170" s="49" t="n">
        <f aca="false">IF(AND($A170=$K$1,$B170=0),1,0)</f>
        <v>0</v>
      </c>
    </row>
    <row r="171" customFormat="false" ht="12.75" hidden="false" customHeight="false" outlineLevel="0" collapsed="false">
      <c r="A171" s="46" t="str">
        <f aca="false">IF(Grunddaten!D170&lt;&gt;"",Grunddaten!D170,"")</f>
        <v/>
      </c>
      <c r="B171" s="47" t="str">
        <f aca="false">IF($A171&lt;&gt;"",IF(Grunddaten!I170&lt;&gt;"",ROUND(Grunddaten!I170,2),0),"")</f>
        <v/>
      </c>
      <c r="C171" s="48" t="n">
        <f aca="false">IF(AND($A171=$D$1,$B171=C$2),1,0)</f>
        <v>0</v>
      </c>
      <c r="D171" s="48" t="n">
        <f aca="false">IF(AND($A171=$D$1,$B171=D$2),1,0)</f>
        <v>0</v>
      </c>
      <c r="E171" s="48" t="n">
        <f aca="false">IF(AND($A171=$D$1,$B171=E$2),1,0)</f>
        <v>0</v>
      </c>
      <c r="F171" s="48" t="n">
        <f aca="false">IF(AND($A171=$D$1,$B171=F$2),1,0)</f>
        <v>0</v>
      </c>
      <c r="G171" s="48" t="n">
        <f aca="false">IF(AND($A171=$D$1,$B171=G$2),1,0)</f>
        <v>0</v>
      </c>
      <c r="H171" s="48" t="n">
        <f aca="false">IF(AND($A171=$D$1,$B171=H$2),1,0)</f>
        <v>0</v>
      </c>
      <c r="I171" s="48" t="n">
        <f aca="false">IF(AND($A171=$D$1,$B171=0),1,0)</f>
        <v>0</v>
      </c>
      <c r="J171" s="49" t="n">
        <f aca="false">IF(AND($A171=$K$1,$B171=J$2),1,0)</f>
        <v>0</v>
      </c>
      <c r="K171" s="49" t="n">
        <f aca="false">IF(AND($A171=$K$1,$B171=K$2),1,0)</f>
        <v>0</v>
      </c>
      <c r="L171" s="49" t="n">
        <f aca="false">IF(AND($A171=$K$1,$B171=L$2),1,0)</f>
        <v>0</v>
      </c>
      <c r="M171" s="49" t="n">
        <f aca="false">IF(AND($A171=$K$1,$B171=0),1,0)</f>
        <v>0</v>
      </c>
    </row>
    <row r="172" customFormat="false" ht="12.75" hidden="false" customHeight="false" outlineLevel="0" collapsed="false">
      <c r="A172" s="46" t="str">
        <f aca="false">IF(Grunddaten!D171&lt;&gt;"",Grunddaten!D171,"")</f>
        <v/>
      </c>
      <c r="B172" s="47" t="str">
        <f aca="false">IF($A172&lt;&gt;"",IF(Grunddaten!I171&lt;&gt;"",ROUND(Grunddaten!I171,2),0),"")</f>
        <v/>
      </c>
      <c r="C172" s="48" t="n">
        <f aca="false">IF(AND($A172=$D$1,$B172=C$2),1,0)</f>
        <v>0</v>
      </c>
      <c r="D172" s="48" t="n">
        <f aca="false">IF(AND($A172=$D$1,$B172=D$2),1,0)</f>
        <v>0</v>
      </c>
      <c r="E172" s="48" t="n">
        <f aca="false">IF(AND($A172=$D$1,$B172=E$2),1,0)</f>
        <v>0</v>
      </c>
      <c r="F172" s="48" t="n">
        <f aca="false">IF(AND($A172=$D$1,$B172=F$2),1,0)</f>
        <v>0</v>
      </c>
      <c r="G172" s="48" t="n">
        <f aca="false">IF(AND($A172=$D$1,$B172=G$2),1,0)</f>
        <v>0</v>
      </c>
      <c r="H172" s="48" t="n">
        <f aca="false">IF(AND($A172=$D$1,$B172=H$2),1,0)</f>
        <v>0</v>
      </c>
      <c r="I172" s="48" t="n">
        <f aca="false">IF(AND($A172=$D$1,$B172=0),1,0)</f>
        <v>0</v>
      </c>
      <c r="J172" s="49" t="n">
        <f aca="false">IF(AND($A172=$K$1,$B172=J$2),1,0)</f>
        <v>0</v>
      </c>
      <c r="K172" s="49" t="n">
        <f aca="false">IF(AND($A172=$K$1,$B172=K$2),1,0)</f>
        <v>0</v>
      </c>
      <c r="L172" s="49" t="n">
        <f aca="false">IF(AND($A172=$K$1,$B172=L$2),1,0)</f>
        <v>0</v>
      </c>
      <c r="M172" s="49" t="n">
        <f aca="false">IF(AND($A172=$K$1,$B172=0),1,0)</f>
        <v>0</v>
      </c>
    </row>
    <row r="173" customFormat="false" ht="12.75" hidden="false" customHeight="false" outlineLevel="0" collapsed="false">
      <c r="A173" s="46" t="str">
        <f aca="false">IF(Grunddaten!D172&lt;&gt;"",Grunddaten!D172,"")</f>
        <v/>
      </c>
      <c r="B173" s="47" t="str">
        <f aca="false">IF($A173&lt;&gt;"",IF(Grunddaten!I172&lt;&gt;"",ROUND(Grunddaten!I172,2),0),"")</f>
        <v/>
      </c>
      <c r="C173" s="48" t="n">
        <f aca="false">IF(AND($A173=$D$1,$B173=C$2),1,0)</f>
        <v>0</v>
      </c>
      <c r="D173" s="48" t="n">
        <f aca="false">IF(AND($A173=$D$1,$B173=D$2),1,0)</f>
        <v>0</v>
      </c>
      <c r="E173" s="48" t="n">
        <f aca="false">IF(AND($A173=$D$1,$B173=E$2),1,0)</f>
        <v>0</v>
      </c>
      <c r="F173" s="48" t="n">
        <f aca="false">IF(AND($A173=$D$1,$B173=F$2),1,0)</f>
        <v>0</v>
      </c>
      <c r="G173" s="48" t="n">
        <f aca="false">IF(AND($A173=$D$1,$B173=G$2),1,0)</f>
        <v>0</v>
      </c>
      <c r="H173" s="48" t="n">
        <f aca="false">IF(AND($A173=$D$1,$B173=H$2),1,0)</f>
        <v>0</v>
      </c>
      <c r="I173" s="48" t="n">
        <f aca="false">IF(AND($A173=$D$1,$B173=0),1,0)</f>
        <v>0</v>
      </c>
      <c r="J173" s="49" t="n">
        <f aca="false">IF(AND($A173=$K$1,$B173=J$2),1,0)</f>
        <v>0</v>
      </c>
      <c r="K173" s="49" t="n">
        <f aca="false">IF(AND($A173=$K$1,$B173=K$2),1,0)</f>
        <v>0</v>
      </c>
      <c r="L173" s="49" t="n">
        <f aca="false">IF(AND($A173=$K$1,$B173=L$2),1,0)</f>
        <v>0</v>
      </c>
      <c r="M173" s="49" t="n">
        <f aca="false">IF(AND($A173=$K$1,$B173=0),1,0)</f>
        <v>0</v>
      </c>
    </row>
    <row r="174" customFormat="false" ht="12.75" hidden="false" customHeight="false" outlineLevel="0" collapsed="false">
      <c r="A174" s="46" t="str">
        <f aca="false">IF(Grunddaten!D173&lt;&gt;"",Grunddaten!D173,"")</f>
        <v/>
      </c>
      <c r="B174" s="47" t="str">
        <f aca="false">IF($A174&lt;&gt;"",IF(Grunddaten!I173&lt;&gt;"",ROUND(Grunddaten!I173,2),0),"")</f>
        <v/>
      </c>
      <c r="C174" s="48" t="n">
        <f aca="false">IF(AND($A174=$D$1,$B174=C$2),1,0)</f>
        <v>0</v>
      </c>
      <c r="D174" s="48" t="n">
        <f aca="false">IF(AND($A174=$D$1,$B174=D$2),1,0)</f>
        <v>0</v>
      </c>
      <c r="E174" s="48" t="n">
        <f aca="false">IF(AND($A174=$D$1,$B174=E$2),1,0)</f>
        <v>0</v>
      </c>
      <c r="F174" s="48" t="n">
        <f aca="false">IF(AND($A174=$D$1,$B174=F$2),1,0)</f>
        <v>0</v>
      </c>
      <c r="G174" s="48" t="n">
        <f aca="false">IF(AND($A174=$D$1,$B174=G$2),1,0)</f>
        <v>0</v>
      </c>
      <c r="H174" s="48" t="n">
        <f aca="false">IF(AND($A174=$D$1,$B174=H$2),1,0)</f>
        <v>0</v>
      </c>
      <c r="I174" s="48" t="n">
        <f aca="false">IF(AND($A174=$D$1,$B174=0),1,0)</f>
        <v>0</v>
      </c>
      <c r="J174" s="49" t="n">
        <f aca="false">IF(AND($A174=$K$1,$B174=J$2),1,0)</f>
        <v>0</v>
      </c>
      <c r="K174" s="49" t="n">
        <f aca="false">IF(AND($A174=$K$1,$B174=K$2),1,0)</f>
        <v>0</v>
      </c>
      <c r="L174" s="49" t="n">
        <f aca="false">IF(AND($A174=$K$1,$B174=L$2),1,0)</f>
        <v>0</v>
      </c>
      <c r="M174" s="49" t="n">
        <f aca="false">IF(AND($A174=$K$1,$B174=0),1,0)</f>
        <v>0</v>
      </c>
    </row>
    <row r="175" customFormat="false" ht="12.75" hidden="false" customHeight="false" outlineLevel="0" collapsed="false">
      <c r="A175" s="46" t="str">
        <f aca="false">IF(Grunddaten!D174&lt;&gt;"",Grunddaten!D174,"")</f>
        <v/>
      </c>
      <c r="B175" s="47" t="str">
        <f aca="false">IF($A175&lt;&gt;"",IF(Grunddaten!I174&lt;&gt;"",ROUND(Grunddaten!I174,2),0),"")</f>
        <v/>
      </c>
      <c r="C175" s="48" t="n">
        <f aca="false">IF(AND($A175=$D$1,$B175=C$2),1,0)</f>
        <v>0</v>
      </c>
      <c r="D175" s="48" t="n">
        <f aca="false">IF(AND($A175=$D$1,$B175=D$2),1,0)</f>
        <v>0</v>
      </c>
      <c r="E175" s="48" t="n">
        <f aca="false">IF(AND($A175=$D$1,$B175=E$2),1,0)</f>
        <v>0</v>
      </c>
      <c r="F175" s="48" t="n">
        <f aca="false">IF(AND($A175=$D$1,$B175=F$2),1,0)</f>
        <v>0</v>
      </c>
      <c r="G175" s="48" t="n">
        <f aca="false">IF(AND($A175=$D$1,$B175=G$2),1,0)</f>
        <v>0</v>
      </c>
      <c r="H175" s="48" t="n">
        <f aca="false">IF(AND($A175=$D$1,$B175=H$2),1,0)</f>
        <v>0</v>
      </c>
      <c r="I175" s="48" t="n">
        <f aca="false">IF(AND($A175=$D$1,$B175=0),1,0)</f>
        <v>0</v>
      </c>
      <c r="J175" s="49" t="n">
        <f aca="false">IF(AND($A175=$K$1,$B175=J$2),1,0)</f>
        <v>0</v>
      </c>
      <c r="K175" s="49" t="n">
        <f aca="false">IF(AND($A175=$K$1,$B175=K$2),1,0)</f>
        <v>0</v>
      </c>
      <c r="L175" s="49" t="n">
        <f aca="false">IF(AND($A175=$K$1,$B175=L$2),1,0)</f>
        <v>0</v>
      </c>
      <c r="M175" s="49" t="n">
        <f aca="false">IF(AND($A175=$K$1,$B175=0),1,0)</f>
        <v>0</v>
      </c>
    </row>
    <row r="176" customFormat="false" ht="12.75" hidden="false" customHeight="false" outlineLevel="0" collapsed="false">
      <c r="A176" s="46" t="str">
        <f aca="false">IF(Grunddaten!D175&lt;&gt;"",Grunddaten!D175,"")</f>
        <v/>
      </c>
      <c r="B176" s="47" t="str">
        <f aca="false">IF($A176&lt;&gt;"",IF(Grunddaten!I175&lt;&gt;"",ROUND(Grunddaten!I175,2),0),"")</f>
        <v/>
      </c>
      <c r="C176" s="48" t="n">
        <f aca="false">IF(AND($A176=$D$1,$B176=C$2),1,0)</f>
        <v>0</v>
      </c>
      <c r="D176" s="48" t="n">
        <f aca="false">IF(AND($A176=$D$1,$B176=D$2),1,0)</f>
        <v>0</v>
      </c>
      <c r="E176" s="48" t="n">
        <f aca="false">IF(AND($A176=$D$1,$B176=E$2),1,0)</f>
        <v>0</v>
      </c>
      <c r="F176" s="48" t="n">
        <f aca="false">IF(AND($A176=$D$1,$B176=F$2),1,0)</f>
        <v>0</v>
      </c>
      <c r="G176" s="48" t="n">
        <f aca="false">IF(AND($A176=$D$1,$B176=G$2),1,0)</f>
        <v>0</v>
      </c>
      <c r="H176" s="48" t="n">
        <f aca="false">IF(AND($A176=$D$1,$B176=H$2),1,0)</f>
        <v>0</v>
      </c>
      <c r="I176" s="48" t="n">
        <f aca="false">IF(AND($A176=$D$1,$B176=0),1,0)</f>
        <v>0</v>
      </c>
      <c r="J176" s="49" t="n">
        <f aca="false">IF(AND($A176=$K$1,$B176=J$2),1,0)</f>
        <v>0</v>
      </c>
      <c r="K176" s="49" t="n">
        <f aca="false">IF(AND($A176=$K$1,$B176=K$2),1,0)</f>
        <v>0</v>
      </c>
      <c r="L176" s="49" t="n">
        <f aca="false">IF(AND($A176=$K$1,$B176=L$2),1,0)</f>
        <v>0</v>
      </c>
      <c r="M176" s="49" t="n">
        <f aca="false">IF(AND($A176=$K$1,$B176=0),1,0)</f>
        <v>0</v>
      </c>
    </row>
    <row r="177" customFormat="false" ht="12.75" hidden="false" customHeight="false" outlineLevel="0" collapsed="false">
      <c r="A177" s="46" t="str">
        <f aca="false">IF(Grunddaten!D176&lt;&gt;"",Grunddaten!D176,"")</f>
        <v/>
      </c>
      <c r="B177" s="47" t="str">
        <f aca="false">IF($A177&lt;&gt;"",IF(Grunddaten!I176&lt;&gt;"",ROUND(Grunddaten!I176,2),0),"")</f>
        <v/>
      </c>
      <c r="C177" s="48" t="n">
        <f aca="false">IF(AND($A177=$D$1,$B177=C$2),1,0)</f>
        <v>0</v>
      </c>
      <c r="D177" s="48" t="n">
        <f aca="false">IF(AND($A177=$D$1,$B177=D$2),1,0)</f>
        <v>0</v>
      </c>
      <c r="E177" s="48" t="n">
        <f aca="false">IF(AND($A177=$D$1,$B177=E$2),1,0)</f>
        <v>0</v>
      </c>
      <c r="F177" s="48" t="n">
        <f aca="false">IF(AND($A177=$D$1,$B177=F$2),1,0)</f>
        <v>0</v>
      </c>
      <c r="G177" s="48" t="n">
        <f aca="false">IF(AND($A177=$D$1,$B177=G$2),1,0)</f>
        <v>0</v>
      </c>
      <c r="H177" s="48" t="n">
        <f aca="false">IF(AND($A177=$D$1,$B177=H$2),1,0)</f>
        <v>0</v>
      </c>
      <c r="I177" s="48" t="n">
        <f aca="false">IF(AND($A177=$D$1,$B177=0),1,0)</f>
        <v>0</v>
      </c>
      <c r="J177" s="49" t="n">
        <f aca="false">IF(AND($A177=$K$1,$B177=J$2),1,0)</f>
        <v>0</v>
      </c>
      <c r="K177" s="49" t="n">
        <f aca="false">IF(AND($A177=$K$1,$B177=K$2),1,0)</f>
        <v>0</v>
      </c>
      <c r="L177" s="49" t="n">
        <f aca="false">IF(AND($A177=$K$1,$B177=L$2),1,0)</f>
        <v>0</v>
      </c>
      <c r="M177" s="49" t="n">
        <f aca="false">IF(AND($A177=$K$1,$B177=0),1,0)</f>
        <v>0</v>
      </c>
    </row>
    <row r="178" customFormat="false" ht="12.75" hidden="false" customHeight="false" outlineLevel="0" collapsed="false">
      <c r="A178" s="46" t="str">
        <f aca="false">IF(Grunddaten!D177&lt;&gt;"",Grunddaten!D177,"")</f>
        <v/>
      </c>
      <c r="B178" s="47" t="str">
        <f aca="false">IF($A178&lt;&gt;"",IF(Grunddaten!I177&lt;&gt;"",ROUND(Grunddaten!I177,2),0),"")</f>
        <v/>
      </c>
      <c r="C178" s="48" t="n">
        <f aca="false">IF(AND($A178=$D$1,$B178=C$2),1,0)</f>
        <v>0</v>
      </c>
      <c r="D178" s="48" t="n">
        <f aca="false">IF(AND($A178=$D$1,$B178=D$2),1,0)</f>
        <v>0</v>
      </c>
      <c r="E178" s="48" t="n">
        <f aca="false">IF(AND($A178=$D$1,$B178=E$2),1,0)</f>
        <v>0</v>
      </c>
      <c r="F178" s="48" t="n">
        <f aca="false">IF(AND($A178=$D$1,$B178=F$2),1,0)</f>
        <v>0</v>
      </c>
      <c r="G178" s="48" t="n">
        <f aca="false">IF(AND($A178=$D$1,$B178=G$2),1,0)</f>
        <v>0</v>
      </c>
      <c r="H178" s="48" t="n">
        <f aca="false">IF(AND($A178=$D$1,$B178=H$2),1,0)</f>
        <v>0</v>
      </c>
      <c r="I178" s="48" t="n">
        <f aca="false">IF(AND($A178=$D$1,$B178=0),1,0)</f>
        <v>0</v>
      </c>
      <c r="J178" s="49" t="n">
        <f aca="false">IF(AND($A178=$K$1,$B178=J$2),1,0)</f>
        <v>0</v>
      </c>
      <c r="K178" s="49" t="n">
        <f aca="false">IF(AND($A178=$K$1,$B178=K$2),1,0)</f>
        <v>0</v>
      </c>
      <c r="L178" s="49" t="n">
        <f aca="false">IF(AND($A178=$K$1,$B178=L$2),1,0)</f>
        <v>0</v>
      </c>
      <c r="M178" s="49" t="n">
        <f aca="false">IF(AND($A178=$K$1,$B178=0),1,0)</f>
        <v>0</v>
      </c>
    </row>
    <row r="179" customFormat="false" ht="12.75" hidden="false" customHeight="false" outlineLevel="0" collapsed="false">
      <c r="A179" s="46" t="str">
        <f aca="false">IF(Grunddaten!D178&lt;&gt;"",Grunddaten!D178,"")</f>
        <v/>
      </c>
      <c r="B179" s="47" t="str">
        <f aca="false">IF($A179&lt;&gt;"",IF(Grunddaten!I178&lt;&gt;"",ROUND(Grunddaten!I178,2),0),"")</f>
        <v/>
      </c>
      <c r="C179" s="48" t="n">
        <f aca="false">IF(AND($A179=$D$1,$B179=C$2),1,0)</f>
        <v>0</v>
      </c>
      <c r="D179" s="48" t="n">
        <f aca="false">IF(AND($A179=$D$1,$B179=D$2),1,0)</f>
        <v>0</v>
      </c>
      <c r="E179" s="48" t="n">
        <f aca="false">IF(AND($A179=$D$1,$B179=E$2),1,0)</f>
        <v>0</v>
      </c>
      <c r="F179" s="48" t="n">
        <f aca="false">IF(AND($A179=$D$1,$B179=F$2),1,0)</f>
        <v>0</v>
      </c>
      <c r="G179" s="48" t="n">
        <f aca="false">IF(AND($A179=$D$1,$B179=G$2),1,0)</f>
        <v>0</v>
      </c>
      <c r="H179" s="48" t="n">
        <f aca="false">IF(AND($A179=$D$1,$B179=H$2),1,0)</f>
        <v>0</v>
      </c>
      <c r="I179" s="48" t="n">
        <f aca="false">IF(AND($A179=$D$1,$B179=0),1,0)</f>
        <v>0</v>
      </c>
      <c r="J179" s="49" t="n">
        <f aca="false">IF(AND($A179=$K$1,$B179=J$2),1,0)</f>
        <v>0</v>
      </c>
      <c r="K179" s="49" t="n">
        <f aca="false">IF(AND($A179=$K$1,$B179=K$2),1,0)</f>
        <v>0</v>
      </c>
      <c r="L179" s="49" t="n">
        <f aca="false">IF(AND($A179=$K$1,$B179=L$2),1,0)</f>
        <v>0</v>
      </c>
      <c r="M179" s="49" t="n">
        <f aca="false">IF(AND($A179=$K$1,$B179=0),1,0)</f>
        <v>0</v>
      </c>
    </row>
    <row r="180" customFormat="false" ht="12.75" hidden="false" customHeight="false" outlineLevel="0" collapsed="false">
      <c r="A180" s="46" t="str">
        <f aca="false">IF(Grunddaten!D179&lt;&gt;"",Grunddaten!D179,"")</f>
        <v/>
      </c>
      <c r="B180" s="47" t="str">
        <f aca="false">IF($A180&lt;&gt;"",IF(Grunddaten!I179&lt;&gt;"",ROUND(Grunddaten!I179,2),0),"")</f>
        <v/>
      </c>
      <c r="C180" s="48" t="n">
        <f aca="false">IF(AND($A180=$D$1,$B180=C$2),1,0)</f>
        <v>0</v>
      </c>
      <c r="D180" s="48" t="n">
        <f aca="false">IF(AND($A180=$D$1,$B180=D$2),1,0)</f>
        <v>0</v>
      </c>
      <c r="E180" s="48" t="n">
        <f aca="false">IF(AND($A180=$D$1,$B180=E$2),1,0)</f>
        <v>0</v>
      </c>
      <c r="F180" s="48" t="n">
        <f aca="false">IF(AND($A180=$D$1,$B180=F$2),1,0)</f>
        <v>0</v>
      </c>
      <c r="G180" s="48" t="n">
        <f aca="false">IF(AND($A180=$D$1,$B180=G$2),1,0)</f>
        <v>0</v>
      </c>
      <c r="H180" s="48" t="n">
        <f aca="false">IF(AND($A180=$D$1,$B180=H$2),1,0)</f>
        <v>0</v>
      </c>
      <c r="I180" s="48" t="n">
        <f aca="false">IF(AND($A180=$D$1,$B180=0),1,0)</f>
        <v>0</v>
      </c>
      <c r="J180" s="49" t="n">
        <f aca="false">IF(AND($A180=$K$1,$B180=J$2),1,0)</f>
        <v>0</v>
      </c>
      <c r="K180" s="49" t="n">
        <f aca="false">IF(AND($A180=$K$1,$B180=K$2),1,0)</f>
        <v>0</v>
      </c>
      <c r="L180" s="49" t="n">
        <f aca="false">IF(AND($A180=$K$1,$B180=L$2),1,0)</f>
        <v>0</v>
      </c>
      <c r="M180" s="49" t="n">
        <f aca="false">IF(AND($A180=$K$1,$B180=0),1,0)</f>
        <v>0</v>
      </c>
    </row>
    <row r="181" customFormat="false" ht="12.75" hidden="false" customHeight="false" outlineLevel="0" collapsed="false">
      <c r="A181" s="46" t="str">
        <f aca="false">IF(Grunddaten!D180&lt;&gt;"",Grunddaten!D180,"")</f>
        <v/>
      </c>
      <c r="B181" s="47" t="str">
        <f aca="false">IF($A181&lt;&gt;"",IF(Grunddaten!I180&lt;&gt;"",ROUND(Grunddaten!I180,2),0),"")</f>
        <v/>
      </c>
      <c r="C181" s="48" t="n">
        <f aca="false">IF(AND($A181=$D$1,$B181=C$2),1,0)</f>
        <v>0</v>
      </c>
      <c r="D181" s="48" t="n">
        <f aca="false">IF(AND($A181=$D$1,$B181=D$2),1,0)</f>
        <v>0</v>
      </c>
      <c r="E181" s="48" t="n">
        <f aca="false">IF(AND($A181=$D$1,$B181=E$2),1,0)</f>
        <v>0</v>
      </c>
      <c r="F181" s="48" t="n">
        <f aca="false">IF(AND($A181=$D$1,$B181=F$2),1,0)</f>
        <v>0</v>
      </c>
      <c r="G181" s="48" t="n">
        <f aca="false">IF(AND($A181=$D$1,$B181=G$2),1,0)</f>
        <v>0</v>
      </c>
      <c r="H181" s="48" t="n">
        <f aca="false">IF(AND($A181=$D$1,$B181=H$2),1,0)</f>
        <v>0</v>
      </c>
      <c r="I181" s="48" t="n">
        <f aca="false">IF(AND($A181=$D$1,$B181=0),1,0)</f>
        <v>0</v>
      </c>
      <c r="J181" s="49" t="n">
        <f aca="false">IF(AND($A181=$K$1,$B181=J$2),1,0)</f>
        <v>0</v>
      </c>
      <c r="K181" s="49" t="n">
        <f aca="false">IF(AND($A181=$K$1,$B181=K$2),1,0)</f>
        <v>0</v>
      </c>
      <c r="L181" s="49" t="n">
        <f aca="false">IF(AND($A181=$K$1,$B181=L$2),1,0)</f>
        <v>0</v>
      </c>
      <c r="M181" s="49" t="n">
        <f aca="false">IF(AND($A181=$K$1,$B181=0),1,0)</f>
        <v>0</v>
      </c>
    </row>
    <row r="182" customFormat="false" ht="12.75" hidden="false" customHeight="false" outlineLevel="0" collapsed="false">
      <c r="A182" s="46" t="str">
        <f aca="false">IF(Grunddaten!D181&lt;&gt;"",Grunddaten!D181,"")</f>
        <v/>
      </c>
      <c r="B182" s="47" t="str">
        <f aca="false">IF($A182&lt;&gt;"",IF(Grunddaten!I181&lt;&gt;"",ROUND(Grunddaten!I181,2),0),"")</f>
        <v/>
      </c>
      <c r="C182" s="48" t="n">
        <f aca="false">IF(AND($A182=$D$1,$B182=C$2),1,0)</f>
        <v>0</v>
      </c>
      <c r="D182" s="48" t="n">
        <f aca="false">IF(AND($A182=$D$1,$B182=D$2),1,0)</f>
        <v>0</v>
      </c>
      <c r="E182" s="48" t="n">
        <f aca="false">IF(AND($A182=$D$1,$B182=E$2),1,0)</f>
        <v>0</v>
      </c>
      <c r="F182" s="48" t="n">
        <f aca="false">IF(AND($A182=$D$1,$B182=F$2),1,0)</f>
        <v>0</v>
      </c>
      <c r="G182" s="48" t="n">
        <f aca="false">IF(AND($A182=$D$1,$B182=G$2),1,0)</f>
        <v>0</v>
      </c>
      <c r="H182" s="48" t="n">
        <f aca="false">IF(AND($A182=$D$1,$B182=H$2),1,0)</f>
        <v>0</v>
      </c>
      <c r="I182" s="48" t="n">
        <f aca="false">IF(AND($A182=$D$1,$B182=0),1,0)</f>
        <v>0</v>
      </c>
      <c r="J182" s="49" t="n">
        <f aca="false">IF(AND($A182=$K$1,$B182=J$2),1,0)</f>
        <v>0</v>
      </c>
      <c r="K182" s="49" t="n">
        <f aca="false">IF(AND($A182=$K$1,$B182=K$2),1,0)</f>
        <v>0</v>
      </c>
      <c r="L182" s="49" t="n">
        <f aca="false">IF(AND($A182=$K$1,$B182=L$2),1,0)</f>
        <v>0</v>
      </c>
      <c r="M182" s="49" t="n">
        <f aca="false">IF(AND($A182=$K$1,$B182=0),1,0)</f>
        <v>0</v>
      </c>
    </row>
    <row r="183" customFormat="false" ht="12.75" hidden="false" customHeight="false" outlineLevel="0" collapsed="false">
      <c r="A183" s="46" t="str">
        <f aca="false">IF(Grunddaten!D182&lt;&gt;"",Grunddaten!D182,"")</f>
        <v/>
      </c>
      <c r="B183" s="47" t="str">
        <f aca="false">IF($A183&lt;&gt;"",IF(Grunddaten!I182&lt;&gt;"",ROUND(Grunddaten!I182,2),0),"")</f>
        <v/>
      </c>
      <c r="C183" s="48" t="n">
        <f aca="false">IF(AND($A183=$D$1,$B183=C$2),1,0)</f>
        <v>0</v>
      </c>
      <c r="D183" s="48" t="n">
        <f aca="false">IF(AND($A183=$D$1,$B183=D$2),1,0)</f>
        <v>0</v>
      </c>
      <c r="E183" s="48" t="n">
        <f aca="false">IF(AND($A183=$D$1,$B183=E$2),1,0)</f>
        <v>0</v>
      </c>
      <c r="F183" s="48" t="n">
        <f aca="false">IF(AND($A183=$D$1,$B183=F$2),1,0)</f>
        <v>0</v>
      </c>
      <c r="G183" s="48" t="n">
        <f aca="false">IF(AND($A183=$D$1,$B183=G$2),1,0)</f>
        <v>0</v>
      </c>
      <c r="H183" s="48" t="n">
        <f aca="false">IF(AND($A183=$D$1,$B183=H$2),1,0)</f>
        <v>0</v>
      </c>
      <c r="I183" s="48" t="n">
        <f aca="false">IF(AND($A183=$D$1,$B183=0),1,0)</f>
        <v>0</v>
      </c>
      <c r="J183" s="49" t="n">
        <f aca="false">IF(AND($A183=$K$1,$B183=J$2),1,0)</f>
        <v>0</v>
      </c>
      <c r="K183" s="49" t="n">
        <f aca="false">IF(AND($A183=$K$1,$B183=K$2),1,0)</f>
        <v>0</v>
      </c>
      <c r="L183" s="49" t="n">
        <f aca="false">IF(AND($A183=$K$1,$B183=L$2),1,0)</f>
        <v>0</v>
      </c>
      <c r="M183" s="49" t="n">
        <f aca="false">IF(AND($A183=$K$1,$B183=0),1,0)</f>
        <v>0</v>
      </c>
    </row>
    <row r="184" customFormat="false" ht="12.75" hidden="false" customHeight="false" outlineLevel="0" collapsed="false">
      <c r="A184" s="46" t="str">
        <f aca="false">IF(Grunddaten!D183&lt;&gt;"",Grunddaten!D183,"")</f>
        <v/>
      </c>
      <c r="B184" s="47" t="str">
        <f aca="false">IF($A184&lt;&gt;"",IF(Grunddaten!I183&lt;&gt;"",ROUND(Grunddaten!I183,2),0),"")</f>
        <v/>
      </c>
      <c r="C184" s="48" t="n">
        <f aca="false">IF(AND($A184=$D$1,$B184=C$2),1,0)</f>
        <v>0</v>
      </c>
      <c r="D184" s="48" t="n">
        <f aca="false">IF(AND($A184=$D$1,$B184=D$2),1,0)</f>
        <v>0</v>
      </c>
      <c r="E184" s="48" t="n">
        <f aca="false">IF(AND($A184=$D$1,$B184=E$2),1,0)</f>
        <v>0</v>
      </c>
      <c r="F184" s="48" t="n">
        <f aca="false">IF(AND($A184=$D$1,$B184=F$2),1,0)</f>
        <v>0</v>
      </c>
      <c r="G184" s="48" t="n">
        <f aca="false">IF(AND($A184=$D$1,$B184=G$2),1,0)</f>
        <v>0</v>
      </c>
      <c r="H184" s="48" t="n">
        <f aca="false">IF(AND($A184=$D$1,$B184=H$2),1,0)</f>
        <v>0</v>
      </c>
      <c r="I184" s="48" t="n">
        <f aca="false">IF(AND($A184=$D$1,$B184=0),1,0)</f>
        <v>0</v>
      </c>
      <c r="J184" s="49" t="n">
        <f aca="false">IF(AND($A184=$K$1,$B184=J$2),1,0)</f>
        <v>0</v>
      </c>
      <c r="K184" s="49" t="n">
        <f aca="false">IF(AND($A184=$K$1,$B184=K$2),1,0)</f>
        <v>0</v>
      </c>
      <c r="L184" s="49" t="n">
        <f aca="false">IF(AND($A184=$K$1,$B184=L$2),1,0)</f>
        <v>0</v>
      </c>
      <c r="M184" s="49" t="n">
        <f aca="false">IF(AND($A184=$K$1,$B184=0),1,0)</f>
        <v>0</v>
      </c>
    </row>
    <row r="185" customFormat="false" ht="12.75" hidden="false" customHeight="false" outlineLevel="0" collapsed="false">
      <c r="A185" s="46" t="str">
        <f aca="false">IF(Grunddaten!D184&lt;&gt;"",Grunddaten!D184,"")</f>
        <v/>
      </c>
      <c r="B185" s="47" t="str">
        <f aca="false">IF($A185&lt;&gt;"",IF(Grunddaten!I184&lt;&gt;"",ROUND(Grunddaten!I184,2),0),"")</f>
        <v/>
      </c>
      <c r="C185" s="48" t="n">
        <f aca="false">IF(AND($A185=$D$1,$B185=C$2),1,0)</f>
        <v>0</v>
      </c>
      <c r="D185" s="48" t="n">
        <f aca="false">IF(AND($A185=$D$1,$B185=D$2),1,0)</f>
        <v>0</v>
      </c>
      <c r="E185" s="48" t="n">
        <f aca="false">IF(AND($A185=$D$1,$B185=E$2),1,0)</f>
        <v>0</v>
      </c>
      <c r="F185" s="48" t="n">
        <f aca="false">IF(AND($A185=$D$1,$B185=F$2),1,0)</f>
        <v>0</v>
      </c>
      <c r="G185" s="48" t="n">
        <f aca="false">IF(AND($A185=$D$1,$B185=G$2),1,0)</f>
        <v>0</v>
      </c>
      <c r="H185" s="48" t="n">
        <f aca="false">IF(AND($A185=$D$1,$B185=H$2),1,0)</f>
        <v>0</v>
      </c>
      <c r="I185" s="48" t="n">
        <f aca="false">IF(AND($A185=$D$1,$B185=0),1,0)</f>
        <v>0</v>
      </c>
      <c r="J185" s="49" t="n">
        <f aca="false">IF(AND($A185=$K$1,$B185=J$2),1,0)</f>
        <v>0</v>
      </c>
      <c r="K185" s="49" t="n">
        <f aca="false">IF(AND($A185=$K$1,$B185=K$2),1,0)</f>
        <v>0</v>
      </c>
      <c r="L185" s="49" t="n">
        <f aca="false">IF(AND($A185=$K$1,$B185=L$2),1,0)</f>
        <v>0</v>
      </c>
      <c r="M185" s="49" t="n">
        <f aca="false">IF(AND($A185=$K$1,$B185=0),1,0)</f>
        <v>0</v>
      </c>
    </row>
    <row r="186" customFormat="false" ht="12.75" hidden="false" customHeight="false" outlineLevel="0" collapsed="false">
      <c r="A186" s="46" t="str">
        <f aca="false">IF(Grunddaten!D185&lt;&gt;"",Grunddaten!D185,"")</f>
        <v/>
      </c>
      <c r="B186" s="47" t="str">
        <f aca="false">IF($A186&lt;&gt;"",IF(Grunddaten!I185&lt;&gt;"",ROUND(Grunddaten!I185,2),0),"")</f>
        <v/>
      </c>
      <c r="C186" s="48" t="n">
        <f aca="false">IF(AND($A186=$D$1,$B186=C$2),1,0)</f>
        <v>0</v>
      </c>
      <c r="D186" s="48" t="n">
        <f aca="false">IF(AND($A186=$D$1,$B186=D$2),1,0)</f>
        <v>0</v>
      </c>
      <c r="E186" s="48" t="n">
        <f aca="false">IF(AND($A186=$D$1,$B186=E$2),1,0)</f>
        <v>0</v>
      </c>
      <c r="F186" s="48" t="n">
        <f aca="false">IF(AND($A186=$D$1,$B186=F$2),1,0)</f>
        <v>0</v>
      </c>
      <c r="G186" s="48" t="n">
        <f aca="false">IF(AND($A186=$D$1,$B186=G$2),1,0)</f>
        <v>0</v>
      </c>
      <c r="H186" s="48" t="n">
        <f aca="false">IF(AND($A186=$D$1,$B186=H$2),1,0)</f>
        <v>0</v>
      </c>
      <c r="I186" s="48" t="n">
        <f aca="false">IF(AND($A186=$D$1,$B186=0),1,0)</f>
        <v>0</v>
      </c>
      <c r="J186" s="49" t="n">
        <f aca="false">IF(AND($A186=$K$1,$B186=J$2),1,0)</f>
        <v>0</v>
      </c>
      <c r="K186" s="49" t="n">
        <f aca="false">IF(AND($A186=$K$1,$B186=K$2),1,0)</f>
        <v>0</v>
      </c>
      <c r="L186" s="49" t="n">
        <f aca="false">IF(AND($A186=$K$1,$B186=L$2),1,0)</f>
        <v>0</v>
      </c>
      <c r="M186" s="49" t="n">
        <f aca="false">IF(AND($A186=$K$1,$B186=0),1,0)</f>
        <v>0</v>
      </c>
    </row>
    <row r="187" customFormat="false" ht="12.75" hidden="false" customHeight="false" outlineLevel="0" collapsed="false">
      <c r="A187" s="46" t="str">
        <f aca="false">IF(Grunddaten!D186&lt;&gt;"",Grunddaten!D186,"")</f>
        <v/>
      </c>
      <c r="B187" s="47" t="str">
        <f aca="false">IF($A187&lt;&gt;"",IF(Grunddaten!I186&lt;&gt;"",ROUND(Grunddaten!I186,2),0),"")</f>
        <v/>
      </c>
      <c r="C187" s="48" t="n">
        <f aca="false">IF(AND($A187=$D$1,$B187=C$2),1,0)</f>
        <v>0</v>
      </c>
      <c r="D187" s="48" t="n">
        <f aca="false">IF(AND($A187=$D$1,$B187=D$2),1,0)</f>
        <v>0</v>
      </c>
      <c r="E187" s="48" t="n">
        <f aca="false">IF(AND($A187=$D$1,$B187=E$2),1,0)</f>
        <v>0</v>
      </c>
      <c r="F187" s="48" t="n">
        <f aca="false">IF(AND($A187=$D$1,$B187=F$2),1,0)</f>
        <v>0</v>
      </c>
      <c r="G187" s="48" t="n">
        <f aca="false">IF(AND($A187=$D$1,$B187=G$2),1,0)</f>
        <v>0</v>
      </c>
      <c r="H187" s="48" t="n">
        <f aca="false">IF(AND($A187=$D$1,$B187=H$2),1,0)</f>
        <v>0</v>
      </c>
      <c r="I187" s="48" t="n">
        <f aca="false">IF(AND($A187=$D$1,$B187=0),1,0)</f>
        <v>0</v>
      </c>
      <c r="J187" s="49" t="n">
        <f aca="false">IF(AND($A187=$K$1,$B187=J$2),1,0)</f>
        <v>0</v>
      </c>
      <c r="K187" s="49" t="n">
        <f aca="false">IF(AND($A187=$K$1,$B187=K$2),1,0)</f>
        <v>0</v>
      </c>
      <c r="L187" s="49" t="n">
        <f aca="false">IF(AND($A187=$K$1,$B187=L$2),1,0)</f>
        <v>0</v>
      </c>
      <c r="M187" s="49" t="n">
        <f aca="false">IF(AND($A187=$K$1,$B187=0),1,0)</f>
        <v>0</v>
      </c>
    </row>
    <row r="188" customFormat="false" ht="12.75" hidden="false" customHeight="false" outlineLevel="0" collapsed="false">
      <c r="A188" s="46" t="str">
        <f aca="false">IF(Grunddaten!D187&lt;&gt;"",Grunddaten!D187,"")</f>
        <v/>
      </c>
      <c r="B188" s="47" t="str">
        <f aca="false">IF($A188&lt;&gt;"",IF(Grunddaten!I187&lt;&gt;"",ROUND(Grunddaten!I187,2),0),"")</f>
        <v/>
      </c>
      <c r="C188" s="48" t="n">
        <f aca="false">IF(AND($A188=$D$1,$B188=C$2),1,0)</f>
        <v>0</v>
      </c>
      <c r="D188" s="48" t="n">
        <f aca="false">IF(AND($A188=$D$1,$B188=D$2),1,0)</f>
        <v>0</v>
      </c>
      <c r="E188" s="48" t="n">
        <f aca="false">IF(AND($A188=$D$1,$B188=E$2),1,0)</f>
        <v>0</v>
      </c>
      <c r="F188" s="48" t="n">
        <f aca="false">IF(AND($A188=$D$1,$B188=F$2),1,0)</f>
        <v>0</v>
      </c>
      <c r="G188" s="48" t="n">
        <f aca="false">IF(AND($A188=$D$1,$B188=G$2),1,0)</f>
        <v>0</v>
      </c>
      <c r="H188" s="48" t="n">
        <f aca="false">IF(AND($A188=$D$1,$B188=H$2),1,0)</f>
        <v>0</v>
      </c>
      <c r="I188" s="48" t="n">
        <f aca="false">IF(AND($A188=$D$1,$B188=0),1,0)</f>
        <v>0</v>
      </c>
      <c r="J188" s="49" t="n">
        <f aca="false">IF(AND($A188=$K$1,$B188=J$2),1,0)</f>
        <v>0</v>
      </c>
      <c r="K188" s="49" t="n">
        <f aca="false">IF(AND($A188=$K$1,$B188=K$2),1,0)</f>
        <v>0</v>
      </c>
      <c r="L188" s="49" t="n">
        <f aca="false">IF(AND($A188=$K$1,$B188=L$2),1,0)</f>
        <v>0</v>
      </c>
      <c r="M188" s="49" t="n">
        <f aca="false">IF(AND($A188=$K$1,$B188=0),1,0)</f>
        <v>0</v>
      </c>
    </row>
    <row r="189" customFormat="false" ht="12.75" hidden="false" customHeight="false" outlineLevel="0" collapsed="false">
      <c r="A189" s="46" t="str">
        <f aca="false">IF(Grunddaten!D188&lt;&gt;"",Grunddaten!D188,"")</f>
        <v/>
      </c>
      <c r="B189" s="47" t="str">
        <f aca="false">IF($A189&lt;&gt;"",IF(Grunddaten!I188&lt;&gt;"",ROUND(Grunddaten!I188,2),0),"")</f>
        <v/>
      </c>
      <c r="C189" s="48" t="n">
        <f aca="false">IF(AND($A189=$D$1,$B189=C$2),1,0)</f>
        <v>0</v>
      </c>
      <c r="D189" s="48" t="n">
        <f aca="false">IF(AND($A189=$D$1,$B189=D$2),1,0)</f>
        <v>0</v>
      </c>
      <c r="E189" s="48" t="n">
        <f aca="false">IF(AND($A189=$D$1,$B189=E$2),1,0)</f>
        <v>0</v>
      </c>
      <c r="F189" s="48" t="n">
        <f aca="false">IF(AND($A189=$D$1,$B189=F$2),1,0)</f>
        <v>0</v>
      </c>
      <c r="G189" s="48" t="n">
        <f aca="false">IF(AND($A189=$D$1,$B189=G$2),1,0)</f>
        <v>0</v>
      </c>
      <c r="H189" s="48" t="n">
        <f aca="false">IF(AND($A189=$D$1,$B189=H$2),1,0)</f>
        <v>0</v>
      </c>
      <c r="I189" s="48" t="n">
        <f aca="false">IF(AND($A189=$D$1,$B189=0),1,0)</f>
        <v>0</v>
      </c>
      <c r="J189" s="49" t="n">
        <f aca="false">IF(AND($A189=$K$1,$B189=J$2),1,0)</f>
        <v>0</v>
      </c>
      <c r="K189" s="49" t="n">
        <f aca="false">IF(AND($A189=$K$1,$B189=K$2),1,0)</f>
        <v>0</v>
      </c>
      <c r="L189" s="49" t="n">
        <f aca="false">IF(AND($A189=$K$1,$B189=L$2),1,0)</f>
        <v>0</v>
      </c>
      <c r="M189" s="49" t="n">
        <f aca="false">IF(AND($A189=$K$1,$B189=0),1,0)</f>
        <v>0</v>
      </c>
    </row>
    <row r="190" customFormat="false" ht="12.75" hidden="false" customHeight="false" outlineLevel="0" collapsed="false">
      <c r="A190" s="46" t="str">
        <f aca="false">IF(Grunddaten!D189&lt;&gt;"",Grunddaten!D189,"")</f>
        <v/>
      </c>
      <c r="B190" s="47" t="str">
        <f aca="false">IF($A190&lt;&gt;"",IF(Grunddaten!I189&lt;&gt;"",ROUND(Grunddaten!I189,2),0),"")</f>
        <v/>
      </c>
      <c r="C190" s="48" t="n">
        <f aca="false">IF(AND($A190=$D$1,$B190=C$2),1,0)</f>
        <v>0</v>
      </c>
      <c r="D190" s="48" t="n">
        <f aca="false">IF(AND($A190=$D$1,$B190=D$2),1,0)</f>
        <v>0</v>
      </c>
      <c r="E190" s="48" t="n">
        <f aca="false">IF(AND($A190=$D$1,$B190=E$2),1,0)</f>
        <v>0</v>
      </c>
      <c r="F190" s="48" t="n">
        <f aca="false">IF(AND($A190=$D$1,$B190=F$2),1,0)</f>
        <v>0</v>
      </c>
      <c r="G190" s="48" t="n">
        <f aca="false">IF(AND($A190=$D$1,$B190=G$2),1,0)</f>
        <v>0</v>
      </c>
      <c r="H190" s="48" t="n">
        <f aca="false">IF(AND($A190=$D$1,$B190=H$2),1,0)</f>
        <v>0</v>
      </c>
      <c r="I190" s="48" t="n">
        <f aca="false">IF(AND($A190=$D$1,$B190=0),1,0)</f>
        <v>0</v>
      </c>
      <c r="J190" s="49" t="n">
        <f aca="false">IF(AND($A190=$K$1,$B190=J$2),1,0)</f>
        <v>0</v>
      </c>
      <c r="K190" s="49" t="n">
        <f aca="false">IF(AND($A190=$K$1,$B190=K$2),1,0)</f>
        <v>0</v>
      </c>
      <c r="L190" s="49" t="n">
        <f aca="false">IF(AND($A190=$K$1,$B190=L$2),1,0)</f>
        <v>0</v>
      </c>
      <c r="M190" s="49" t="n">
        <f aca="false">IF(AND($A190=$K$1,$B190=0),1,0)</f>
        <v>0</v>
      </c>
    </row>
    <row r="191" customFormat="false" ht="12.75" hidden="false" customHeight="false" outlineLevel="0" collapsed="false">
      <c r="A191" s="46" t="str">
        <f aca="false">IF(Grunddaten!D190&lt;&gt;"",Grunddaten!D190,"")</f>
        <v/>
      </c>
      <c r="B191" s="47" t="str">
        <f aca="false">IF($A191&lt;&gt;"",IF(Grunddaten!I190&lt;&gt;"",ROUND(Grunddaten!I190,2),0),"")</f>
        <v/>
      </c>
      <c r="C191" s="48" t="n">
        <f aca="false">IF(AND($A191=$D$1,$B191=C$2),1,0)</f>
        <v>0</v>
      </c>
      <c r="D191" s="48" t="n">
        <f aca="false">IF(AND($A191=$D$1,$B191=D$2),1,0)</f>
        <v>0</v>
      </c>
      <c r="E191" s="48" t="n">
        <f aca="false">IF(AND($A191=$D$1,$B191=E$2),1,0)</f>
        <v>0</v>
      </c>
      <c r="F191" s="48" t="n">
        <f aca="false">IF(AND($A191=$D$1,$B191=F$2),1,0)</f>
        <v>0</v>
      </c>
      <c r="G191" s="48" t="n">
        <f aca="false">IF(AND($A191=$D$1,$B191=G$2),1,0)</f>
        <v>0</v>
      </c>
      <c r="H191" s="48" t="n">
        <f aca="false">IF(AND($A191=$D$1,$B191=H$2),1,0)</f>
        <v>0</v>
      </c>
      <c r="I191" s="48" t="n">
        <f aca="false">IF(AND($A191=$D$1,$B191=0),1,0)</f>
        <v>0</v>
      </c>
      <c r="J191" s="49" t="n">
        <f aca="false">IF(AND($A191=$K$1,$B191=J$2),1,0)</f>
        <v>0</v>
      </c>
      <c r="K191" s="49" t="n">
        <f aca="false">IF(AND($A191=$K$1,$B191=K$2),1,0)</f>
        <v>0</v>
      </c>
      <c r="L191" s="49" t="n">
        <f aca="false">IF(AND($A191=$K$1,$B191=L$2),1,0)</f>
        <v>0</v>
      </c>
      <c r="M191" s="49" t="n">
        <f aca="false">IF(AND($A191=$K$1,$B191=0),1,0)</f>
        <v>0</v>
      </c>
    </row>
    <row r="192" customFormat="false" ht="12.75" hidden="false" customHeight="false" outlineLevel="0" collapsed="false">
      <c r="A192" s="46" t="str">
        <f aca="false">IF(Grunddaten!D191&lt;&gt;"",Grunddaten!D191,"")</f>
        <v/>
      </c>
      <c r="B192" s="47" t="str">
        <f aca="false">IF($A192&lt;&gt;"",IF(Grunddaten!I191&lt;&gt;"",ROUND(Grunddaten!I191,2),0),"")</f>
        <v/>
      </c>
      <c r="C192" s="48" t="n">
        <f aca="false">IF(AND($A192=$D$1,$B192=C$2),1,0)</f>
        <v>0</v>
      </c>
      <c r="D192" s="48" t="n">
        <f aca="false">IF(AND($A192=$D$1,$B192=D$2),1,0)</f>
        <v>0</v>
      </c>
      <c r="E192" s="48" t="n">
        <f aca="false">IF(AND($A192=$D$1,$B192=E$2),1,0)</f>
        <v>0</v>
      </c>
      <c r="F192" s="48" t="n">
        <f aca="false">IF(AND($A192=$D$1,$B192=F$2),1,0)</f>
        <v>0</v>
      </c>
      <c r="G192" s="48" t="n">
        <f aca="false">IF(AND($A192=$D$1,$B192=G$2),1,0)</f>
        <v>0</v>
      </c>
      <c r="H192" s="48" t="n">
        <f aca="false">IF(AND($A192=$D$1,$B192=H$2),1,0)</f>
        <v>0</v>
      </c>
      <c r="I192" s="48" t="n">
        <f aca="false">IF(AND($A192=$D$1,$B192=0),1,0)</f>
        <v>0</v>
      </c>
      <c r="J192" s="49" t="n">
        <f aca="false">IF(AND($A192=$K$1,$B192=J$2),1,0)</f>
        <v>0</v>
      </c>
      <c r="K192" s="49" t="n">
        <f aca="false">IF(AND($A192=$K$1,$B192=K$2),1,0)</f>
        <v>0</v>
      </c>
      <c r="L192" s="49" t="n">
        <f aca="false">IF(AND($A192=$K$1,$B192=L$2),1,0)</f>
        <v>0</v>
      </c>
      <c r="M192" s="49" t="n">
        <f aca="false">IF(AND($A192=$K$1,$B192=0),1,0)</f>
        <v>0</v>
      </c>
    </row>
    <row r="193" customFormat="false" ht="12.75" hidden="false" customHeight="false" outlineLevel="0" collapsed="false">
      <c r="A193" s="46" t="str">
        <f aca="false">IF(Grunddaten!D192&lt;&gt;"",Grunddaten!D192,"")</f>
        <v/>
      </c>
      <c r="B193" s="47" t="str">
        <f aca="false">IF($A193&lt;&gt;"",IF(Grunddaten!I192&lt;&gt;"",ROUND(Grunddaten!I192,2),0),"")</f>
        <v/>
      </c>
      <c r="C193" s="48" t="n">
        <f aca="false">IF(AND($A193=$D$1,$B193=C$2),1,0)</f>
        <v>0</v>
      </c>
      <c r="D193" s="48" t="n">
        <f aca="false">IF(AND($A193=$D$1,$B193=D$2),1,0)</f>
        <v>0</v>
      </c>
      <c r="E193" s="48" t="n">
        <f aca="false">IF(AND($A193=$D$1,$B193=E$2),1,0)</f>
        <v>0</v>
      </c>
      <c r="F193" s="48" t="n">
        <f aca="false">IF(AND($A193=$D$1,$B193=F$2),1,0)</f>
        <v>0</v>
      </c>
      <c r="G193" s="48" t="n">
        <f aca="false">IF(AND($A193=$D$1,$B193=G$2),1,0)</f>
        <v>0</v>
      </c>
      <c r="H193" s="48" t="n">
        <f aca="false">IF(AND($A193=$D$1,$B193=H$2),1,0)</f>
        <v>0</v>
      </c>
      <c r="I193" s="48" t="n">
        <f aca="false">IF(AND($A193=$D$1,$B193=0),1,0)</f>
        <v>0</v>
      </c>
      <c r="J193" s="49" t="n">
        <f aca="false">IF(AND($A193=$K$1,$B193=J$2),1,0)</f>
        <v>0</v>
      </c>
      <c r="K193" s="49" t="n">
        <f aca="false">IF(AND($A193=$K$1,$B193=K$2),1,0)</f>
        <v>0</v>
      </c>
      <c r="L193" s="49" t="n">
        <f aca="false">IF(AND($A193=$K$1,$B193=L$2),1,0)</f>
        <v>0</v>
      </c>
      <c r="M193" s="49" t="n">
        <f aca="false">IF(AND($A193=$K$1,$B193=0),1,0)</f>
        <v>0</v>
      </c>
    </row>
    <row r="194" customFormat="false" ht="12.75" hidden="false" customHeight="false" outlineLevel="0" collapsed="false">
      <c r="A194" s="46" t="str">
        <f aca="false">IF(Grunddaten!D193&lt;&gt;"",Grunddaten!D193,"")</f>
        <v/>
      </c>
      <c r="B194" s="47" t="str">
        <f aca="false">IF($A194&lt;&gt;"",IF(Grunddaten!I193&lt;&gt;"",ROUND(Grunddaten!I193,2),0),"")</f>
        <v/>
      </c>
      <c r="C194" s="48" t="n">
        <f aca="false">IF(AND($A194=$D$1,$B194=C$2),1,0)</f>
        <v>0</v>
      </c>
      <c r="D194" s="48" t="n">
        <f aca="false">IF(AND($A194=$D$1,$B194=D$2),1,0)</f>
        <v>0</v>
      </c>
      <c r="E194" s="48" t="n">
        <f aca="false">IF(AND($A194=$D$1,$B194=E$2),1,0)</f>
        <v>0</v>
      </c>
      <c r="F194" s="48" t="n">
        <f aca="false">IF(AND($A194=$D$1,$B194=F$2),1,0)</f>
        <v>0</v>
      </c>
      <c r="G194" s="48" t="n">
        <f aca="false">IF(AND($A194=$D$1,$B194=G$2),1,0)</f>
        <v>0</v>
      </c>
      <c r="H194" s="48" t="n">
        <f aca="false">IF(AND($A194=$D$1,$B194=H$2),1,0)</f>
        <v>0</v>
      </c>
      <c r="I194" s="48" t="n">
        <f aca="false">IF(AND($A194=$D$1,$B194=0),1,0)</f>
        <v>0</v>
      </c>
      <c r="J194" s="49" t="n">
        <f aca="false">IF(AND($A194=$K$1,$B194=J$2),1,0)</f>
        <v>0</v>
      </c>
      <c r="K194" s="49" t="n">
        <f aca="false">IF(AND($A194=$K$1,$B194=K$2),1,0)</f>
        <v>0</v>
      </c>
      <c r="L194" s="49" t="n">
        <f aca="false">IF(AND($A194=$K$1,$B194=L$2),1,0)</f>
        <v>0</v>
      </c>
      <c r="M194" s="49" t="n">
        <f aca="false">IF(AND($A194=$K$1,$B194=0),1,0)</f>
        <v>0</v>
      </c>
    </row>
    <row r="195" customFormat="false" ht="12.75" hidden="false" customHeight="false" outlineLevel="0" collapsed="false">
      <c r="A195" s="46" t="str">
        <f aca="false">IF(Grunddaten!D194&lt;&gt;"",Grunddaten!D194,"")</f>
        <v/>
      </c>
      <c r="B195" s="47" t="str">
        <f aca="false">IF($A195&lt;&gt;"",IF(Grunddaten!I194&lt;&gt;"",ROUND(Grunddaten!I194,2),0),"")</f>
        <v/>
      </c>
      <c r="C195" s="48" t="n">
        <f aca="false">IF(AND($A195=$D$1,$B195=C$2),1,0)</f>
        <v>0</v>
      </c>
      <c r="D195" s="48" t="n">
        <f aca="false">IF(AND($A195=$D$1,$B195=D$2),1,0)</f>
        <v>0</v>
      </c>
      <c r="E195" s="48" t="n">
        <f aca="false">IF(AND($A195=$D$1,$B195=E$2),1,0)</f>
        <v>0</v>
      </c>
      <c r="F195" s="48" t="n">
        <f aca="false">IF(AND($A195=$D$1,$B195=F$2),1,0)</f>
        <v>0</v>
      </c>
      <c r="G195" s="48" t="n">
        <f aca="false">IF(AND($A195=$D$1,$B195=G$2),1,0)</f>
        <v>0</v>
      </c>
      <c r="H195" s="48" t="n">
        <f aca="false">IF(AND($A195=$D$1,$B195=H$2),1,0)</f>
        <v>0</v>
      </c>
      <c r="I195" s="48" t="n">
        <f aca="false">IF(AND($A195=$D$1,$B195=0),1,0)</f>
        <v>0</v>
      </c>
      <c r="J195" s="49" t="n">
        <f aca="false">IF(AND($A195=$K$1,$B195=J$2),1,0)</f>
        <v>0</v>
      </c>
      <c r="K195" s="49" t="n">
        <f aca="false">IF(AND($A195=$K$1,$B195=K$2),1,0)</f>
        <v>0</v>
      </c>
      <c r="L195" s="49" t="n">
        <f aca="false">IF(AND($A195=$K$1,$B195=L$2),1,0)</f>
        <v>0</v>
      </c>
      <c r="M195" s="49" t="n">
        <f aca="false">IF(AND($A195=$K$1,$B195=0),1,0)</f>
        <v>0</v>
      </c>
    </row>
    <row r="196" customFormat="false" ht="12.75" hidden="false" customHeight="false" outlineLevel="0" collapsed="false">
      <c r="A196" s="46" t="str">
        <f aca="false">IF(Grunddaten!D195&lt;&gt;"",Grunddaten!D195,"")</f>
        <v/>
      </c>
      <c r="B196" s="47" t="str">
        <f aca="false">IF($A196&lt;&gt;"",IF(Grunddaten!I195&lt;&gt;"",ROUND(Grunddaten!I195,2),0),"")</f>
        <v/>
      </c>
      <c r="C196" s="48" t="n">
        <f aca="false">IF(AND($A196=$D$1,$B196=C$2),1,0)</f>
        <v>0</v>
      </c>
      <c r="D196" s="48" t="n">
        <f aca="false">IF(AND($A196=$D$1,$B196=D$2),1,0)</f>
        <v>0</v>
      </c>
      <c r="E196" s="48" t="n">
        <f aca="false">IF(AND($A196=$D$1,$B196=E$2),1,0)</f>
        <v>0</v>
      </c>
      <c r="F196" s="48" t="n">
        <f aca="false">IF(AND($A196=$D$1,$B196=F$2),1,0)</f>
        <v>0</v>
      </c>
      <c r="G196" s="48" t="n">
        <f aca="false">IF(AND($A196=$D$1,$B196=G$2),1,0)</f>
        <v>0</v>
      </c>
      <c r="H196" s="48" t="n">
        <f aca="false">IF(AND($A196=$D$1,$B196=H$2),1,0)</f>
        <v>0</v>
      </c>
      <c r="I196" s="48" t="n">
        <f aca="false">IF(AND($A196=$D$1,$B196=0),1,0)</f>
        <v>0</v>
      </c>
      <c r="J196" s="49" t="n">
        <f aca="false">IF(AND($A196=$K$1,$B196=J$2),1,0)</f>
        <v>0</v>
      </c>
      <c r="K196" s="49" t="n">
        <f aca="false">IF(AND($A196=$K$1,$B196=K$2),1,0)</f>
        <v>0</v>
      </c>
      <c r="L196" s="49" t="n">
        <f aca="false">IF(AND($A196=$K$1,$B196=L$2),1,0)</f>
        <v>0</v>
      </c>
      <c r="M196" s="49" t="n">
        <f aca="false">IF(AND($A196=$K$1,$B196=0),1,0)</f>
        <v>0</v>
      </c>
    </row>
    <row r="197" customFormat="false" ht="12.75" hidden="false" customHeight="false" outlineLevel="0" collapsed="false">
      <c r="A197" s="46" t="str">
        <f aca="false">IF(Grunddaten!D196&lt;&gt;"",Grunddaten!D196,"")</f>
        <v/>
      </c>
      <c r="B197" s="47" t="str">
        <f aca="false">IF($A197&lt;&gt;"",IF(Grunddaten!I196&lt;&gt;"",ROUND(Grunddaten!I196,2),0),"")</f>
        <v/>
      </c>
      <c r="C197" s="48" t="n">
        <f aca="false">IF(AND($A197=$D$1,$B197=C$2),1,0)</f>
        <v>0</v>
      </c>
      <c r="D197" s="48" t="n">
        <f aca="false">IF(AND($A197=$D$1,$B197=D$2),1,0)</f>
        <v>0</v>
      </c>
      <c r="E197" s="48" t="n">
        <f aca="false">IF(AND($A197=$D$1,$B197=E$2),1,0)</f>
        <v>0</v>
      </c>
      <c r="F197" s="48" t="n">
        <f aca="false">IF(AND($A197=$D$1,$B197=F$2),1,0)</f>
        <v>0</v>
      </c>
      <c r="G197" s="48" t="n">
        <f aca="false">IF(AND($A197=$D$1,$B197=G$2),1,0)</f>
        <v>0</v>
      </c>
      <c r="H197" s="48" t="n">
        <f aca="false">IF(AND($A197=$D$1,$B197=H$2),1,0)</f>
        <v>0</v>
      </c>
      <c r="I197" s="48" t="n">
        <f aca="false">IF(AND($A197=$D$1,$B197=0),1,0)</f>
        <v>0</v>
      </c>
      <c r="J197" s="49" t="n">
        <f aca="false">IF(AND($A197=$K$1,$B197=J$2),1,0)</f>
        <v>0</v>
      </c>
      <c r="K197" s="49" t="n">
        <f aca="false">IF(AND($A197=$K$1,$B197=K$2),1,0)</f>
        <v>0</v>
      </c>
      <c r="L197" s="49" t="n">
        <f aca="false">IF(AND($A197=$K$1,$B197=L$2),1,0)</f>
        <v>0</v>
      </c>
      <c r="M197" s="49" t="n">
        <f aca="false">IF(AND($A197=$K$1,$B197=0),1,0)</f>
        <v>0</v>
      </c>
    </row>
    <row r="198" customFormat="false" ht="12.75" hidden="false" customHeight="false" outlineLevel="0" collapsed="false">
      <c r="A198" s="46" t="str">
        <f aca="false">IF(Grunddaten!D197&lt;&gt;"",Grunddaten!D197,"")</f>
        <v/>
      </c>
      <c r="B198" s="47" t="str">
        <f aca="false">IF($A198&lt;&gt;"",IF(Grunddaten!I197&lt;&gt;"",ROUND(Grunddaten!I197,2),0),"")</f>
        <v/>
      </c>
      <c r="C198" s="48" t="n">
        <f aca="false">IF(AND($A198=$D$1,$B198=C$2),1,0)</f>
        <v>0</v>
      </c>
      <c r="D198" s="48" t="n">
        <f aca="false">IF(AND($A198=$D$1,$B198=D$2),1,0)</f>
        <v>0</v>
      </c>
      <c r="E198" s="48" t="n">
        <f aca="false">IF(AND($A198=$D$1,$B198=E$2),1,0)</f>
        <v>0</v>
      </c>
      <c r="F198" s="48" t="n">
        <f aca="false">IF(AND($A198=$D$1,$B198=F$2),1,0)</f>
        <v>0</v>
      </c>
      <c r="G198" s="48" t="n">
        <f aca="false">IF(AND($A198=$D$1,$B198=G$2),1,0)</f>
        <v>0</v>
      </c>
      <c r="H198" s="48" t="n">
        <f aca="false">IF(AND($A198=$D$1,$B198=H$2),1,0)</f>
        <v>0</v>
      </c>
      <c r="I198" s="48" t="n">
        <f aca="false">IF(AND($A198=$D$1,$B198=0),1,0)</f>
        <v>0</v>
      </c>
      <c r="J198" s="49" t="n">
        <f aca="false">IF(AND($A198=$K$1,$B198=J$2),1,0)</f>
        <v>0</v>
      </c>
      <c r="K198" s="49" t="n">
        <f aca="false">IF(AND($A198=$K$1,$B198=K$2),1,0)</f>
        <v>0</v>
      </c>
      <c r="L198" s="49" t="n">
        <f aca="false">IF(AND($A198=$K$1,$B198=L$2),1,0)</f>
        <v>0</v>
      </c>
      <c r="M198" s="49" t="n">
        <f aca="false">IF(AND($A198=$K$1,$B198=0),1,0)</f>
        <v>0</v>
      </c>
    </row>
    <row r="199" customFormat="false" ht="12.75" hidden="false" customHeight="false" outlineLevel="0" collapsed="false">
      <c r="A199" s="46" t="str">
        <f aca="false">IF(Grunddaten!D198&lt;&gt;"",Grunddaten!D198,"")</f>
        <v/>
      </c>
      <c r="B199" s="47" t="str">
        <f aca="false">IF($A199&lt;&gt;"",IF(Grunddaten!I198&lt;&gt;"",ROUND(Grunddaten!I198,2),0),"")</f>
        <v/>
      </c>
      <c r="C199" s="48" t="n">
        <f aca="false">IF(AND($A199=$D$1,$B199=C$2),1,0)</f>
        <v>0</v>
      </c>
      <c r="D199" s="48" t="n">
        <f aca="false">IF(AND($A199=$D$1,$B199=D$2),1,0)</f>
        <v>0</v>
      </c>
      <c r="E199" s="48" t="n">
        <f aca="false">IF(AND($A199=$D$1,$B199=E$2),1,0)</f>
        <v>0</v>
      </c>
      <c r="F199" s="48" t="n">
        <f aca="false">IF(AND($A199=$D$1,$B199=F$2),1,0)</f>
        <v>0</v>
      </c>
      <c r="G199" s="48" t="n">
        <f aca="false">IF(AND($A199=$D$1,$B199=G$2),1,0)</f>
        <v>0</v>
      </c>
      <c r="H199" s="48" t="n">
        <f aca="false">IF(AND($A199=$D$1,$B199=H$2),1,0)</f>
        <v>0</v>
      </c>
      <c r="I199" s="48" t="n">
        <f aca="false">IF(AND($A199=$D$1,$B199=0),1,0)</f>
        <v>0</v>
      </c>
      <c r="J199" s="49" t="n">
        <f aca="false">IF(AND($A199=$K$1,$B199=J$2),1,0)</f>
        <v>0</v>
      </c>
      <c r="K199" s="49" t="n">
        <f aca="false">IF(AND($A199=$K$1,$B199=K$2),1,0)</f>
        <v>0</v>
      </c>
      <c r="L199" s="49" t="n">
        <f aca="false">IF(AND($A199=$K$1,$B199=L$2),1,0)</f>
        <v>0</v>
      </c>
      <c r="M199" s="49" t="n">
        <f aca="false">IF(AND($A199=$K$1,$B199=0),1,0)</f>
        <v>0</v>
      </c>
    </row>
    <row r="200" customFormat="false" ht="12.75" hidden="false" customHeight="false" outlineLevel="0" collapsed="false">
      <c r="A200" s="46" t="str">
        <f aca="false">IF(Grunddaten!D199&lt;&gt;"",Grunddaten!D199,"")</f>
        <v/>
      </c>
      <c r="B200" s="47" t="str">
        <f aca="false">IF($A200&lt;&gt;"",IF(Grunddaten!I199&lt;&gt;"",ROUND(Grunddaten!I199,2),0),"")</f>
        <v/>
      </c>
      <c r="C200" s="48" t="n">
        <f aca="false">IF(AND($A200=$D$1,$B200=C$2),1,0)</f>
        <v>0</v>
      </c>
      <c r="D200" s="48" t="n">
        <f aca="false">IF(AND($A200=$D$1,$B200=D$2),1,0)</f>
        <v>0</v>
      </c>
      <c r="E200" s="48" t="n">
        <f aca="false">IF(AND($A200=$D$1,$B200=E$2),1,0)</f>
        <v>0</v>
      </c>
      <c r="F200" s="48" t="n">
        <f aca="false">IF(AND($A200=$D$1,$B200=F$2),1,0)</f>
        <v>0</v>
      </c>
      <c r="G200" s="48" t="n">
        <f aca="false">IF(AND($A200=$D$1,$B200=G$2),1,0)</f>
        <v>0</v>
      </c>
      <c r="H200" s="48" t="n">
        <f aca="false">IF(AND($A200=$D$1,$B200=H$2),1,0)</f>
        <v>0</v>
      </c>
      <c r="I200" s="48" t="n">
        <f aca="false">IF(AND($A200=$D$1,$B200=0),1,0)</f>
        <v>0</v>
      </c>
      <c r="J200" s="49" t="n">
        <f aca="false">IF(AND($A200=$K$1,$B200=J$2),1,0)</f>
        <v>0</v>
      </c>
      <c r="K200" s="49" t="n">
        <f aca="false">IF(AND($A200=$K$1,$B200=K$2),1,0)</f>
        <v>0</v>
      </c>
      <c r="L200" s="49" t="n">
        <f aca="false">IF(AND($A200=$K$1,$B200=L$2),1,0)</f>
        <v>0</v>
      </c>
      <c r="M200" s="49" t="n">
        <f aca="false">IF(AND($A200=$K$1,$B200=0),1,0)</f>
        <v>0</v>
      </c>
    </row>
    <row r="201" customFormat="false" ht="12.75" hidden="false" customHeight="false" outlineLevel="0" collapsed="false">
      <c r="A201" s="46" t="str">
        <f aca="false">IF(Grunddaten!D200&lt;&gt;"",Grunddaten!D200,"")</f>
        <v/>
      </c>
      <c r="B201" s="47" t="str">
        <f aca="false">IF($A201&lt;&gt;"",IF(Grunddaten!I200&lt;&gt;"",ROUND(Grunddaten!I200,2),0),"")</f>
        <v/>
      </c>
      <c r="C201" s="48" t="n">
        <f aca="false">IF(AND($A201=$D$1,$B201=C$2),1,0)</f>
        <v>0</v>
      </c>
      <c r="D201" s="48" t="n">
        <f aca="false">IF(AND($A201=$D$1,$B201=D$2),1,0)</f>
        <v>0</v>
      </c>
      <c r="E201" s="48" t="n">
        <f aca="false">IF(AND($A201=$D$1,$B201=E$2),1,0)</f>
        <v>0</v>
      </c>
      <c r="F201" s="48" t="n">
        <f aca="false">IF(AND($A201=$D$1,$B201=F$2),1,0)</f>
        <v>0</v>
      </c>
      <c r="G201" s="48" t="n">
        <f aca="false">IF(AND($A201=$D$1,$B201=G$2),1,0)</f>
        <v>0</v>
      </c>
      <c r="H201" s="48" t="n">
        <f aca="false">IF(AND($A201=$D$1,$B201=H$2),1,0)</f>
        <v>0</v>
      </c>
      <c r="I201" s="48" t="n">
        <f aca="false">IF(AND($A201=$D$1,$B201=0),1,0)</f>
        <v>0</v>
      </c>
      <c r="J201" s="49" t="n">
        <f aca="false">IF(AND($A201=$K$1,$B201=J$2),1,0)</f>
        <v>0</v>
      </c>
      <c r="K201" s="49" t="n">
        <f aca="false">IF(AND($A201=$K$1,$B201=K$2),1,0)</f>
        <v>0</v>
      </c>
      <c r="L201" s="49" t="n">
        <f aca="false">IF(AND($A201=$K$1,$B201=L$2),1,0)</f>
        <v>0</v>
      </c>
      <c r="M201" s="49" t="n">
        <f aca="false">IF(AND($A201=$K$1,$B201=0),1,0)</f>
        <v>0</v>
      </c>
    </row>
    <row r="202" customFormat="false" ht="12.75" hidden="false" customHeight="false" outlineLevel="0" collapsed="false">
      <c r="A202" s="46" t="str">
        <f aca="false">IF(Grunddaten!D201&lt;&gt;"",Grunddaten!D201,"")</f>
        <v/>
      </c>
      <c r="B202" s="47" t="str">
        <f aca="false">IF($A202&lt;&gt;"",IF(Grunddaten!I201&lt;&gt;"",ROUND(Grunddaten!I201,2),0),"")</f>
        <v/>
      </c>
      <c r="C202" s="48" t="n">
        <f aca="false">IF(AND($A202=$D$1,$B202=C$2),1,0)</f>
        <v>0</v>
      </c>
      <c r="D202" s="48" t="n">
        <f aca="false">IF(AND($A202=$D$1,$B202=D$2),1,0)</f>
        <v>0</v>
      </c>
      <c r="E202" s="48" t="n">
        <f aca="false">IF(AND($A202=$D$1,$B202=E$2),1,0)</f>
        <v>0</v>
      </c>
      <c r="F202" s="48" t="n">
        <f aca="false">IF(AND($A202=$D$1,$B202=F$2),1,0)</f>
        <v>0</v>
      </c>
      <c r="G202" s="48" t="n">
        <f aca="false">IF(AND($A202=$D$1,$B202=G$2),1,0)</f>
        <v>0</v>
      </c>
      <c r="H202" s="48" t="n">
        <f aca="false">IF(AND($A202=$D$1,$B202=H$2),1,0)</f>
        <v>0</v>
      </c>
      <c r="I202" s="48" t="n">
        <f aca="false">IF(AND($A202=$D$1,$B202=0),1,0)</f>
        <v>0</v>
      </c>
      <c r="J202" s="49" t="n">
        <f aca="false">IF(AND($A202=$K$1,$B202=J$2),1,0)</f>
        <v>0</v>
      </c>
      <c r="K202" s="49" t="n">
        <f aca="false">IF(AND($A202=$K$1,$B202=K$2),1,0)</f>
        <v>0</v>
      </c>
      <c r="L202" s="49" t="n">
        <f aca="false">IF(AND($A202=$K$1,$B202=L$2),1,0)</f>
        <v>0</v>
      </c>
      <c r="M202" s="49" t="n">
        <f aca="false">IF(AND($A202=$K$1,$B202=0),1,0)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11:26Z</dcterms:created>
  <dc:creator>Peter Hausladen</dc:creator>
  <dc:description/>
  <dc:language>en-US</dc:language>
  <cp:lastModifiedBy>Peter</cp:lastModifiedBy>
  <cp:lastPrinted>2009-05-25T05:41:36Z</cp:lastPrinted>
  <dcterms:modified xsi:type="dcterms:W3CDTF">2009-10-24T15:16:41Z</dcterms:modified>
  <cp:revision>0</cp:revision>
  <dc:subject/>
  <dc:title/>
</cp:coreProperties>
</file>