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Eingaben" sheetId="1" state="visible" r:id="rId2"/>
    <sheet name="Grunddaten" sheetId="2" state="visible" r:id="rId3"/>
    <sheet name="Ergebnis" sheetId="3" state="visible" r:id="rId4"/>
    <sheet name="Klassenliste_Lehrer" sheetId="4" state="visible" r:id="rId5"/>
    <sheet name="Klassenliste_Aushang" sheetId="5" state="visible" r:id="rId6"/>
    <sheet name="Sitzplan_Vorne" sheetId="6" state="visible" r:id="rId7"/>
    <sheet name="Sitzplan_Hinten" sheetId="7" state="visible" r:id="rId8"/>
    <sheet name="Sitzplan_Vorne_5" sheetId="8" state="visible" r:id="rId9"/>
    <sheet name="Sitzplan_Hinten_5" sheetId="9" state="visible" r:id="rId10"/>
    <sheet name="Name+Vornam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Schuljahr</t>
  </si>
  <si>
    <t xml:space="preserve">2009/2010</t>
  </si>
  <si>
    <t xml:space="preserve">Raum für die Aufnahmeklasse</t>
  </si>
  <si>
    <t xml:space="preserve">Klz. 5a</t>
  </si>
  <si>
    <t xml:space="preserve">Nr</t>
  </si>
  <si>
    <t xml:space="preserve">Name</t>
  </si>
  <si>
    <t xml:space="preserve">Vorname</t>
  </si>
  <si>
    <t xml:space="preserve">von Jgst.</t>
  </si>
  <si>
    <t xml:space="preserve">Geschl.</t>
  </si>
  <si>
    <t xml:space="preserve">Aufn. klasse</t>
  </si>
  <si>
    <t xml:space="preserve">D</t>
  </si>
  <si>
    <t xml:space="preserve">M</t>
  </si>
  <si>
    <t xml:space="preserve">HSU/-</t>
  </si>
  <si>
    <t xml:space="preserve">Ø</t>
  </si>
  <si>
    <t xml:space="preserve">HN-D</t>
  </si>
  <si>
    <t xml:space="preserve">HN-M</t>
  </si>
  <si>
    <t xml:space="preserve">Bem. b/nb</t>
  </si>
  <si>
    <t xml:space="preserve">Herkunftschule</t>
  </si>
  <si>
    <t xml:space="preserve">Erz.ber.1 Famname</t>
  </si>
  <si>
    <t xml:space="preserve">Erz.ber.1 Rufname</t>
  </si>
  <si>
    <t xml:space="preserve">Anrede</t>
  </si>
  <si>
    <t xml:space="preserve">PLZ</t>
  </si>
  <si>
    <t xml:space="preserve">Ort</t>
  </si>
  <si>
    <t xml:space="preserve">Strasse Nr.</t>
  </si>
  <si>
    <t xml:space="preserve">LRS-  Störung (x)</t>
  </si>
  <si>
    <t xml:space="preserve">LRS-Schwäche (x)</t>
  </si>
  <si>
    <t xml:space="preserve">Zeit-zuschlag</t>
  </si>
  <si>
    <t xml:space="preserve">Ergebnis des Probeunterrichts 2010</t>
  </si>
  <si>
    <t xml:space="preserve">Aufnahmeklasse A 3</t>
  </si>
  <si>
    <t xml:space="preserve">VS-Gutachten</t>
  </si>
  <si>
    <t xml:space="preserve">Deutsch</t>
  </si>
  <si>
    <t xml:space="preserve">Mathematik</t>
  </si>
  <si>
    <t xml:space="preserve">best.</t>
  </si>
  <si>
    <t xml:space="preserve">Ǿ</t>
  </si>
  <si>
    <t xml:space="preserve">TV</t>
  </si>
  <si>
    <t xml:space="preserve">SA</t>
  </si>
  <si>
    <t xml:space="preserve">SF</t>
  </si>
  <si>
    <t xml:space="preserve">SB</t>
  </si>
  <si>
    <t xml:space="preserve">schr</t>
  </si>
  <si>
    <t xml:space="preserve">mdl</t>
  </si>
  <si>
    <t xml:space="preserve">HN</t>
  </si>
  <si>
    <t xml:space="preserve">Teilnehmer:</t>
  </si>
  <si>
    <t xml:space="preserve">Fach</t>
  </si>
  <si>
    <t xml:space="preserve">Bestanden:</t>
  </si>
  <si>
    <t xml:space="preserve">=</t>
  </si>
  <si>
    <t xml:space="preserve">Art</t>
  </si>
  <si>
    <t xml:space="preserve">Nichtbestanden</t>
  </si>
  <si>
    <t xml:space="preserve">davon nbb</t>
  </si>
  <si>
    <t xml:space="preserve">Aufnahmeklasse</t>
  </si>
  <si>
    <t xml:space="preserve">Schuljahr </t>
  </si>
  <si>
    <t xml:space="preserve">GS-Vorgaben</t>
  </si>
  <si>
    <t xml:space="preserve">Bem. (z. B.: LRS)</t>
  </si>
  <si>
    <t xml:space="preserve">Raum</t>
  </si>
  <si>
    <t xml:space="preserve"> - Sitzplan</t>
  </si>
  <si>
    <t xml:space="preserve">Klassenliste für den Sitzplan</t>
  </si>
  <si>
    <t xml:space="preserve">Diese Liste dient zum Kopieren in Worddokumente (Optiona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@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5" borderId="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halte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halte einfüg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040</xdr:colOff>
      <xdr:row>7</xdr:row>
      <xdr:rowOff>28440</xdr:rowOff>
    </xdr:from>
    <xdr:to>
      <xdr:col>2</xdr:col>
      <xdr:colOff>665640</xdr:colOff>
      <xdr:row>8</xdr:row>
      <xdr:rowOff>142920</xdr:rowOff>
    </xdr:to>
    <xdr:sp>
      <xdr:nvSpPr>
        <xdr:cNvPr id="0" name="Rectangle 1"/>
        <xdr:cNvSpPr/>
      </xdr:nvSpPr>
      <xdr:spPr>
        <a:xfrm>
          <a:off x="2556360" y="8924760"/>
          <a:ext cx="124992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5640</xdr:colOff>
      <xdr:row>0</xdr:row>
      <xdr:rowOff>199440</xdr:rowOff>
    </xdr:from>
    <xdr:to>
      <xdr:col>2</xdr:col>
      <xdr:colOff>614880</xdr:colOff>
      <xdr:row>0</xdr:row>
      <xdr:rowOff>456480</xdr:rowOff>
    </xdr:to>
    <xdr:sp>
      <xdr:nvSpPr>
        <xdr:cNvPr id="1" name="Rectangle 1"/>
        <xdr:cNvSpPr/>
      </xdr:nvSpPr>
      <xdr:spPr>
        <a:xfrm>
          <a:off x="2505960" y="199440"/>
          <a:ext cx="12495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5</xdr:row>
      <xdr:rowOff>28440</xdr:rowOff>
    </xdr:from>
    <xdr:to>
      <xdr:col>2</xdr:col>
      <xdr:colOff>1782720</xdr:colOff>
      <xdr:row>6</xdr:row>
      <xdr:rowOff>142920</xdr:rowOff>
    </xdr:to>
    <xdr:sp>
      <xdr:nvSpPr>
        <xdr:cNvPr id="2" name="Rectangle 1"/>
        <xdr:cNvSpPr/>
      </xdr:nvSpPr>
      <xdr:spPr>
        <a:xfrm>
          <a:off x="4055760" y="6286320"/>
          <a:ext cx="163224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720</xdr:colOff>
      <xdr:row>0</xdr:row>
      <xdr:rowOff>199440</xdr:rowOff>
    </xdr:from>
    <xdr:to>
      <xdr:col>2</xdr:col>
      <xdr:colOff>1803960</xdr:colOff>
      <xdr:row>0</xdr:row>
      <xdr:rowOff>456480</xdr:rowOff>
    </xdr:to>
    <xdr:sp>
      <xdr:nvSpPr>
        <xdr:cNvPr id="3" name="Rectangle 1"/>
        <xdr:cNvSpPr/>
      </xdr:nvSpPr>
      <xdr:spPr>
        <a:xfrm>
          <a:off x="4077000" y="199440"/>
          <a:ext cx="1632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99"/>
    <col collapsed="false" customWidth="true" hidden="false" outlineLevel="0" max="3" min="3" style="0" width="45.99"/>
  </cols>
  <sheetData>
    <row r="1" customFormat="false" ht="26.25" hidden="false" customHeight="false" outlineLevel="0" collapsed="false">
      <c r="A1" s="67" t="s">
        <v>54</v>
      </c>
      <c r="C1" s="87" t="s">
        <v>55</v>
      </c>
    </row>
    <row r="4" customFormat="false" ht="12.75" hidden="false" customHeight="false" outlineLevel="0" collapsed="false">
      <c r="A4" s="0" t="str">
        <f aca="false">Grunddaten!A2</f>
        <v/>
      </c>
      <c r="B4" s="0" t="str">
        <f aca="false">CONCATENATE(Grunddaten!B2," ",Grunddaten!C2)</f>
        <v> </v>
      </c>
    </row>
    <row r="5" customFormat="false" ht="12.75" hidden="false" customHeight="false" outlineLevel="0" collapsed="false">
      <c r="A5" s="0" t="str">
        <f aca="false">Grunddaten!A3</f>
        <v/>
      </c>
      <c r="B5" s="0" t="str">
        <f aca="false">CONCATENATE(Grunddaten!B3," ",Grunddaten!C3)</f>
        <v> </v>
      </c>
    </row>
    <row r="6" customFormat="false" ht="12.75" hidden="false" customHeight="false" outlineLevel="0" collapsed="false">
      <c r="A6" s="0" t="str">
        <f aca="false">Grunddaten!A4</f>
        <v/>
      </c>
      <c r="B6" s="0" t="str">
        <f aca="false">CONCATENATE(Grunddaten!B4," ",Grunddaten!C4)</f>
        <v> </v>
      </c>
    </row>
    <row r="7" customFormat="false" ht="12.75" hidden="false" customHeight="false" outlineLevel="0" collapsed="false">
      <c r="A7" s="0" t="str">
        <f aca="false">Grunddaten!A5</f>
        <v/>
      </c>
      <c r="B7" s="0" t="str">
        <f aca="false">CONCATENATE(Grunddaten!B5," ",Grunddaten!C5)</f>
        <v> </v>
      </c>
    </row>
    <row r="8" customFormat="false" ht="12.75" hidden="false" customHeight="false" outlineLevel="0" collapsed="false">
      <c r="A8" s="0" t="str">
        <f aca="false">Grunddaten!A6</f>
        <v/>
      </c>
      <c r="B8" s="0" t="str">
        <f aca="false">CONCATENATE(Grunddaten!B6," ",Grunddaten!C6)</f>
        <v> </v>
      </c>
    </row>
    <row r="9" customFormat="false" ht="12.75" hidden="false" customHeight="false" outlineLevel="0" collapsed="false">
      <c r="A9" s="0" t="str">
        <f aca="false">Grunddaten!A7</f>
        <v/>
      </c>
      <c r="B9" s="0" t="str">
        <f aca="false">CONCATENATE(Grunddaten!B7," ",Grunddaten!C7)</f>
        <v> </v>
      </c>
    </row>
    <row r="10" customFormat="false" ht="12.75" hidden="false" customHeight="false" outlineLevel="0" collapsed="false">
      <c r="A10" s="0" t="str">
        <f aca="false">Grunddaten!A8</f>
        <v/>
      </c>
      <c r="B10" s="0" t="str">
        <f aca="false">CONCATENATE(Grunddaten!B8," ",Grunddaten!C8)</f>
        <v> </v>
      </c>
    </row>
    <row r="11" customFormat="false" ht="12.75" hidden="false" customHeight="false" outlineLevel="0" collapsed="false">
      <c r="A11" s="0" t="str">
        <f aca="false">Grunddaten!A9</f>
        <v/>
      </c>
      <c r="B11" s="0" t="str">
        <f aca="false">CONCATENATE(Grunddaten!B9," ",Grunddaten!C9)</f>
        <v> </v>
      </c>
    </row>
    <row r="12" customFormat="false" ht="12.75" hidden="false" customHeight="false" outlineLevel="0" collapsed="false">
      <c r="A12" s="0" t="str">
        <f aca="false">Grunddaten!A10</f>
        <v/>
      </c>
      <c r="B12" s="0" t="str">
        <f aca="false">CONCATENATE(Grunddaten!B10," ",Grunddaten!C10)</f>
        <v> </v>
      </c>
    </row>
    <row r="13" customFormat="false" ht="12.75" hidden="false" customHeight="false" outlineLevel="0" collapsed="false">
      <c r="A13" s="0" t="str">
        <f aca="false">Grunddaten!A11</f>
        <v/>
      </c>
      <c r="B13" s="0" t="str">
        <f aca="false">CONCATENATE(Grunddaten!B11," ",Grunddaten!C11)</f>
        <v> </v>
      </c>
    </row>
    <row r="14" customFormat="false" ht="12.75" hidden="false" customHeight="false" outlineLevel="0" collapsed="false">
      <c r="A14" s="0" t="str">
        <f aca="false">Grunddaten!A12</f>
        <v/>
      </c>
      <c r="B14" s="0" t="str">
        <f aca="false">CONCATENATE(Grunddaten!B12," ",Grunddaten!C12)</f>
        <v> </v>
      </c>
    </row>
    <row r="15" customFormat="false" ht="12.75" hidden="false" customHeight="false" outlineLevel="0" collapsed="false">
      <c r="A15" s="0" t="str">
        <f aca="false">Grunddaten!A13</f>
        <v/>
      </c>
      <c r="B15" s="0" t="str">
        <f aca="false">CONCATENATE(Grunddaten!B13," ",Grunddaten!C13)</f>
        <v> </v>
      </c>
    </row>
    <row r="16" customFormat="false" ht="12.75" hidden="false" customHeight="false" outlineLevel="0" collapsed="false">
      <c r="A16" s="0" t="str">
        <f aca="false">Grunddaten!A14</f>
        <v/>
      </c>
      <c r="B16" s="0" t="str">
        <f aca="false">CONCATENATE(Grunddaten!B14," ",Grunddaten!C14)</f>
        <v> </v>
      </c>
    </row>
    <row r="17" customFormat="false" ht="12.75" hidden="false" customHeight="false" outlineLevel="0" collapsed="false">
      <c r="A17" s="0" t="str">
        <f aca="false">Grunddaten!A15</f>
        <v/>
      </c>
      <c r="B17" s="0" t="str">
        <f aca="false">CONCATENATE(Grunddaten!B15," ",Grunddaten!C15)</f>
        <v> </v>
      </c>
    </row>
    <row r="18" customFormat="false" ht="12.75" hidden="false" customHeight="false" outlineLevel="0" collapsed="false">
      <c r="A18" s="0" t="str">
        <f aca="false">Grunddaten!A16</f>
        <v/>
      </c>
      <c r="B18" s="0" t="str">
        <f aca="false">CONCATENATE(Grunddaten!B16," ",Grunddaten!C16)</f>
        <v> </v>
      </c>
    </row>
    <row r="19" customFormat="false" ht="12.75" hidden="false" customHeight="false" outlineLevel="0" collapsed="false">
      <c r="A19" s="0" t="str">
        <f aca="false">Grunddaten!A17</f>
        <v/>
      </c>
      <c r="B19" s="0" t="str">
        <f aca="false">CONCATENATE(Grunddaten!B17," ",Grunddaten!C17)</f>
        <v> </v>
      </c>
    </row>
    <row r="20" customFormat="false" ht="12.75" hidden="false" customHeight="false" outlineLevel="0" collapsed="false">
      <c r="A20" s="0" t="str">
        <f aca="false">Grunddaten!A18</f>
        <v/>
      </c>
      <c r="B20" s="0" t="str">
        <f aca="false">CONCATENATE(Grunddaten!B18," ",Grunddaten!C18)</f>
        <v> </v>
      </c>
    </row>
    <row r="21" customFormat="false" ht="12.75" hidden="false" customHeight="false" outlineLevel="0" collapsed="false">
      <c r="A21" s="0" t="str">
        <f aca="false">Grunddaten!A19</f>
        <v/>
      </c>
      <c r="B21" s="0" t="str">
        <f aca="false">CONCATENATE(Grunddaten!B19," ",Grunddaten!C19)</f>
        <v> </v>
      </c>
    </row>
    <row r="22" customFormat="false" ht="12.75" hidden="false" customHeight="false" outlineLevel="0" collapsed="false">
      <c r="A22" s="0" t="str">
        <f aca="false">Grunddaten!A20</f>
        <v/>
      </c>
      <c r="B22" s="0" t="str">
        <f aca="false">CONCATENATE(Grunddaten!B20," ",Grunddaten!C20)</f>
        <v> </v>
      </c>
    </row>
    <row r="23" customFormat="false" ht="12.75" hidden="false" customHeight="false" outlineLevel="0" collapsed="false">
      <c r="A23" s="0" t="str">
        <f aca="false">Grunddaten!A21</f>
        <v/>
      </c>
      <c r="B23" s="0" t="str">
        <f aca="false">CONCATENATE(Grunddaten!B21," ",Grunddaten!C21)</f>
        <v> 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3" width="15.56"/>
    <col collapsed="false" customWidth="true" hidden="false" outlineLevel="0" max="3" min="3" style="3" width="9.85"/>
    <col collapsed="false" customWidth="true" hidden="false" outlineLevel="0" max="4" min="4" style="4" width="5.13"/>
    <col collapsed="false" customWidth="true" hidden="false" outlineLevel="0" max="5" min="5" style="4" width="7.99"/>
    <col collapsed="false" customWidth="true" hidden="false" outlineLevel="0" max="6" min="6" style="4" width="6.7"/>
    <col collapsed="false" customWidth="true" hidden="false" outlineLevel="0" max="9" min="7" style="3" width="6.7"/>
    <col collapsed="false" customWidth="true" hidden="false" outlineLevel="0" max="10" min="10" style="0" width="6.7"/>
    <col collapsed="false" customWidth="true" hidden="false" outlineLevel="0" max="11" min="11" style="5" width="5.56"/>
    <col collapsed="false" customWidth="true" hidden="false" outlineLevel="0" max="12" min="12" style="5" width="5.85"/>
    <col collapsed="false" customWidth="true" hidden="false" outlineLevel="0" max="13" min="13" style="3" width="5.41"/>
    <col collapsed="false" customWidth="true" hidden="false" outlineLevel="0" max="14" min="14" style="3" width="16.56"/>
    <col collapsed="false" customWidth="true" hidden="false" outlineLevel="0" max="15" min="15" style="3" width="12.42"/>
    <col collapsed="false" customWidth="true" hidden="false" outlineLevel="0" max="16" min="16" style="3" width="14.85"/>
    <col collapsed="false" customWidth="true" hidden="false" outlineLevel="0" max="17" min="17" style="3" width="7.56"/>
    <col collapsed="false" customWidth="true" hidden="false" outlineLevel="0" max="18" min="18" style="3" width="8.99"/>
    <col collapsed="false" customWidth="true" hidden="false" outlineLevel="0" max="19" min="19" style="3" width="17.99"/>
    <col collapsed="false" customWidth="true" hidden="false" outlineLevel="0" max="20" min="20" style="3" width="16.28"/>
    <col collapsed="false" customWidth="true" hidden="false" outlineLevel="0" max="21" min="21" style="3" width="8.14"/>
    <col collapsed="false" customWidth="true" hidden="false" outlineLevel="0" max="22" min="22" style="3" width="9.99"/>
    <col collapsed="false" customWidth="true" hidden="false" outlineLevel="0" max="23" min="23" style="0" width="8.56"/>
  </cols>
  <sheetData>
    <row r="1" customFormat="false" ht="38.25" hidden="false" customHeight="false" outlineLevel="0" collapsed="false">
      <c r="A1" s="6" t="s">
        <v>4</v>
      </c>
      <c r="B1" s="6" t="s">
        <v>5</v>
      </c>
      <c r="C1" s="7" t="s">
        <v>6</v>
      </c>
      <c r="D1" s="8" t="s">
        <v>7</v>
      </c>
      <c r="E1" s="9" t="s">
        <v>8</v>
      </c>
      <c r="F1" s="8" t="s">
        <v>9</v>
      </c>
      <c r="G1" s="9" t="s">
        <v>10</v>
      </c>
      <c r="H1" s="9" t="s">
        <v>11</v>
      </c>
      <c r="I1" s="9" t="s">
        <v>12</v>
      </c>
      <c r="J1" s="9" t="s">
        <v>13</v>
      </c>
      <c r="K1" s="10" t="s">
        <v>14</v>
      </c>
      <c r="L1" s="10" t="s">
        <v>15</v>
      </c>
      <c r="M1" s="11" t="s">
        <v>16</v>
      </c>
      <c r="N1" s="7" t="s">
        <v>17</v>
      </c>
      <c r="O1" s="7" t="s">
        <v>18</v>
      </c>
      <c r="P1" s="7" t="s">
        <v>19</v>
      </c>
      <c r="Q1" s="12" t="s">
        <v>20</v>
      </c>
      <c r="R1" s="7" t="s">
        <v>21</v>
      </c>
      <c r="S1" s="7" t="s">
        <v>22</v>
      </c>
      <c r="T1" s="7" t="s">
        <v>23</v>
      </c>
      <c r="U1" s="13" t="s">
        <v>24</v>
      </c>
      <c r="V1" s="13" t="s">
        <v>25</v>
      </c>
      <c r="W1" s="8" t="s">
        <v>26</v>
      </c>
    </row>
    <row r="2" customFormat="false" ht="12.75" hidden="false" customHeight="false" outlineLevel="0" collapsed="false">
      <c r="A2" s="14" t="str">
        <f aca="false">IF(AND(A1="Nr",B2&lt;&gt;""),1,IF(B2&lt;&gt;"",A1+1,""))</f>
        <v/>
      </c>
      <c r="B2" s="15"/>
      <c r="C2" s="15"/>
      <c r="D2" s="16"/>
      <c r="E2" s="15"/>
      <c r="F2" s="15"/>
      <c r="G2" s="16"/>
      <c r="H2" s="16"/>
      <c r="I2" s="16"/>
      <c r="J2" s="17" t="str">
        <f aca="false">IF(COUNT(G2:I2)&gt;0,ROUND(SUM(G2:I2)/COUNT(G2:I2),2),"")</f>
        <v/>
      </c>
      <c r="K2" s="18" t="str">
        <f aca="false">IF(Ergebnis!N5&lt;&gt;"",Ergebnis!N5,"")</f>
        <v/>
      </c>
      <c r="L2" s="18" t="str">
        <f aca="false">IF(Ergebnis!Q5&lt;&gt;"",Ergebnis!Q5,"")</f>
        <v/>
      </c>
      <c r="M2" s="19" t="str">
        <f aca="false">IF(Ergebnis!R5&lt;&gt;"",Ergebnis!R5,"")</f>
        <v/>
      </c>
      <c r="N2" s="15"/>
      <c r="O2" s="15"/>
      <c r="P2" s="15"/>
      <c r="Q2" s="15"/>
      <c r="R2" s="15"/>
      <c r="S2" s="15"/>
      <c r="T2" s="15"/>
      <c r="U2" s="15"/>
      <c r="V2" s="16"/>
      <c r="W2" s="20"/>
    </row>
    <row r="3" customFormat="false" ht="12.75" hidden="false" customHeight="false" outlineLevel="0" collapsed="false">
      <c r="A3" s="14" t="str">
        <f aca="false">IF(AND(A2="Nr",B3&lt;&gt;""),1,IF(B3&lt;&gt;"",A2+1,""))</f>
        <v/>
      </c>
      <c r="B3" s="15"/>
      <c r="C3" s="15"/>
      <c r="D3" s="16"/>
      <c r="E3" s="15"/>
      <c r="F3" s="15"/>
      <c r="G3" s="16"/>
      <c r="H3" s="16"/>
      <c r="I3" s="16"/>
      <c r="J3" s="17" t="str">
        <f aca="false">IF(COUNT(G3:I3)&gt;0,ROUND(SUM(G3:I3)/COUNT(G3:I3),2),"")</f>
        <v/>
      </c>
      <c r="K3" s="18" t="str">
        <f aca="false">IF(Ergebnis!N6&lt;&gt;"",Ergebnis!N6,"")</f>
        <v/>
      </c>
      <c r="L3" s="18" t="str">
        <f aca="false">IF(Ergebnis!Q6&lt;&gt;"",Ergebnis!Q6,"")</f>
        <v/>
      </c>
      <c r="M3" s="19" t="str">
        <f aca="false">IF(Ergebnis!R6&lt;&gt;"",Ergebnis!R6,"")</f>
        <v/>
      </c>
      <c r="N3" s="15"/>
      <c r="O3" s="15"/>
      <c r="P3" s="15"/>
      <c r="Q3" s="15"/>
      <c r="R3" s="15"/>
      <c r="S3" s="15"/>
      <c r="T3" s="15"/>
      <c r="U3" s="15"/>
      <c r="V3" s="16"/>
      <c r="W3" s="20"/>
    </row>
    <row r="4" customFormat="false" ht="12.75" hidden="false" customHeight="false" outlineLevel="0" collapsed="false">
      <c r="A4" s="14" t="str">
        <f aca="false">IF(AND(A3="Nr",B4&lt;&gt;""),1,IF(B4&lt;&gt;"",A3+1,""))</f>
        <v/>
      </c>
      <c r="B4" s="15"/>
      <c r="C4" s="15"/>
      <c r="D4" s="16"/>
      <c r="E4" s="15"/>
      <c r="F4" s="15"/>
      <c r="G4" s="16"/>
      <c r="H4" s="16"/>
      <c r="I4" s="16"/>
      <c r="J4" s="17" t="str">
        <f aca="false">IF(COUNT(G4:I4)&gt;0,ROUND(SUM(G4:I4)/COUNT(G4:I4),2),"")</f>
        <v/>
      </c>
      <c r="K4" s="18" t="str">
        <f aca="false">IF(Ergebnis!N7&lt;&gt;"",Ergebnis!N7,"")</f>
        <v/>
      </c>
      <c r="L4" s="18" t="str">
        <f aca="false">IF(Ergebnis!Q7&lt;&gt;"",Ergebnis!Q7,"")</f>
        <v/>
      </c>
      <c r="M4" s="19" t="str">
        <f aca="false">IF(Ergebnis!R7&lt;&gt;"",Ergebnis!R7,"")</f>
        <v/>
      </c>
      <c r="N4" s="15"/>
      <c r="O4" s="15"/>
      <c r="P4" s="15"/>
      <c r="Q4" s="15"/>
      <c r="R4" s="15"/>
      <c r="S4" s="15"/>
      <c r="T4" s="15"/>
      <c r="U4" s="15"/>
      <c r="V4" s="16"/>
      <c r="W4" s="20"/>
    </row>
    <row r="5" customFormat="false" ht="12.75" hidden="false" customHeight="false" outlineLevel="0" collapsed="false">
      <c r="A5" s="14" t="str">
        <f aca="false">IF(AND(A4="Nr",B5&lt;&gt;""),1,IF(B5&lt;&gt;"",A4+1,""))</f>
        <v/>
      </c>
      <c r="B5" s="15"/>
      <c r="C5" s="15"/>
      <c r="D5" s="16"/>
      <c r="E5" s="15"/>
      <c r="F5" s="15"/>
      <c r="G5" s="16"/>
      <c r="H5" s="16"/>
      <c r="I5" s="16"/>
      <c r="J5" s="17" t="str">
        <f aca="false">IF(COUNT(G5:I5)&gt;0,ROUND(SUM(G5:I5)/COUNT(G5:I5),2),"")</f>
        <v/>
      </c>
      <c r="K5" s="18" t="str">
        <f aca="false">IF(Ergebnis!N8&lt;&gt;"",Ergebnis!N8,"")</f>
        <v/>
      </c>
      <c r="L5" s="18" t="str">
        <f aca="false">IF(Ergebnis!Q8&lt;&gt;"",Ergebnis!Q8,"")</f>
        <v/>
      </c>
      <c r="M5" s="19" t="str">
        <f aca="false">IF(Ergebnis!R8&lt;&gt;"",Ergebnis!R8,"")</f>
        <v/>
      </c>
      <c r="N5" s="15"/>
      <c r="O5" s="15"/>
      <c r="P5" s="15"/>
      <c r="Q5" s="15"/>
      <c r="R5" s="15"/>
      <c r="S5" s="15"/>
      <c r="T5" s="15"/>
      <c r="U5" s="15"/>
      <c r="V5" s="16"/>
      <c r="W5" s="20"/>
    </row>
    <row r="6" customFormat="false" ht="12.75" hidden="false" customHeight="false" outlineLevel="0" collapsed="false">
      <c r="A6" s="14" t="str">
        <f aca="false">IF(AND(A5="Nr",B6&lt;&gt;""),1,IF(B6&lt;&gt;"",A5+1,""))</f>
        <v/>
      </c>
      <c r="B6" s="15"/>
      <c r="C6" s="15"/>
      <c r="D6" s="16"/>
      <c r="E6" s="15"/>
      <c r="F6" s="15"/>
      <c r="G6" s="16"/>
      <c r="H6" s="16"/>
      <c r="I6" s="16"/>
      <c r="J6" s="17" t="str">
        <f aca="false">IF(COUNT(G6:I6)&gt;0,ROUND(SUM(G6:I6)/COUNT(G6:I6),2),"")</f>
        <v/>
      </c>
      <c r="K6" s="18" t="str">
        <f aca="false">IF(Ergebnis!N9&lt;&gt;"",Ergebnis!N9,"")</f>
        <v/>
      </c>
      <c r="L6" s="18" t="str">
        <f aca="false">IF(Ergebnis!Q9&lt;&gt;"",Ergebnis!Q9,"")</f>
        <v/>
      </c>
      <c r="M6" s="19" t="str">
        <f aca="false">IF(Ergebnis!R9&lt;&gt;"",Ergebnis!R9,"")</f>
        <v/>
      </c>
      <c r="N6" s="15"/>
      <c r="O6" s="15"/>
      <c r="P6" s="15"/>
      <c r="Q6" s="15"/>
      <c r="R6" s="15"/>
      <c r="S6" s="15"/>
      <c r="T6" s="15"/>
      <c r="U6" s="15"/>
      <c r="V6" s="16"/>
      <c r="W6" s="20"/>
    </row>
    <row r="7" customFormat="false" ht="12.75" hidden="false" customHeight="false" outlineLevel="0" collapsed="false">
      <c r="A7" s="14" t="str">
        <f aca="false">IF(AND(A6="Nr",B7&lt;&gt;""),1,IF(B7&lt;&gt;"",A6+1,""))</f>
        <v/>
      </c>
      <c r="B7" s="15"/>
      <c r="C7" s="15"/>
      <c r="D7" s="16"/>
      <c r="E7" s="15"/>
      <c r="F7" s="15"/>
      <c r="G7" s="16"/>
      <c r="H7" s="16"/>
      <c r="I7" s="16"/>
      <c r="J7" s="17" t="str">
        <f aca="false">IF(COUNT(G7:I7)&gt;0,ROUND(SUM(G7:I7)/COUNT(G7:I7),2),"")</f>
        <v/>
      </c>
      <c r="K7" s="18" t="str">
        <f aca="false">IF(Ergebnis!N10&lt;&gt;"",Ergebnis!N10,"")</f>
        <v/>
      </c>
      <c r="L7" s="18" t="str">
        <f aca="false">IF(Ergebnis!Q10&lt;&gt;"",Ergebnis!Q10,"")</f>
        <v/>
      </c>
      <c r="M7" s="19" t="str">
        <f aca="false">IF(Ergebnis!R10&lt;&gt;"",Ergebnis!R10,"")</f>
        <v/>
      </c>
      <c r="N7" s="15"/>
      <c r="O7" s="15"/>
      <c r="P7" s="15"/>
      <c r="Q7" s="15"/>
      <c r="R7" s="15"/>
      <c r="S7" s="15"/>
      <c r="T7" s="15"/>
      <c r="U7" s="15"/>
      <c r="V7" s="16"/>
      <c r="W7" s="20"/>
    </row>
    <row r="8" customFormat="false" ht="12.75" hidden="false" customHeight="false" outlineLevel="0" collapsed="false">
      <c r="A8" s="14" t="str">
        <f aca="false">IF(AND(A7="Nr",B8&lt;&gt;""),1,IF(B8&lt;&gt;"",A7+1,""))</f>
        <v/>
      </c>
      <c r="B8" s="15"/>
      <c r="C8" s="15"/>
      <c r="D8" s="16"/>
      <c r="E8" s="15"/>
      <c r="F8" s="15"/>
      <c r="G8" s="16"/>
      <c r="H8" s="16"/>
      <c r="I8" s="16"/>
      <c r="J8" s="17" t="str">
        <f aca="false">IF(COUNT(G8:I8)&gt;0,ROUND(SUM(G8:I8)/COUNT(G8:I8),2),"")</f>
        <v/>
      </c>
      <c r="K8" s="18" t="str">
        <f aca="false">IF(Ergebnis!N11&lt;&gt;"",Ergebnis!N11,"")</f>
        <v/>
      </c>
      <c r="L8" s="18" t="str">
        <f aca="false">IF(Ergebnis!Q11&lt;&gt;"",Ergebnis!Q11,"")</f>
        <v/>
      </c>
      <c r="M8" s="19" t="str">
        <f aca="false">IF(Ergebnis!R11&lt;&gt;"",Ergebnis!R11,"")</f>
        <v/>
      </c>
      <c r="N8" s="15"/>
      <c r="O8" s="15"/>
      <c r="P8" s="15"/>
      <c r="Q8" s="15"/>
      <c r="R8" s="15"/>
      <c r="S8" s="15"/>
      <c r="T8" s="15"/>
      <c r="U8" s="15"/>
      <c r="V8" s="16"/>
      <c r="W8" s="20"/>
    </row>
    <row r="9" customFormat="false" ht="12.75" hidden="false" customHeight="false" outlineLevel="0" collapsed="false">
      <c r="A9" s="14" t="str">
        <f aca="false">IF(AND(A8="Nr",B9&lt;&gt;""),1,IF(B9&lt;&gt;"",A8+1,""))</f>
        <v/>
      </c>
      <c r="B9" s="15"/>
      <c r="C9" s="15"/>
      <c r="D9" s="16"/>
      <c r="E9" s="15"/>
      <c r="F9" s="15"/>
      <c r="G9" s="16"/>
      <c r="H9" s="16"/>
      <c r="I9" s="16"/>
      <c r="J9" s="17" t="str">
        <f aca="false">IF(COUNT(G9:I9)&gt;0,ROUND(SUM(G9:I9)/COUNT(G9:I9),2),"")</f>
        <v/>
      </c>
      <c r="K9" s="18" t="str">
        <f aca="false">IF(Ergebnis!N12&lt;&gt;"",Ergebnis!N12,"")</f>
        <v/>
      </c>
      <c r="L9" s="18" t="str">
        <f aca="false">IF(Ergebnis!Q12&lt;&gt;"",Ergebnis!Q12,"")</f>
        <v/>
      </c>
      <c r="M9" s="19" t="str">
        <f aca="false">IF(Ergebnis!R12&lt;&gt;"",Ergebnis!R12,"")</f>
        <v/>
      </c>
      <c r="N9" s="15"/>
      <c r="O9" s="15"/>
      <c r="P9" s="15"/>
      <c r="Q9" s="15"/>
      <c r="R9" s="15"/>
      <c r="S9" s="15"/>
      <c r="T9" s="15"/>
      <c r="U9" s="15"/>
      <c r="V9" s="16"/>
      <c r="W9" s="20"/>
    </row>
    <row r="10" customFormat="false" ht="12.75" hidden="false" customHeight="false" outlineLevel="0" collapsed="false">
      <c r="A10" s="14" t="str">
        <f aca="false">IF(AND(A9="Nr",B10&lt;&gt;""),1,IF(B10&lt;&gt;"",A9+1,""))</f>
        <v/>
      </c>
      <c r="B10" s="15"/>
      <c r="C10" s="15"/>
      <c r="D10" s="16"/>
      <c r="E10" s="15"/>
      <c r="F10" s="15"/>
      <c r="G10" s="16"/>
      <c r="H10" s="16"/>
      <c r="I10" s="16"/>
      <c r="J10" s="17" t="str">
        <f aca="false">IF(COUNT(G10:I10)&gt;0,ROUND(SUM(G10:I10)/COUNT(G10:I10),2),"")</f>
        <v/>
      </c>
      <c r="K10" s="18" t="str">
        <f aca="false">IF(Ergebnis!N13&lt;&gt;"",Ergebnis!N13,"")</f>
        <v/>
      </c>
      <c r="L10" s="18" t="str">
        <f aca="false">IF(Ergebnis!Q13&lt;&gt;"",Ergebnis!Q13,"")</f>
        <v/>
      </c>
      <c r="M10" s="19" t="str">
        <f aca="false">IF(Ergebnis!R13&lt;&gt;"",Ergebnis!R13,"")</f>
        <v/>
      </c>
      <c r="N10" s="15"/>
      <c r="O10" s="15"/>
      <c r="P10" s="15"/>
      <c r="Q10" s="15"/>
      <c r="R10" s="15"/>
      <c r="S10" s="15"/>
      <c r="T10" s="15"/>
      <c r="U10" s="15"/>
      <c r="V10" s="16"/>
      <c r="W10" s="20"/>
    </row>
    <row r="11" customFormat="false" ht="12.75" hidden="false" customHeight="false" outlineLevel="0" collapsed="false">
      <c r="A11" s="14" t="str">
        <f aca="false">IF(AND(A10="Nr",B11&lt;&gt;""),1,IF(B11&lt;&gt;"",A10+1,""))</f>
        <v/>
      </c>
      <c r="B11" s="15"/>
      <c r="C11" s="15"/>
      <c r="D11" s="16"/>
      <c r="E11" s="15"/>
      <c r="F11" s="15"/>
      <c r="G11" s="16"/>
      <c r="H11" s="16"/>
      <c r="I11" s="16"/>
      <c r="J11" s="17" t="str">
        <f aca="false">IF(COUNT(G11:I11)&gt;0,ROUND(SUM(G11:I11)/COUNT(G11:I11),2),"")</f>
        <v/>
      </c>
      <c r="K11" s="18" t="str">
        <f aca="false">IF(Ergebnis!N14&lt;&gt;"",Ergebnis!N14,"")</f>
        <v/>
      </c>
      <c r="L11" s="18" t="str">
        <f aca="false">IF(Ergebnis!Q14&lt;&gt;"",Ergebnis!Q14,"")</f>
        <v/>
      </c>
      <c r="M11" s="19" t="str">
        <f aca="false">IF(Ergebnis!R14&lt;&gt;"",Ergebnis!R14,"")</f>
        <v/>
      </c>
      <c r="N11" s="15"/>
      <c r="O11" s="15"/>
      <c r="P11" s="15"/>
      <c r="Q11" s="15"/>
      <c r="R11" s="15"/>
      <c r="S11" s="15"/>
      <c r="T11" s="15"/>
      <c r="U11" s="15"/>
      <c r="V11" s="16"/>
      <c r="W11" s="20"/>
    </row>
    <row r="12" customFormat="false" ht="12.75" hidden="false" customHeight="false" outlineLevel="0" collapsed="false">
      <c r="A12" s="14" t="str">
        <f aca="false">IF(AND(A11="Nr",B12&lt;&gt;""),1,IF(B12&lt;&gt;"",A11+1,""))</f>
        <v/>
      </c>
      <c r="B12" s="15"/>
      <c r="C12" s="15"/>
      <c r="D12" s="16"/>
      <c r="E12" s="15"/>
      <c r="F12" s="15"/>
      <c r="G12" s="16"/>
      <c r="H12" s="16"/>
      <c r="I12" s="16"/>
      <c r="J12" s="17" t="str">
        <f aca="false">IF(COUNT(G12:I12)&gt;0,ROUND(SUM(G12:I12)/COUNT(G12:I12),2),"")</f>
        <v/>
      </c>
      <c r="K12" s="18" t="str">
        <f aca="false">IF(Ergebnis!N15&lt;&gt;"",Ergebnis!N15,"")</f>
        <v/>
      </c>
      <c r="L12" s="18" t="str">
        <f aca="false">IF(Ergebnis!Q15&lt;&gt;"",Ergebnis!Q15,"")</f>
        <v/>
      </c>
      <c r="M12" s="19" t="str">
        <f aca="false">IF(Ergebnis!R15&lt;&gt;"",Ergebnis!R15,"")</f>
        <v/>
      </c>
      <c r="N12" s="15"/>
      <c r="O12" s="15"/>
      <c r="P12" s="15"/>
      <c r="Q12" s="15"/>
      <c r="R12" s="15"/>
      <c r="S12" s="15"/>
      <c r="T12" s="15"/>
      <c r="U12" s="15"/>
      <c r="V12" s="16"/>
      <c r="W12" s="20"/>
    </row>
    <row r="13" customFormat="false" ht="12.75" hidden="false" customHeight="false" outlineLevel="0" collapsed="false">
      <c r="A13" s="14" t="str">
        <f aca="false">IF(AND(A12="Nr",B13&lt;&gt;""),1,IF(B13&lt;&gt;"",A12+1,""))</f>
        <v/>
      </c>
      <c r="B13" s="15"/>
      <c r="C13" s="15"/>
      <c r="D13" s="16"/>
      <c r="E13" s="15"/>
      <c r="F13" s="15"/>
      <c r="G13" s="16"/>
      <c r="H13" s="16"/>
      <c r="I13" s="16"/>
      <c r="J13" s="17" t="str">
        <f aca="false">IF(COUNT(G13:I13)&gt;0,ROUND(SUM(G13:I13)/COUNT(G13:I13),2),"")</f>
        <v/>
      </c>
      <c r="K13" s="18" t="str">
        <f aca="false">IF(Ergebnis!N16&lt;&gt;"",Ergebnis!N16,"")</f>
        <v/>
      </c>
      <c r="L13" s="18" t="str">
        <f aca="false">IF(Ergebnis!Q16&lt;&gt;"",Ergebnis!Q16,"")</f>
        <v/>
      </c>
      <c r="M13" s="19" t="str">
        <f aca="false">IF(Ergebnis!R16&lt;&gt;"",Ergebnis!R16,"")</f>
        <v/>
      </c>
      <c r="N13" s="15"/>
      <c r="O13" s="15"/>
      <c r="P13" s="15"/>
      <c r="Q13" s="15"/>
      <c r="R13" s="15"/>
      <c r="S13" s="15"/>
      <c r="T13" s="15"/>
      <c r="U13" s="15"/>
      <c r="V13" s="16"/>
      <c r="W13" s="20"/>
    </row>
    <row r="14" customFormat="false" ht="12.75" hidden="false" customHeight="false" outlineLevel="0" collapsed="false">
      <c r="A14" s="14" t="str">
        <f aca="false">IF(AND(A13="Nr",B14&lt;&gt;""),1,IF(B14&lt;&gt;"",A13+1,""))</f>
        <v/>
      </c>
      <c r="B14" s="15"/>
      <c r="C14" s="15"/>
      <c r="D14" s="16"/>
      <c r="E14" s="15"/>
      <c r="F14" s="15"/>
      <c r="G14" s="16"/>
      <c r="H14" s="16"/>
      <c r="I14" s="16"/>
      <c r="J14" s="17" t="str">
        <f aca="false">IF(COUNT(G14:I14)&gt;0,ROUND(SUM(G14:I14)/COUNT(G14:I14),2),"")</f>
        <v/>
      </c>
      <c r="K14" s="18" t="str">
        <f aca="false">IF(Ergebnis!N17&lt;&gt;"",Ergebnis!N17,"")</f>
        <v/>
      </c>
      <c r="L14" s="18" t="str">
        <f aca="false">IF(Ergebnis!Q17&lt;&gt;"",Ergebnis!Q17,"")</f>
        <v/>
      </c>
      <c r="M14" s="19" t="str">
        <f aca="false">IF(Ergebnis!R17&lt;&gt;"",Ergebnis!R17,"")</f>
        <v/>
      </c>
      <c r="N14" s="15"/>
      <c r="O14" s="15"/>
      <c r="P14" s="15"/>
      <c r="Q14" s="15"/>
      <c r="R14" s="15"/>
      <c r="S14" s="15"/>
      <c r="T14" s="15"/>
      <c r="U14" s="16"/>
      <c r="V14" s="16"/>
      <c r="W14" s="20"/>
    </row>
    <row r="15" customFormat="false" ht="12.75" hidden="false" customHeight="false" outlineLevel="0" collapsed="false">
      <c r="A15" s="14" t="str">
        <f aca="false">IF(AND(A14="Nr",B15&lt;&gt;""),1,IF(B15&lt;&gt;"",A14+1,""))</f>
        <v/>
      </c>
      <c r="B15" s="15"/>
      <c r="C15" s="15"/>
      <c r="D15" s="16"/>
      <c r="E15" s="15"/>
      <c r="F15" s="15"/>
      <c r="G15" s="16"/>
      <c r="H15" s="16"/>
      <c r="I15" s="16"/>
      <c r="J15" s="17" t="str">
        <f aca="false">IF(COUNT(G15:I15)&gt;0,ROUND(SUM(G15:I15)/COUNT(G15:I15),2),"")</f>
        <v/>
      </c>
      <c r="K15" s="18" t="str">
        <f aca="false">IF(Ergebnis!N18&lt;&gt;"",Ergebnis!N18,"")</f>
        <v/>
      </c>
      <c r="L15" s="18" t="str">
        <f aca="false">IF(Ergebnis!Q18&lt;&gt;"",Ergebnis!Q18,"")</f>
        <v/>
      </c>
      <c r="M15" s="19" t="str">
        <f aca="false">IF(Ergebnis!R18&lt;&gt;"",Ergebnis!R18,"")</f>
        <v/>
      </c>
      <c r="N15" s="15"/>
      <c r="O15" s="15"/>
      <c r="P15" s="15"/>
      <c r="Q15" s="15"/>
      <c r="R15" s="15"/>
      <c r="S15" s="15"/>
      <c r="T15" s="15"/>
      <c r="U15" s="16"/>
      <c r="V15" s="16"/>
      <c r="W15" s="20"/>
    </row>
    <row r="16" customFormat="false" ht="12.75" hidden="false" customHeight="false" outlineLevel="0" collapsed="false">
      <c r="A16" s="14" t="str">
        <f aca="false">IF(AND(A15="Nr",B16&lt;&gt;""),1,IF(B16&lt;&gt;"",A15+1,""))</f>
        <v/>
      </c>
      <c r="B16" s="15"/>
      <c r="C16" s="15"/>
      <c r="D16" s="16"/>
      <c r="E16" s="15"/>
      <c r="F16" s="15"/>
      <c r="G16" s="16"/>
      <c r="H16" s="16"/>
      <c r="I16" s="16"/>
      <c r="J16" s="17" t="str">
        <f aca="false">IF(COUNT(G16:I16)&gt;0,ROUND(SUM(G16:I16)/COUNT(G16:I16),2),"")</f>
        <v/>
      </c>
      <c r="K16" s="18" t="str">
        <f aca="false">IF(Ergebnis!N19&lt;&gt;"",Ergebnis!N19,"")</f>
        <v/>
      </c>
      <c r="L16" s="18" t="str">
        <f aca="false">IF(Ergebnis!Q19&lt;&gt;"",Ergebnis!Q19,"")</f>
        <v/>
      </c>
      <c r="M16" s="19" t="str">
        <f aca="false">IF(Ergebnis!R19&lt;&gt;"",Ergebnis!R19,"")</f>
        <v/>
      </c>
      <c r="N16" s="15"/>
      <c r="O16" s="15"/>
      <c r="P16" s="15"/>
      <c r="Q16" s="15"/>
      <c r="R16" s="15"/>
      <c r="S16" s="15"/>
      <c r="T16" s="15"/>
      <c r="U16" s="16"/>
      <c r="V16" s="16"/>
      <c r="W16" s="20"/>
    </row>
    <row r="17" customFormat="false" ht="12.75" hidden="false" customHeight="false" outlineLevel="0" collapsed="false">
      <c r="A17" s="14" t="str">
        <f aca="false">IF(AND(A16="Nr",B17&lt;&gt;""),1,IF(B17&lt;&gt;"",A16+1,""))</f>
        <v/>
      </c>
      <c r="B17" s="15"/>
      <c r="C17" s="15"/>
      <c r="D17" s="15"/>
      <c r="E17" s="15"/>
      <c r="F17" s="16"/>
      <c r="G17" s="16"/>
      <c r="H17" s="16"/>
      <c r="I17" s="16"/>
      <c r="J17" s="17" t="str">
        <f aca="false">IF(COUNT(G17:I17)&gt;0,ROUND(SUM(G17:I17)/COUNT(G17:I17),2),"")</f>
        <v/>
      </c>
      <c r="K17" s="18" t="str">
        <f aca="false">IF(Ergebnis!N20&lt;&gt;"",Ergebnis!N20,"")</f>
        <v/>
      </c>
      <c r="L17" s="18" t="str">
        <f aca="false">IF(Ergebnis!Q20&lt;&gt;"",Ergebnis!Q20,"")</f>
        <v/>
      </c>
      <c r="M17" s="19" t="str">
        <f aca="false">IF(Ergebnis!R20&lt;&gt;"",Ergebnis!R20,"")</f>
        <v/>
      </c>
      <c r="N17" s="15"/>
      <c r="O17" s="15"/>
      <c r="P17" s="15"/>
      <c r="Q17" s="15"/>
      <c r="R17" s="15"/>
      <c r="S17" s="15"/>
      <c r="T17" s="15"/>
      <c r="U17" s="16"/>
      <c r="V17" s="16"/>
      <c r="W17" s="20"/>
    </row>
    <row r="18" customFormat="false" ht="12.75" hidden="false" customHeight="false" outlineLevel="0" collapsed="false">
      <c r="A18" s="14" t="str">
        <f aca="false">IF(AND(A17="Nr",B18&lt;&gt;""),1,IF(B18&lt;&gt;"",A17+1,""))</f>
        <v/>
      </c>
      <c r="B18" s="15"/>
      <c r="C18" s="15"/>
      <c r="D18" s="15"/>
      <c r="E18" s="15"/>
      <c r="F18" s="16"/>
      <c r="G18" s="16"/>
      <c r="H18" s="16"/>
      <c r="I18" s="16"/>
      <c r="J18" s="17" t="str">
        <f aca="false">IF(COUNT(G18:I18)&gt;0,ROUND(SUM(G18:I18)/COUNT(G18:I18),2),"")</f>
        <v/>
      </c>
      <c r="K18" s="18" t="str">
        <f aca="false">IF(Ergebnis!N21&lt;&gt;"",Ergebnis!N21,"")</f>
        <v/>
      </c>
      <c r="L18" s="18" t="str">
        <f aca="false">IF(Ergebnis!Q21&lt;&gt;"",Ergebnis!Q21,"")</f>
        <v/>
      </c>
      <c r="M18" s="19" t="str">
        <f aca="false">IF(Ergebnis!R21&lt;&gt;"",Ergebnis!R21,"")</f>
        <v/>
      </c>
      <c r="N18" s="15"/>
      <c r="O18" s="15"/>
      <c r="P18" s="15"/>
      <c r="Q18" s="15"/>
      <c r="R18" s="15"/>
      <c r="S18" s="15"/>
      <c r="T18" s="15"/>
      <c r="U18" s="16"/>
      <c r="V18" s="16"/>
      <c r="W18" s="20"/>
    </row>
    <row r="19" customFormat="false" ht="12.75" hidden="false" customHeight="false" outlineLevel="0" collapsed="false">
      <c r="A19" s="14" t="str">
        <f aca="false">IF(AND(A18="Nr",B19&lt;&gt;""),1,IF(B19&lt;&gt;"",A18+1,""))</f>
        <v/>
      </c>
      <c r="B19" s="15"/>
      <c r="C19" s="15"/>
      <c r="D19" s="15"/>
      <c r="E19" s="15"/>
      <c r="F19" s="16"/>
      <c r="G19" s="16"/>
      <c r="H19" s="16"/>
      <c r="I19" s="16"/>
      <c r="J19" s="17" t="str">
        <f aca="false">IF(COUNT(G19:I19)&gt;0,ROUND(SUM(G19:I19)/COUNT(G19:I19),2),"")</f>
        <v/>
      </c>
      <c r="K19" s="18" t="str">
        <f aca="false">IF(Ergebnis!N22&lt;&gt;"",Ergebnis!N22,"")</f>
        <v/>
      </c>
      <c r="L19" s="18" t="str">
        <f aca="false">IF(Ergebnis!Q22&lt;&gt;"",Ergebnis!Q22,"")</f>
        <v/>
      </c>
      <c r="M19" s="19" t="str">
        <f aca="false">IF(Ergebnis!R22&lt;&gt;"",Ergebnis!R22,"")</f>
        <v/>
      </c>
      <c r="N19" s="15"/>
      <c r="O19" s="15"/>
      <c r="P19" s="15"/>
      <c r="Q19" s="15"/>
      <c r="R19" s="15"/>
      <c r="S19" s="15"/>
      <c r="T19" s="15"/>
      <c r="U19" s="16"/>
      <c r="V19" s="16"/>
      <c r="W19" s="20"/>
    </row>
    <row r="20" customFormat="false" ht="12.75" hidden="false" customHeight="false" outlineLevel="0" collapsed="false">
      <c r="A20" s="14" t="str">
        <f aca="false">IF(AND(A19="Nr",B20&lt;&gt;""),1,IF(B20&lt;&gt;"",A19+1,""))</f>
        <v/>
      </c>
      <c r="B20" s="15"/>
      <c r="C20" s="15"/>
      <c r="D20" s="15"/>
      <c r="E20" s="15"/>
      <c r="F20" s="16"/>
      <c r="G20" s="16"/>
      <c r="H20" s="16"/>
      <c r="I20" s="16"/>
      <c r="J20" s="17" t="str">
        <f aca="false">IF(COUNT(G20:I20)&gt;0,ROUND(SUM(G20:I20)/COUNT(G20:I20),2),"")</f>
        <v/>
      </c>
      <c r="K20" s="18" t="str">
        <f aca="false">IF(Ergebnis!N23&lt;&gt;"",Ergebnis!N23,"")</f>
        <v/>
      </c>
      <c r="L20" s="18" t="str">
        <f aca="false">IF(Ergebnis!Q23&lt;&gt;"",Ergebnis!Q23,"")</f>
        <v/>
      </c>
      <c r="M20" s="19" t="str">
        <f aca="false">IF(Ergebnis!R23&lt;&gt;"",Ergebnis!R23,"")</f>
        <v/>
      </c>
      <c r="N20" s="15"/>
      <c r="O20" s="15"/>
      <c r="P20" s="15"/>
      <c r="Q20" s="15"/>
      <c r="R20" s="15"/>
      <c r="S20" s="15"/>
      <c r="T20" s="15"/>
      <c r="U20" s="16"/>
      <c r="V20" s="16"/>
      <c r="W20" s="20"/>
    </row>
    <row r="21" customFormat="false" ht="12.75" hidden="false" customHeight="false" outlineLevel="0" collapsed="false">
      <c r="A21" s="14" t="str">
        <f aca="false">IF(AND(A20="Nr",B21&lt;&gt;""),1,IF(B21&lt;&gt;"",A20+1,""))</f>
        <v/>
      </c>
      <c r="B21" s="15"/>
      <c r="C21" s="15"/>
      <c r="D21" s="15"/>
      <c r="E21" s="15"/>
      <c r="F21" s="16"/>
      <c r="G21" s="16"/>
      <c r="H21" s="16"/>
      <c r="I21" s="16"/>
      <c r="J21" s="17" t="str">
        <f aca="false">IF(COUNT(G21:I21)&gt;0,ROUND(SUM(G21:I21)/COUNT(G21:I21),2),"")</f>
        <v/>
      </c>
      <c r="K21" s="18" t="str">
        <f aca="false">IF(Ergebnis!N24&lt;&gt;"",Ergebnis!N24,"")</f>
        <v/>
      </c>
      <c r="L21" s="18" t="str">
        <f aca="false">IF(Ergebnis!Q24&lt;&gt;"",Ergebnis!Q24,"")</f>
        <v/>
      </c>
      <c r="M21" s="19" t="str">
        <f aca="false">IF(Ergebnis!R24&lt;&gt;"",Ergebnis!R24,"")</f>
        <v/>
      </c>
      <c r="N21" s="15"/>
      <c r="O21" s="15"/>
      <c r="P21" s="15"/>
      <c r="Q21" s="15"/>
      <c r="R21" s="15"/>
      <c r="S21" s="15"/>
      <c r="T21" s="15"/>
      <c r="U21" s="16"/>
      <c r="V21" s="16"/>
      <c r="W21" s="20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InhalteEinfuegen">
                <anchor moveWithCells="true" sizeWithCells="false">
                  <from>
                    <xdr:col>1</xdr:col>
                    <xdr:colOff>412200</xdr:colOff>
                    <xdr:row>0</xdr:row>
                    <xdr:rowOff>37800</xdr:rowOff>
                  </from>
                  <to>
                    <xdr:col>2</xdr:col>
                    <xdr:colOff>-28800</xdr:colOff>
                    <xdr:row>1</xdr:row>
                    <xdr:rowOff>-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84"/>
    <col collapsed="false" customWidth="true" hidden="false" outlineLevel="0" max="3" min="3" style="0" width="12.99"/>
    <col collapsed="false" customWidth="true" hidden="false" outlineLevel="0" max="18" min="4" style="0" width="5.71"/>
    <col collapsed="false" customWidth="true" hidden="false" outlineLevel="0" max="19" min="19" style="0" width="11.28"/>
    <col collapsed="false" customWidth="true" hidden="true" outlineLevel="0" max="20" min="20" style="0" width="2.84"/>
    <col collapsed="false" customWidth="true" hidden="false" outlineLevel="0" max="21" min="21" style="0" width="4.85"/>
    <col collapsed="false" customWidth="true" hidden="false" outlineLevel="0" max="22" min="22" style="0" width="14.85"/>
    <col collapsed="false" customWidth="true" hidden="false" outlineLevel="0" max="23" min="23" style="0" width="4.56"/>
    <col collapsed="false" customWidth="true" hidden="false" outlineLevel="0" max="24" min="24" style="0" width="3.99"/>
    <col collapsed="false" customWidth="true" hidden="false" outlineLevel="0" max="25" min="25" style="0" width="8.28"/>
  </cols>
  <sheetData>
    <row r="1" customFormat="false" ht="15.75" hidden="false" customHeight="false" outlineLevel="0" collapsed="false">
      <c r="A1" s="21" t="s">
        <v>2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4"/>
      <c r="R1" s="25"/>
      <c r="S1" s="26"/>
      <c r="T1" s="26"/>
      <c r="U1" s="26"/>
      <c r="V1" s="22"/>
      <c r="W1" s="23"/>
      <c r="X1" s="24"/>
      <c r="Y1" s="25"/>
      <c r="Z1" s="24"/>
      <c r="AA1" s="25"/>
    </row>
    <row r="3" customFormat="false" ht="12.75" hidden="false" customHeight="false" outlineLevel="0" collapsed="false">
      <c r="A3" s="27" t="s">
        <v>28</v>
      </c>
      <c r="B3" s="27"/>
      <c r="C3" s="27"/>
      <c r="D3" s="28" t="s">
        <v>29</v>
      </c>
      <c r="E3" s="28"/>
      <c r="F3" s="28"/>
      <c r="G3" s="28"/>
      <c r="H3" s="29" t="s">
        <v>30</v>
      </c>
      <c r="I3" s="29"/>
      <c r="J3" s="29"/>
      <c r="K3" s="29"/>
      <c r="L3" s="29"/>
      <c r="M3" s="29"/>
      <c r="N3" s="29"/>
      <c r="O3" s="30" t="s">
        <v>31</v>
      </c>
      <c r="P3" s="30"/>
      <c r="Q3" s="30"/>
      <c r="R3" s="31" t="s">
        <v>32</v>
      </c>
    </row>
    <row r="4" customFormat="false" ht="12.75" hidden="false" customHeight="false" outlineLevel="0" collapsed="false">
      <c r="A4" s="27"/>
      <c r="B4" s="27"/>
      <c r="C4" s="27"/>
      <c r="D4" s="32" t="s">
        <v>10</v>
      </c>
      <c r="E4" s="32" t="s">
        <v>11</v>
      </c>
      <c r="F4" s="33" t="s">
        <v>12</v>
      </c>
      <c r="G4" s="32" t="s">
        <v>33</v>
      </c>
      <c r="H4" s="29" t="s">
        <v>34</v>
      </c>
      <c r="I4" s="29" t="s">
        <v>35</v>
      </c>
      <c r="J4" s="29" t="s">
        <v>36</v>
      </c>
      <c r="K4" s="29" t="s">
        <v>37</v>
      </c>
      <c r="L4" s="29" t="s">
        <v>38</v>
      </c>
      <c r="M4" s="29" t="s">
        <v>39</v>
      </c>
      <c r="N4" s="34" t="s">
        <v>40</v>
      </c>
      <c r="O4" s="35" t="s">
        <v>38</v>
      </c>
      <c r="P4" s="35" t="s">
        <v>39</v>
      </c>
      <c r="Q4" s="34" t="s">
        <v>40</v>
      </c>
      <c r="R4" s="31"/>
    </row>
    <row r="5" customFormat="false" ht="18" hidden="false" customHeight="true" outlineLevel="0" collapsed="false">
      <c r="A5" s="36" t="n">
        <v>1</v>
      </c>
      <c r="B5" s="36" t="str">
        <f aca="false">IF(Grunddaten!B2&lt;&gt;"",Grunddaten!B2,"")</f>
        <v/>
      </c>
      <c r="C5" s="36" t="str">
        <f aca="false">IF(Grunddaten!C2&lt;&gt;"",Grunddaten!C2,"")</f>
        <v/>
      </c>
      <c r="D5" s="37" t="str">
        <f aca="false">IF(Grunddaten!G2&lt;&gt;"",Grunddaten!G2,"")</f>
        <v/>
      </c>
      <c r="E5" s="37" t="str">
        <f aca="false">IF(Grunddaten!H2&lt;&gt;"",Grunddaten!H2,"")</f>
        <v/>
      </c>
      <c r="F5" s="37" t="str">
        <f aca="false">IF(Grunddaten!I2&lt;&gt;"",Grunddaten!I2,"")</f>
        <v/>
      </c>
      <c r="G5" s="38" t="str">
        <f aca="false">IF(D5&lt;&gt;"",SUM(D5:F5)/COUNT(D5:F5),"")</f>
        <v/>
      </c>
      <c r="H5" s="39"/>
      <c r="I5" s="39"/>
      <c r="J5" s="39"/>
      <c r="K5" s="39"/>
      <c r="L5" s="40" t="str">
        <f aca="false">IF(COUNT(H5:K5)&gt;0,ROUND((H5+2*I5+J5+K5)/(COUNT(H5)+COUNT(I5)*2+COUNT(J5:K5)),0),"")</f>
        <v/>
      </c>
      <c r="M5" s="41"/>
      <c r="N5" s="42" t="str">
        <f aca="false">IF(AND(M5&lt;&gt;"",L5&lt;&gt;""),ROUND((L5*2+M5)/3,0),"")</f>
        <v/>
      </c>
      <c r="O5" s="41"/>
      <c r="P5" s="41"/>
      <c r="Q5" s="42" t="str">
        <f aca="false">IF(P5&lt;&gt;"",ROUND((O5*2+P5)/3,0),"")</f>
        <v/>
      </c>
      <c r="R5" s="43" t="str">
        <f aca="false">IF(AND(N5&lt;&gt;"",Q5&lt;&gt;""),IF(AND((N5+Q5)&lt;8,N5&lt;5,Q5&lt;5),"b",IF(AND(N5=4,Q5=4),"nbb","nb")),"")</f>
        <v/>
      </c>
      <c r="S5" s="44" t="str">
        <f aca="false">IF(AND(G5&lt;3,N5=4,Q5=4),"Beratung!","")</f>
        <v/>
      </c>
    </row>
    <row r="6" customFormat="false" ht="18" hidden="false" customHeight="true" outlineLevel="0" collapsed="false">
      <c r="A6" s="45" t="str">
        <f aca="false">IF(B6&lt;&gt;"",A5+1,"")</f>
        <v/>
      </c>
      <c r="B6" s="36" t="str">
        <f aca="false">IF(Grunddaten!B3&lt;&gt;"",Grunddaten!B3,"")</f>
        <v/>
      </c>
      <c r="C6" s="36" t="str">
        <f aca="false">IF(Grunddaten!C3&lt;&gt;"",Grunddaten!C3,"")</f>
        <v/>
      </c>
      <c r="D6" s="37" t="str">
        <f aca="false">IF(Grunddaten!G3&lt;&gt;"",Grunddaten!G3,"")</f>
        <v/>
      </c>
      <c r="E6" s="37" t="str">
        <f aca="false">IF(Grunddaten!H3&lt;&gt;"",Grunddaten!H3,"")</f>
        <v/>
      </c>
      <c r="F6" s="37" t="str">
        <f aca="false">IF(Grunddaten!I3&lt;&gt;"",Grunddaten!I3,"")</f>
        <v/>
      </c>
      <c r="G6" s="38" t="str">
        <f aca="false">IF(D6&lt;&gt;"",SUM(D6:F6)/COUNT(D6:F6),"")</f>
        <v/>
      </c>
      <c r="H6" s="39"/>
      <c r="I6" s="39"/>
      <c r="J6" s="39"/>
      <c r="K6" s="39"/>
      <c r="L6" s="40" t="str">
        <f aca="false">IF(COUNT(H6:K6)&gt;0,ROUND((H6+2*I6+J6+K6)/(COUNT(H6)+COUNT(I6)*2+COUNT(J6:K6)),0),"")</f>
        <v/>
      </c>
      <c r="M6" s="41"/>
      <c r="N6" s="42" t="str">
        <f aca="false">IF(AND(M6&lt;&gt;"",L6&lt;&gt;""),ROUND((L6*2+M6)/3,0),"")</f>
        <v/>
      </c>
      <c r="O6" s="41"/>
      <c r="P6" s="41"/>
      <c r="Q6" s="42" t="str">
        <f aca="false">IF(P6&lt;&gt;"",ROUND((O6*2+P6)/3,0),"")</f>
        <v/>
      </c>
      <c r="R6" s="43" t="str">
        <f aca="false">IF(AND(N6&lt;&gt;"",Q6&lt;&gt;""),IF(AND((N6+Q6)&lt;8,N6&lt;5,Q6&lt;5),"b",IF(AND(N6=4,Q6=4),"nbb","nb")),"")</f>
        <v/>
      </c>
      <c r="S6" s="44" t="str">
        <f aca="false">IF(AND(G6&lt;3,N6=4,Q6=4),"Beratung!","")</f>
        <v/>
      </c>
    </row>
    <row r="7" customFormat="false" ht="18" hidden="false" customHeight="true" outlineLevel="0" collapsed="false">
      <c r="A7" s="45" t="str">
        <f aca="false">IF(B7&lt;&gt;"",A6+1,"")</f>
        <v/>
      </c>
      <c r="B7" s="36" t="str">
        <f aca="false">IF(Grunddaten!B4&lt;&gt;"",Grunddaten!B4,"")</f>
        <v/>
      </c>
      <c r="C7" s="36" t="str">
        <f aca="false">IF(Grunddaten!C4&lt;&gt;"",Grunddaten!C4,"")</f>
        <v/>
      </c>
      <c r="D7" s="37" t="str">
        <f aca="false">IF(Grunddaten!G4&lt;&gt;"",Grunddaten!G4,"")</f>
        <v/>
      </c>
      <c r="E7" s="37" t="str">
        <f aca="false">IF(Grunddaten!H4&lt;&gt;"",Grunddaten!H4,"")</f>
        <v/>
      </c>
      <c r="F7" s="37" t="str">
        <f aca="false">IF(Grunddaten!I4&lt;&gt;"",Grunddaten!I4,"")</f>
        <v/>
      </c>
      <c r="G7" s="38" t="str">
        <f aca="false">IF(D7&lt;&gt;"",SUM(D7:F7)/COUNT(D7:F7),"")</f>
        <v/>
      </c>
      <c r="H7" s="39"/>
      <c r="I7" s="39"/>
      <c r="J7" s="39"/>
      <c r="K7" s="39"/>
      <c r="L7" s="40" t="str">
        <f aca="false">IF(COUNT(H7:K7)&gt;0,ROUND((H7+2*I7+J7+K7)/(COUNT(H7)+COUNT(I7)*2+COUNT(J7:K7)),0),"")</f>
        <v/>
      </c>
      <c r="M7" s="41"/>
      <c r="N7" s="42" t="str">
        <f aca="false">IF(AND(M7&lt;&gt;"",L7&lt;&gt;""),ROUND((L7*2+M7)/3,0),"")</f>
        <v/>
      </c>
      <c r="O7" s="41"/>
      <c r="P7" s="41"/>
      <c r="Q7" s="42" t="str">
        <f aca="false">IF(P7&lt;&gt;"",ROUND((O7*2+P7)/3,0),"")</f>
        <v/>
      </c>
      <c r="R7" s="43" t="str">
        <f aca="false">IF(AND(N7&lt;&gt;"",Q7&lt;&gt;""),IF(AND((N7+Q7)&lt;8,N7&lt;5,Q7&lt;5),"b",IF(AND(N7=4,Q7=4),"nbb","nb")),"")</f>
        <v/>
      </c>
      <c r="S7" s="44" t="str">
        <f aca="false">IF(AND(G7&lt;3,N7=4,Q7=4),"Beratung!","")</f>
        <v/>
      </c>
    </row>
    <row r="8" customFormat="false" ht="18" hidden="false" customHeight="true" outlineLevel="0" collapsed="false">
      <c r="A8" s="45" t="str">
        <f aca="false">IF(B8&lt;&gt;"",A7+1,"")</f>
        <v/>
      </c>
      <c r="B8" s="36" t="str">
        <f aca="false">IF(Grunddaten!B5&lt;&gt;"",Grunddaten!B5,"")</f>
        <v/>
      </c>
      <c r="C8" s="36" t="str">
        <f aca="false">IF(Grunddaten!C5&lt;&gt;"",Grunddaten!C5,"")</f>
        <v/>
      </c>
      <c r="D8" s="37" t="str">
        <f aca="false">IF(Grunddaten!G5&lt;&gt;"",Grunddaten!G5,"")</f>
        <v/>
      </c>
      <c r="E8" s="37" t="str">
        <f aca="false">IF(Grunddaten!H5&lt;&gt;"",Grunddaten!H5,"")</f>
        <v/>
      </c>
      <c r="F8" s="37" t="str">
        <f aca="false">IF(Grunddaten!I5&lt;&gt;"",Grunddaten!I5,"")</f>
        <v/>
      </c>
      <c r="G8" s="38" t="str">
        <f aca="false">IF(D8&lt;&gt;"",SUM(D8:F8)/COUNT(D8:F8),"")</f>
        <v/>
      </c>
      <c r="H8" s="39"/>
      <c r="I8" s="39"/>
      <c r="J8" s="39"/>
      <c r="K8" s="39"/>
      <c r="L8" s="40" t="str">
        <f aca="false">IF(COUNT(H8:K8)&gt;0,ROUND((H8+2*I8+J8+K8)/(COUNT(H8)+COUNT(I8)*2+COUNT(J8:K8)),0),"")</f>
        <v/>
      </c>
      <c r="M8" s="41"/>
      <c r="N8" s="42" t="str">
        <f aca="false">IF(AND(M8&lt;&gt;"",L8&lt;&gt;""),ROUND((L8*2+M8)/3,0),"")</f>
        <v/>
      </c>
      <c r="O8" s="41"/>
      <c r="P8" s="41"/>
      <c r="Q8" s="42" t="str">
        <f aca="false">IF(P8&lt;&gt;"",ROUND((O8*2+P8)/3,0),"")</f>
        <v/>
      </c>
      <c r="R8" s="43" t="str">
        <f aca="false">IF(AND(N8&lt;&gt;"",Q8&lt;&gt;""),IF(AND((N8+Q8)&lt;8,N8&lt;5,Q8&lt;5),"b",IF(AND(N8=4,Q8=4),"nbb","nb")),"")</f>
        <v/>
      </c>
      <c r="S8" s="44" t="str">
        <f aca="false">IF(AND(G8&lt;3,N8=4,Q8=4),"Beratung!","")</f>
        <v/>
      </c>
    </row>
    <row r="9" customFormat="false" ht="18" hidden="false" customHeight="true" outlineLevel="0" collapsed="false">
      <c r="A9" s="45" t="str">
        <f aca="false">IF(B9&lt;&gt;"",A8+1,"")</f>
        <v/>
      </c>
      <c r="B9" s="36" t="str">
        <f aca="false">IF(Grunddaten!B6&lt;&gt;"",Grunddaten!B6,"")</f>
        <v/>
      </c>
      <c r="C9" s="36" t="str">
        <f aca="false">IF(Grunddaten!C6&lt;&gt;"",Grunddaten!C6,"")</f>
        <v/>
      </c>
      <c r="D9" s="37" t="str">
        <f aca="false">IF(Grunddaten!G6&lt;&gt;"",Grunddaten!G6,"")</f>
        <v/>
      </c>
      <c r="E9" s="37" t="str">
        <f aca="false">IF(Grunddaten!H6&lt;&gt;"",Grunddaten!H6,"")</f>
        <v/>
      </c>
      <c r="F9" s="37" t="str">
        <f aca="false">IF(Grunddaten!I6&lt;&gt;"",Grunddaten!I6,"")</f>
        <v/>
      </c>
      <c r="G9" s="38" t="str">
        <f aca="false">IF(D9&lt;&gt;"",SUM(D9:F9)/COUNT(D9:F9),"")</f>
        <v/>
      </c>
      <c r="H9" s="39"/>
      <c r="I9" s="39"/>
      <c r="J9" s="39"/>
      <c r="K9" s="39"/>
      <c r="L9" s="40" t="str">
        <f aca="false">IF(COUNT(H9:K9)&gt;0,ROUND((H9+2*I9+J9+K9)/(COUNT(H9)+COUNT(I9)*2+COUNT(J9:K9)),0),"")</f>
        <v/>
      </c>
      <c r="M9" s="41"/>
      <c r="N9" s="42" t="str">
        <f aca="false">IF(AND(M9&lt;&gt;"",L9&lt;&gt;""),ROUND((L9*2+M9)/3,0),"")</f>
        <v/>
      </c>
      <c r="O9" s="41"/>
      <c r="P9" s="41"/>
      <c r="Q9" s="42" t="str">
        <f aca="false">IF(P9&lt;&gt;"",ROUND((O9*2+P9)/3,0),"")</f>
        <v/>
      </c>
      <c r="R9" s="43" t="str">
        <f aca="false">IF(AND(N9&lt;&gt;"",Q9&lt;&gt;""),IF(AND((N9+Q9)&lt;8,N9&lt;5,Q9&lt;5),"b",IF(AND(N9=4,Q9=4),"nbb","nb")),"")</f>
        <v/>
      </c>
      <c r="S9" s="44" t="str">
        <f aca="false">IF(AND(G9&lt;3,N9=4,Q9=4),"Beratung!","")</f>
        <v/>
      </c>
    </row>
    <row r="10" customFormat="false" ht="18" hidden="false" customHeight="true" outlineLevel="0" collapsed="false">
      <c r="A10" s="45" t="str">
        <f aca="false">IF(B10&lt;&gt;"",A9+1,"")</f>
        <v/>
      </c>
      <c r="B10" s="36" t="str">
        <f aca="false">IF(Grunddaten!B7&lt;&gt;"",Grunddaten!B7,"")</f>
        <v/>
      </c>
      <c r="C10" s="36" t="str">
        <f aca="false">IF(Grunddaten!C7&lt;&gt;"",Grunddaten!C7,"")</f>
        <v/>
      </c>
      <c r="D10" s="37" t="str">
        <f aca="false">IF(Grunddaten!G7&lt;&gt;"",Grunddaten!G7,"")</f>
        <v/>
      </c>
      <c r="E10" s="37" t="str">
        <f aca="false">IF(Grunddaten!H7&lt;&gt;"",Grunddaten!H7,"")</f>
        <v/>
      </c>
      <c r="F10" s="37" t="str">
        <f aca="false">IF(Grunddaten!I7&lt;&gt;"",Grunddaten!I7,"")</f>
        <v/>
      </c>
      <c r="G10" s="38" t="str">
        <f aca="false">IF(D10&lt;&gt;"",SUM(D10:F10)/COUNT(D10:F10),"")</f>
        <v/>
      </c>
      <c r="H10" s="39"/>
      <c r="I10" s="39"/>
      <c r="J10" s="39"/>
      <c r="K10" s="39"/>
      <c r="L10" s="40" t="str">
        <f aca="false">IF(COUNT(H10:K10)&gt;0,ROUND((H10+2*I10+J10+K10)/(COUNT(H10)+COUNT(I10)*2+COUNT(J10:K10)),0),"")</f>
        <v/>
      </c>
      <c r="M10" s="41"/>
      <c r="N10" s="42" t="str">
        <f aca="false">IF(AND(M10&lt;&gt;"",L10&lt;&gt;""),ROUND((L10*2+M10)/3,0),"")</f>
        <v/>
      </c>
      <c r="O10" s="41"/>
      <c r="P10" s="41"/>
      <c r="Q10" s="42" t="str">
        <f aca="false">IF(P10&lt;&gt;"",ROUND((O10*2+P10)/3,0),"")</f>
        <v/>
      </c>
      <c r="R10" s="43" t="str">
        <f aca="false">IF(AND(N10&lt;&gt;"",Q10&lt;&gt;""),IF(AND((N10+Q10)&lt;8,N10&lt;5,Q10&lt;5),"b",IF(AND(N10=4,Q10=4),"nbb","nb")),"")</f>
        <v/>
      </c>
      <c r="S10" s="44" t="str">
        <f aca="false">IF(AND(G10&lt;3,N10=4,Q10=4),"Beratung!","")</f>
        <v/>
      </c>
    </row>
    <row r="11" customFormat="false" ht="18" hidden="false" customHeight="true" outlineLevel="0" collapsed="false">
      <c r="A11" s="45" t="str">
        <f aca="false">IF(B11&lt;&gt;"",A10+1,"")</f>
        <v/>
      </c>
      <c r="B11" s="36" t="str">
        <f aca="false">IF(Grunddaten!B8&lt;&gt;"",Grunddaten!B8,"")</f>
        <v/>
      </c>
      <c r="C11" s="36" t="str">
        <f aca="false">IF(Grunddaten!C8&lt;&gt;"",Grunddaten!C8,"")</f>
        <v/>
      </c>
      <c r="D11" s="37" t="str">
        <f aca="false">IF(Grunddaten!G8&lt;&gt;"",Grunddaten!G8,"")</f>
        <v/>
      </c>
      <c r="E11" s="37" t="str">
        <f aca="false">IF(Grunddaten!H8&lt;&gt;"",Grunddaten!H8,"")</f>
        <v/>
      </c>
      <c r="F11" s="37" t="str">
        <f aca="false">IF(Grunddaten!I8&lt;&gt;"",Grunddaten!I8,"")</f>
        <v/>
      </c>
      <c r="G11" s="38" t="str">
        <f aca="false">IF(D11&lt;&gt;"",SUM(D11:F11)/COUNT(D11:F11),"")</f>
        <v/>
      </c>
      <c r="H11" s="39"/>
      <c r="I11" s="39"/>
      <c r="J11" s="39"/>
      <c r="K11" s="39"/>
      <c r="L11" s="40" t="str">
        <f aca="false">IF(COUNT(H11:K11)&gt;0,ROUND((H11+2*I11+J11+K11)/(COUNT(H11)+COUNT(I11)*2+COUNT(J11:K11)),0),"")</f>
        <v/>
      </c>
      <c r="M11" s="41"/>
      <c r="N11" s="42" t="str">
        <f aca="false">IF(AND(M11&lt;&gt;"",L11&lt;&gt;""),ROUND((L11*2+M11)/3,0),"")</f>
        <v/>
      </c>
      <c r="O11" s="41"/>
      <c r="P11" s="41"/>
      <c r="Q11" s="42" t="str">
        <f aca="false">IF(P11&lt;&gt;"",ROUND((O11*2+P11)/3,0),"")</f>
        <v/>
      </c>
      <c r="R11" s="43" t="str">
        <f aca="false">IF(AND(N11&lt;&gt;"",Q11&lt;&gt;""),IF(AND((N11+Q11)&lt;8,N11&lt;5,Q11&lt;5),"b",IF(AND(N11=4,Q11=4),"nbb","nb")),"")</f>
        <v/>
      </c>
      <c r="S11" s="44" t="str">
        <f aca="false">IF(AND(G11&lt;3,N11=4,Q11=4),"Beratung!","")</f>
        <v/>
      </c>
    </row>
    <row r="12" customFormat="false" ht="18" hidden="false" customHeight="true" outlineLevel="0" collapsed="false">
      <c r="A12" s="45" t="str">
        <f aca="false">IF(B12&lt;&gt;"",A11+1,"")</f>
        <v/>
      </c>
      <c r="B12" s="36" t="str">
        <f aca="false">IF(Grunddaten!B9&lt;&gt;"",Grunddaten!B9,"")</f>
        <v/>
      </c>
      <c r="C12" s="36" t="str">
        <f aca="false">IF(Grunddaten!C9&lt;&gt;"",Grunddaten!C9,"")</f>
        <v/>
      </c>
      <c r="D12" s="37" t="str">
        <f aca="false">IF(Grunddaten!G9&lt;&gt;"",Grunddaten!G9,"")</f>
        <v/>
      </c>
      <c r="E12" s="37" t="str">
        <f aca="false">IF(Grunddaten!H9&lt;&gt;"",Grunddaten!H9,"")</f>
        <v/>
      </c>
      <c r="F12" s="37" t="str">
        <f aca="false">IF(Grunddaten!I9&lt;&gt;"",Grunddaten!I9,"")</f>
        <v/>
      </c>
      <c r="G12" s="38" t="str">
        <f aca="false">IF(D12&lt;&gt;"",SUM(D12:F12)/COUNT(D12:F12),"")</f>
        <v/>
      </c>
      <c r="H12" s="39"/>
      <c r="I12" s="39"/>
      <c r="J12" s="39"/>
      <c r="K12" s="39"/>
      <c r="L12" s="40" t="str">
        <f aca="false">IF(COUNT(H12:K12)&gt;0,ROUND((H12+2*I12+J12+K12)/(COUNT(H12)+COUNT(I12)*2+COUNT(J12:K12)),0),"")</f>
        <v/>
      </c>
      <c r="M12" s="41"/>
      <c r="N12" s="42" t="str">
        <f aca="false">IF(AND(M12&lt;&gt;"",L12&lt;&gt;""),ROUND((L12*2+M12)/3,0),"")</f>
        <v/>
      </c>
      <c r="O12" s="41"/>
      <c r="P12" s="41"/>
      <c r="Q12" s="42" t="str">
        <f aca="false">IF(P12&lt;&gt;"",ROUND((O12*2+P12)/3,0),"")</f>
        <v/>
      </c>
      <c r="R12" s="43" t="str">
        <f aca="false">IF(AND(N12&lt;&gt;"",Q12&lt;&gt;""),IF(AND((N12+Q12)&lt;8,N12&lt;5,Q12&lt;5),"b",IF(AND(N12=4,Q12=4),"nbb","nb")),"")</f>
        <v/>
      </c>
      <c r="S12" s="44" t="str">
        <f aca="false">IF(AND(G12&lt;3,N12=4,Q12=4),"Beratung!","")</f>
        <v/>
      </c>
    </row>
    <row r="13" customFormat="false" ht="18" hidden="false" customHeight="true" outlineLevel="0" collapsed="false">
      <c r="A13" s="45" t="str">
        <f aca="false">IF(B13&lt;&gt;"",A12+1,"")</f>
        <v/>
      </c>
      <c r="B13" s="36" t="str">
        <f aca="false">IF(Grunddaten!B10&lt;&gt;"",Grunddaten!B10,"")</f>
        <v/>
      </c>
      <c r="C13" s="36" t="str">
        <f aca="false">IF(Grunddaten!C10&lt;&gt;"",Grunddaten!C10,"")</f>
        <v/>
      </c>
      <c r="D13" s="37" t="str">
        <f aca="false">IF(Grunddaten!G10&lt;&gt;"",Grunddaten!G10,"")</f>
        <v/>
      </c>
      <c r="E13" s="37" t="str">
        <f aca="false">IF(Grunddaten!H10&lt;&gt;"",Grunddaten!H10,"")</f>
        <v/>
      </c>
      <c r="F13" s="37" t="str">
        <f aca="false">IF(Grunddaten!I10&lt;&gt;"",Grunddaten!I10,"")</f>
        <v/>
      </c>
      <c r="G13" s="38" t="str">
        <f aca="false">IF(D13&lt;&gt;"",SUM(D13:F13)/COUNT(D13:F13),"")</f>
        <v/>
      </c>
      <c r="H13" s="39"/>
      <c r="I13" s="39"/>
      <c r="J13" s="39"/>
      <c r="K13" s="39"/>
      <c r="L13" s="40" t="str">
        <f aca="false">IF(COUNT(H13:K13)&gt;0,ROUND((H13+2*I13+J13+K13)/(COUNT(H13)+COUNT(I13)*2+COUNT(J13:K13)),0),"")</f>
        <v/>
      </c>
      <c r="M13" s="41"/>
      <c r="N13" s="42" t="str">
        <f aca="false">IF(AND(M13&lt;&gt;"",L13&lt;&gt;""),ROUND((L13*2+M13)/3,0),"")</f>
        <v/>
      </c>
      <c r="O13" s="41"/>
      <c r="P13" s="41"/>
      <c r="Q13" s="42" t="str">
        <f aca="false">IF(P13&lt;&gt;"",ROUND((O13*2+P13)/3,0),"")</f>
        <v/>
      </c>
      <c r="R13" s="43" t="str">
        <f aca="false">IF(AND(N13&lt;&gt;"",Q13&lt;&gt;""),IF(AND((N13+Q13)&lt;8,N13&lt;5,Q13&lt;5),"b",IF(AND(N13=4,Q13=4),"nbb","nb")),"")</f>
        <v/>
      </c>
      <c r="S13" s="44" t="str">
        <f aca="false">IF(AND(G13&lt;3,N13=4,Q13=4),"Beratung!","")</f>
        <v/>
      </c>
    </row>
    <row r="14" customFormat="false" ht="18" hidden="false" customHeight="true" outlineLevel="0" collapsed="false">
      <c r="A14" s="45" t="str">
        <f aca="false">IF(B14&lt;&gt;"",A13+1,"")</f>
        <v/>
      </c>
      <c r="B14" s="36" t="str">
        <f aca="false">IF(Grunddaten!B11&lt;&gt;"",Grunddaten!B11,"")</f>
        <v/>
      </c>
      <c r="C14" s="36" t="str">
        <f aca="false">IF(Grunddaten!C11&lt;&gt;"",Grunddaten!C11,"")</f>
        <v/>
      </c>
      <c r="D14" s="37" t="str">
        <f aca="false">IF(Grunddaten!G11&lt;&gt;"",Grunddaten!G11,"")</f>
        <v/>
      </c>
      <c r="E14" s="37" t="str">
        <f aca="false">IF(Grunddaten!H11&lt;&gt;"",Grunddaten!H11,"")</f>
        <v/>
      </c>
      <c r="F14" s="37" t="str">
        <f aca="false">IF(Grunddaten!I11&lt;&gt;"",Grunddaten!I11,"")</f>
        <v/>
      </c>
      <c r="G14" s="38" t="str">
        <f aca="false">IF(D14&lt;&gt;"",SUM(D14:F14)/COUNT(D14:F14),"")</f>
        <v/>
      </c>
      <c r="H14" s="39"/>
      <c r="I14" s="39"/>
      <c r="J14" s="39"/>
      <c r="K14" s="39"/>
      <c r="L14" s="40" t="str">
        <f aca="false">IF(COUNT(H14:K14)&gt;0,ROUND((H14+2*I14+J14+K14)/(COUNT(H14)+COUNT(I14)*2+COUNT(J14:K14)),0),"")</f>
        <v/>
      </c>
      <c r="M14" s="41"/>
      <c r="N14" s="42" t="str">
        <f aca="false">IF(AND(M14&lt;&gt;"",L14&lt;&gt;""),ROUND((L14*2+M14)/3,0),"")</f>
        <v/>
      </c>
      <c r="O14" s="41"/>
      <c r="P14" s="41"/>
      <c r="Q14" s="42" t="str">
        <f aca="false">IF(P14&lt;&gt;"",ROUND((O14*2+P14)/3,0),"")</f>
        <v/>
      </c>
      <c r="R14" s="43" t="str">
        <f aca="false">IF(AND(N14&lt;&gt;"",Q14&lt;&gt;""),IF(AND((N14+Q14)&lt;8,N14&lt;5,Q14&lt;5),"b",IF(AND(N14=4,Q14=4),"nbb","nb")),"")</f>
        <v/>
      </c>
      <c r="S14" s="44" t="str">
        <f aca="false">IF(AND(G14&lt;3,N14=4,Q14=4),"Beratung!","")</f>
        <v/>
      </c>
    </row>
    <row r="15" customFormat="false" ht="18" hidden="false" customHeight="true" outlineLevel="0" collapsed="false">
      <c r="A15" s="45" t="str">
        <f aca="false">IF(B15&lt;&gt;"",A14+1,"")</f>
        <v/>
      </c>
      <c r="B15" s="36" t="str">
        <f aca="false">IF(Grunddaten!B12&lt;&gt;"",Grunddaten!B12,"")</f>
        <v/>
      </c>
      <c r="C15" s="36" t="str">
        <f aca="false">IF(Grunddaten!C12&lt;&gt;"",Grunddaten!C12,"")</f>
        <v/>
      </c>
      <c r="D15" s="37" t="str">
        <f aca="false">IF(Grunddaten!G12&lt;&gt;"",Grunddaten!G12,"")</f>
        <v/>
      </c>
      <c r="E15" s="37" t="str">
        <f aca="false">IF(Grunddaten!H12&lt;&gt;"",Grunddaten!H12,"")</f>
        <v/>
      </c>
      <c r="F15" s="37" t="str">
        <f aca="false">IF(Grunddaten!I12&lt;&gt;"",Grunddaten!I12,"")</f>
        <v/>
      </c>
      <c r="G15" s="38" t="str">
        <f aca="false">IF(D15&lt;&gt;"",SUM(D15:F15)/COUNT(D15:F15),"")</f>
        <v/>
      </c>
      <c r="H15" s="39"/>
      <c r="I15" s="39"/>
      <c r="J15" s="39"/>
      <c r="K15" s="39"/>
      <c r="L15" s="40" t="str">
        <f aca="false">IF(COUNT(H15:K15)&gt;0,ROUND((H15+2*I15+J15+K15)/(COUNT(H15)+COUNT(I15)*2+COUNT(J15:K15)),0),"")</f>
        <v/>
      </c>
      <c r="M15" s="41"/>
      <c r="N15" s="42" t="str">
        <f aca="false">IF(AND(M15&lt;&gt;"",L15&lt;&gt;""),ROUND((L15*2+M15)/3,0),"")</f>
        <v/>
      </c>
      <c r="O15" s="41"/>
      <c r="P15" s="41"/>
      <c r="Q15" s="42" t="str">
        <f aca="false">IF(P15&lt;&gt;"",ROUND((O15*2+P15)/3,0),"")</f>
        <v/>
      </c>
      <c r="R15" s="43" t="str">
        <f aca="false">IF(AND(N15&lt;&gt;"",Q15&lt;&gt;""),IF(AND((N15+Q15)&lt;8,N15&lt;5,Q15&lt;5),"b",IF(AND(N15=4,Q15=4),"nbb","nb")),"")</f>
        <v/>
      </c>
      <c r="S15" s="44" t="str">
        <f aca="false">IF(AND(G15&lt;3,N15=4,Q15=4),"Beratung!","")</f>
        <v/>
      </c>
    </row>
    <row r="16" customFormat="false" ht="18" hidden="false" customHeight="true" outlineLevel="0" collapsed="false">
      <c r="A16" s="45" t="str">
        <f aca="false">IF(B16&lt;&gt;"",A15+1,"")</f>
        <v/>
      </c>
      <c r="B16" s="36" t="str">
        <f aca="false">IF(Grunddaten!B13&lt;&gt;"",Grunddaten!B13,"")</f>
        <v/>
      </c>
      <c r="C16" s="36" t="str">
        <f aca="false">IF(Grunddaten!C13&lt;&gt;"",Grunddaten!C13,"")</f>
        <v/>
      </c>
      <c r="D16" s="37" t="str">
        <f aca="false">IF(Grunddaten!G13&lt;&gt;"",Grunddaten!G13,"")</f>
        <v/>
      </c>
      <c r="E16" s="37" t="str">
        <f aca="false">IF(Grunddaten!H13&lt;&gt;"",Grunddaten!H13,"")</f>
        <v/>
      </c>
      <c r="F16" s="37" t="str">
        <f aca="false">IF(Grunddaten!I13&lt;&gt;"",Grunddaten!I13,"")</f>
        <v/>
      </c>
      <c r="G16" s="38" t="str">
        <f aca="false">IF(D16&lt;&gt;"",SUM(D16:F16)/COUNT(D16:F16),"")</f>
        <v/>
      </c>
      <c r="H16" s="39"/>
      <c r="I16" s="39"/>
      <c r="J16" s="39"/>
      <c r="K16" s="39"/>
      <c r="L16" s="40" t="str">
        <f aca="false">IF(COUNT(H16:K16)&gt;0,ROUND((H16+2*I16+J16+K16)/(COUNT(H16)+COUNT(I16)*2+COUNT(J16:K16)),0),"")</f>
        <v/>
      </c>
      <c r="M16" s="41"/>
      <c r="N16" s="42" t="str">
        <f aca="false">IF(AND(M16&lt;&gt;"",L16&lt;&gt;""),ROUND((L16*2+M16)/3,0),"")</f>
        <v/>
      </c>
      <c r="O16" s="41"/>
      <c r="P16" s="41"/>
      <c r="Q16" s="42" t="str">
        <f aca="false">IF(P16&lt;&gt;"",ROUND((O16*2+P16)/3,0),"")</f>
        <v/>
      </c>
      <c r="R16" s="43" t="str">
        <f aca="false">IF(AND(N16&lt;&gt;"",Q16&lt;&gt;""),IF(AND((N16+Q16)&lt;8,N16&lt;5,Q16&lt;5),"b",IF(AND(N16=4,Q16=4),"nbb","nb")),"")</f>
        <v/>
      </c>
      <c r="S16" s="44" t="str">
        <f aca="false">IF(AND(G16&lt;3,N16=4,Q16=4),"Beratung!","")</f>
        <v/>
      </c>
    </row>
    <row r="17" customFormat="false" ht="18" hidden="false" customHeight="true" outlineLevel="0" collapsed="false">
      <c r="A17" s="45" t="str">
        <f aca="false">IF(B17&lt;&gt;"",A16+1,"")</f>
        <v/>
      </c>
      <c r="B17" s="36" t="str">
        <f aca="false">IF(Grunddaten!B14&lt;&gt;"",Grunddaten!B14,"")</f>
        <v/>
      </c>
      <c r="C17" s="36" t="str">
        <f aca="false">IF(Grunddaten!C14&lt;&gt;"",Grunddaten!C14,"")</f>
        <v/>
      </c>
      <c r="D17" s="37" t="str">
        <f aca="false">IF(Grunddaten!G14&lt;&gt;"",Grunddaten!G14,"")</f>
        <v/>
      </c>
      <c r="E17" s="37" t="str">
        <f aca="false">IF(Grunddaten!H14&lt;&gt;"",Grunddaten!H14,"")</f>
        <v/>
      </c>
      <c r="F17" s="37" t="str">
        <f aca="false">IF(Grunddaten!I14&lt;&gt;"",Grunddaten!I14,"")</f>
        <v/>
      </c>
      <c r="G17" s="38" t="str">
        <f aca="false">IF(D17&lt;&gt;"",SUM(D17:F17)/COUNT(D17:F17),"")</f>
        <v/>
      </c>
      <c r="H17" s="39"/>
      <c r="I17" s="39"/>
      <c r="J17" s="39"/>
      <c r="K17" s="39"/>
      <c r="L17" s="40" t="str">
        <f aca="false">IF(COUNT(H17:K17)&gt;0,ROUND((H17+2*I17+J17+K17)/(COUNT(H17)+COUNT(I17)*2+COUNT(J17:K17)),0),"")</f>
        <v/>
      </c>
      <c r="M17" s="41"/>
      <c r="N17" s="42" t="str">
        <f aca="false">IF(AND(M17&lt;&gt;"",L17&lt;&gt;""),ROUND((L17*2+M17)/3,0),"")</f>
        <v/>
      </c>
      <c r="O17" s="41"/>
      <c r="P17" s="41"/>
      <c r="Q17" s="42" t="str">
        <f aca="false">IF(P17&lt;&gt;"",ROUND((O17*2+P17)/3,0),"")</f>
        <v/>
      </c>
      <c r="R17" s="43" t="str">
        <f aca="false">IF(AND(N17&lt;&gt;"",Q17&lt;&gt;""),IF(AND((N17+Q17)&lt;8,N17&lt;5,Q17&lt;5),"b",IF(AND(N17=4,Q17=4),"nbb","nb")),"")</f>
        <v/>
      </c>
      <c r="S17" s="44" t="str">
        <f aca="false">IF(AND(G17&lt;3,N17=4,Q17=4),"Beratung!","")</f>
        <v/>
      </c>
    </row>
    <row r="18" customFormat="false" ht="18" hidden="false" customHeight="true" outlineLevel="0" collapsed="false">
      <c r="A18" s="45" t="str">
        <f aca="false">IF(B18&lt;&gt;"",A17+1,"")</f>
        <v/>
      </c>
      <c r="B18" s="36" t="str">
        <f aca="false">IF(Grunddaten!B15&lt;&gt;"",Grunddaten!B15,"")</f>
        <v/>
      </c>
      <c r="C18" s="36" t="str">
        <f aca="false">IF(Grunddaten!C15&lt;&gt;"",Grunddaten!C15,"")</f>
        <v/>
      </c>
      <c r="D18" s="37" t="str">
        <f aca="false">IF(Grunddaten!G15&lt;&gt;"",Grunddaten!G15,"")</f>
        <v/>
      </c>
      <c r="E18" s="37" t="str">
        <f aca="false">IF(Grunddaten!H15&lt;&gt;"",Grunddaten!H15,"")</f>
        <v/>
      </c>
      <c r="F18" s="37" t="str">
        <f aca="false">IF(Grunddaten!I15&lt;&gt;"",Grunddaten!I15,"")</f>
        <v/>
      </c>
      <c r="G18" s="38" t="str">
        <f aca="false">IF(D18&lt;&gt;"",SUM(D18:F18)/COUNT(D18:F18),"")</f>
        <v/>
      </c>
      <c r="H18" s="39"/>
      <c r="I18" s="39"/>
      <c r="J18" s="39"/>
      <c r="K18" s="39"/>
      <c r="L18" s="40" t="str">
        <f aca="false">IF(COUNT(H18:K18)&gt;0,ROUND((H18+2*I18+J18+K18)/(COUNT(H18)+COUNT(I18)*2+COUNT(J18:K18)),0),"")</f>
        <v/>
      </c>
      <c r="M18" s="41"/>
      <c r="N18" s="42" t="str">
        <f aca="false">IF(AND(M18&lt;&gt;"",L18&lt;&gt;""),ROUND((L18*2+M18)/3,0),"")</f>
        <v/>
      </c>
      <c r="O18" s="41"/>
      <c r="P18" s="41"/>
      <c r="Q18" s="42" t="str">
        <f aca="false">IF(P18&lt;&gt;"",ROUND((O18*2+P18)/3,0),"")</f>
        <v/>
      </c>
      <c r="R18" s="43" t="str">
        <f aca="false">IF(AND(N18&lt;&gt;"",Q18&lt;&gt;""),IF(AND((N18+Q18)&lt;8,N18&lt;5,Q18&lt;5),"b",IF(AND(N18=4,Q18=4),"nbb","nb")),"")</f>
        <v/>
      </c>
      <c r="S18" s="44" t="str">
        <f aca="false">IF(AND(G18&lt;3,N18=4,Q18=4),"Beratung!","")</f>
        <v/>
      </c>
    </row>
    <row r="19" customFormat="false" ht="18" hidden="false" customHeight="true" outlineLevel="0" collapsed="false">
      <c r="A19" s="45" t="str">
        <f aca="false">IF(B19&lt;&gt;"",A18+1,"")</f>
        <v/>
      </c>
      <c r="B19" s="36" t="str">
        <f aca="false">IF(Grunddaten!B16&lt;&gt;"",Grunddaten!B16,"")</f>
        <v/>
      </c>
      <c r="C19" s="36" t="str">
        <f aca="false">IF(Grunddaten!C16&lt;&gt;"",Grunddaten!C16,"")</f>
        <v/>
      </c>
      <c r="D19" s="37" t="str">
        <f aca="false">IF(Grunddaten!G16&lt;&gt;"",Grunddaten!G16,"")</f>
        <v/>
      </c>
      <c r="E19" s="37" t="str">
        <f aca="false">IF(Grunddaten!H16&lt;&gt;"",Grunddaten!H16,"")</f>
        <v/>
      </c>
      <c r="F19" s="37" t="str">
        <f aca="false">IF(Grunddaten!I16&lt;&gt;"",Grunddaten!I16,"")</f>
        <v/>
      </c>
      <c r="G19" s="38" t="str">
        <f aca="false">IF(D19&lt;&gt;"",SUM(D19:F19)/COUNT(D19:F19),"")</f>
        <v/>
      </c>
      <c r="H19" s="39"/>
      <c r="I19" s="39"/>
      <c r="J19" s="39"/>
      <c r="K19" s="39"/>
      <c r="L19" s="40" t="str">
        <f aca="false">IF(COUNT(H19:K19)&gt;0,ROUND((H19+2*I19+J19+K19)/(COUNT(H19)+COUNT(I19)*2+COUNT(J19:K19)),0),"")</f>
        <v/>
      </c>
      <c r="M19" s="41"/>
      <c r="N19" s="42" t="str">
        <f aca="false">IF(AND(M19&lt;&gt;"",L19&lt;&gt;""),ROUND((L19*2+M19)/3,0),"")</f>
        <v/>
      </c>
      <c r="O19" s="41"/>
      <c r="P19" s="41"/>
      <c r="Q19" s="42" t="str">
        <f aca="false">IF(P19&lt;&gt;"",ROUND((O19*2+P19)/3,0),"")</f>
        <v/>
      </c>
      <c r="R19" s="43" t="str">
        <f aca="false">IF(AND(N19&lt;&gt;"",Q19&lt;&gt;""),IF(AND((N19+Q19)&lt;8,N19&lt;5,Q19&lt;5),"b",IF(AND(N19=4,Q19=4),"nbb","nb")),"")</f>
        <v/>
      </c>
      <c r="S19" s="44" t="str">
        <f aca="false">IF(AND(G19&lt;3,N19=4,Q19=4),"Beratung!","")</f>
        <v/>
      </c>
    </row>
    <row r="20" customFormat="false" ht="18" hidden="false" customHeight="true" outlineLevel="0" collapsed="false">
      <c r="A20" s="45" t="str">
        <f aca="false">IF(B20&lt;&gt;"",A19+1,"")</f>
        <v/>
      </c>
      <c r="B20" s="36" t="str">
        <f aca="false">IF(Grunddaten!B17&lt;&gt;"",Grunddaten!B17,"")</f>
        <v/>
      </c>
      <c r="C20" s="36" t="str">
        <f aca="false">IF(Grunddaten!C17&lt;&gt;"",Grunddaten!C17,"")</f>
        <v/>
      </c>
      <c r="D20" s="37" t="str">
        <f aca="false">IF(Grunddaten!G17&lt;&gt;"",Grunddaten!G17,"")</f>
        <v/>
      </c>
      <c r="E20" s="37" t="str">
        <f aca="false">IF(Grunddaten!H17&lt;&gt;"",Grunddaten!H17,"")</f>
        <v/>
      </c>
      <c r="F20" s="37" t="str">
        <f aca="false">IF(Grunddaten!I17&lt;&gt;"",Grunddaten!I17,"")</f>
        <v/>
      </c>
      <c r="G20" s="38" t="str">
        <f aca="false">IF(D20&lt;&gt;"",SUM(D20:F20)/COUNT(D20:F20),"")</f>
        <v/>
      </c>
      <c r="H20" s="39"/>
      <c r="I20" s="39"/>
      <c r="J20" s="39"/>
      <c r="K20" s="39"/>
      <c r="L20" s="40" t="str">
        <f aca="false">IF(COUNT(H20:K20)&gt;0,ROUND((H20+2*I20+J20+K20)/(COUNT(H20)+COUNT(I20)*2+COUNT(J20:K20)),0),"")</f>
        <v/>
      </c>
      <c r="M20" s="41"/>
      <c r="N20" s="42" t="str">
        <f aca="false">IF(AND(M20&lt;&gt;"",L20&lt;&gt;""),ROUND((L20*2+M20)/3,0),"")</f>
        <v/>
      </c>
      <c r="O20" s="41"/>
      <c r="P20" s="41"/>
      <c r="Q20" s="42" t="str">
        <f aca="false">IF(P20&lt;&gt;"",ROUND((O20*2+P20)/3,0),"")</f>
        <v/>
      </c>
      <c r="R20" s="43" t="str">
        <f aca="false">IF(AND(N20&lt;&gt;"",Q20&lt;&gt;""),IF(AND((N20+Q20)&lt;8,N20&lt;5,Q20&lt;5),"b",IF(AND(N20=4,Q20=4),"nbb","nb")),"")</f>
        <v/>
      </c>
      <c r="S20" s="44" t="str">
        <f aca="false">IF(AND(G20&lt;3,N20=4,Q20=4),"Beratung!","")</f>
        <v/>
      </c>
    </row>
    <row r="21" customFormat="false" ht="18" hidden="false" customHeight="true" outlineLevel="0" collapsed="false">
      <c r="A21" s="45" t="str">
        <f aca="false">IF(B21&lt;&gt;"",A20+1,"")</f>
        <v/>
      </c>
      <c r="B21" s="36" t="str">
        <f aca="false">IF(Grunddaten!B18&lt;&gt;"",Grunddaten!B18,"")</f>
        <v/>
      </c>
      <c r="C21" s="36" t="str">
        <f aca="false">IF(Grunddaten!C18&lt;&gt;"",Grunddaten!C18,"")</f>
        <v/>
      </c>
      <c r="D21" s="37" t="str">
        <f aca="false">IF(Grunddaten!G18&lt;&gt;"",Grunddaten!G18,"")</f>
        <v/>
      </c>
      <c r="E21" s="37" t="str">
        <f aca="false">IF(Grunddaten!H18&lt;&gt;"",Grunddaten!H18,"")</f>
        <v/>
      </c>
      <c r="F21" s="37" t="str">
        <f aca="false">IF(Grunddaten!I18&lt;&gt;"",Grunddaten!I18,"")</f>
        <v/>
      </c>
      <c r="G21" s="38" t="str">
        <f aca="false">IF(D21&lt;&gt;"",SUM(D21:F21)/COUNT(D21:F21),"")</f>
        <v/>
      </c>
      <c r="H21" s="39"/>
      <c r="I21" s="39"/>
      <c r="J21" s="39"/>
      <c r="K21" s="39"/>
      <c r="L21" s="40" t="str">
        <f aca="false">IF(COUNT(H21:K21)&gt;0,ROUND((H21+2*I21+J21+K21)/(COUNT(H21)+COUNT(I21)*2+COUNT(J21:K21)),0),"")</f>
        <v/>
      </c>
      <c r="M21" s="41"/>
      <c r="N21" s="42" t="str">
        <f aca="false">IF(AND(M21&lt;&gt;"",L21&lt;&gt;""),ROUND((L21*2+M21)/3,0),"")</f>
        <v/>
      </c>
      <c r="O21" s="41"/>
      <c r="P21" s="41"/>
      <c r="Q21" s="42" t="str">
        <f aca="false">IF(P21&lt;&gt;"",ROUND((O21*2+P21)/3,0),"")</f>
        <v/>
      </c>
      <c r="R21" s="43" t="str">
        <f aca="false">IF(AND(N21&lt;&gt;"",Q21&lt;&gt;""),IF(AND((N21+Q21)&lt;8,N21&lt;5,Q21&lt;5),"b",IF(AND(N21=4,Q21=4),"nbb","nb")),"")</f>
        <v/>
      </c>
      <c r="S21" s="44" t="str">
        <f aca="false">IF(AND(G21&lt;3,N21=4,Q21=4),"Beratung!","")</f>
        <v/>
      </c>
    </row>
    <row r="22" customFormat="false" ht="18" hidden="false" customHeight="true" outlineLevel="0" collapsed="false">
      <c r="A22" s="45" t="str">
        <f aca="false">IF(B22&lt;&gt;"",A21+1,"")</f>
        <v/>
      </c>
      <c r="B22" s="36" t="str">
        <f aca="false">IF(Grunddaten!B19&lt;&gt;"",Grunddaten!B19,"")</f>
        <v/>
      </c>
      <c r="C22" s="36" t="str">
        <f aca="false">IF(Grunddaten!C19&lt;&gt;"",Grunddaten!C19,"")</f>
        <v/>
      </c>
      <c r="D22" s="37" t="str">
        <f aca="false">IF(Grunddaten!G19&lt;&gt;"",Grunddaten!G19,"")</f>
        <v/>
      </c>
      <c r="E22" s="37" t="str">
        <f aca="false">IF(Grunddaten!H19&lt;&gt;"",Grunddaten!H19,"")</f>
        <v/>
      </c>
      <c r="F22" s="37" t="str">
        <f aca="false">IF(Grunddaten!I19&lt;&gt;"",Grunddaten!I19,"")</f>
        <v/>
      </c>
      <c r="G22" s="38" t="str">
        <f aca="false">IF(D22&lt;&gt;"",SUM(D22:F22)/COUNT(D22:F22),"")</f>
        <v/>
      </c>
      <c r="H22" s="39"/>
      <c r="I22" s="39"/>
      <c r="J22" s="39"/>
      <c r="K22" s="39"/>
      <c r="L22" s="40" t="str">
        <f aca="false">IF(COUNT(H22:K22)&gt;0,ROUND((H22+2*I22+J22+K22)/(COUNT(H22)+COUNT(I22)*2+COUNT(J22:K22)),0),"")</f>
        <v/>
      </c>
      <c r="M22" s="41"/>
      <c r="N22" s="42" t="str">
        <f aca="false">IF(AND(M22&lt;&gt;"",L22&lt;&gt;""),ROUND((L22*2+M22)/3,0),"")</f>
        <v/>
      </c>
      <c r="O22" s="41"/>
      <c r="P22" s="41"/>
      <c r="Q22" s="42" t="str">
        <f aca="false">IF(P22&lt;&gt;"",ROUND((O22*2+P22)/3,0),"")</f>
        <v/>
      </c>
      <c r="R22" s="43" t="str">
        <f aca="false">IF(AND(N22&lt;&gt;"",Q22&lt;&gt;""),IF(AND((N22+Q22)&lt;8,N22&lt;5,Q22&lt;5),"b",IF(AND(N22=4,Q22=4),"nbb","nb")),"")</f>
        <v/>
      </c>
      <c r="S22" s="44" t="str">
        <f aca="false">IF(AND(G22&lt;3,N22=4,Q22=4),"Beratung!","")</f>
        <v/>
      </c>
    </row>
    <row r="23" customFormat="false" ht="18" hidden="false" customHeight="true" outlineLevel="0" collapsed="false">
      <c r="A23" s="45" t="str">
        <f aca="false">IF(B23&lt;&gt;"",A22+1,"")</f>
        <v/>
      </c>
      <c r="B23" s="36" t="str">
        <f aca="false">IF(Grunddaten!B20&lt;&gt;"",Grunddaten!B20,"")</f>
        <v/>
      </c>
      <c r="C23" s="36" t="str">
        <f aca="false">IF(Grunddaten!C20&lt;&gt;"",Grunddaten!C20,"")</f>
        <v/>
      </c>
      <c r="D23" s="37" t="str">
        <f aca="false">IF(Grunddaten!G20&lt;&gt;"",Grunddaten!G20,"")</f>
        <v/>
      </c>
      <c r="E23" s="37" t="str">
        <f aca="false">IF(Grunddaten!H20&lt;&gt;"",Grunddaten!H20,"")</f>
        <v/>
      </c>
      <c r="F23" s="37" t="str">
        <f aca="false">IF(Grunddaten!I20&lt;&gt;"",Grunddaten!I20,"")</f>
        <v/>
      </c>
      <c r="G23" s="38" t="str">
        <f aca="false">IF(D23&lt;&gt;"",SUM(D23:F23)/COUNT(D23:F23),"")</f>
        <v/>
      </c>
      <c r="H23" s="39"/>
      <c r="I23" s="39"/>
      <c r="J23" s="39"/>
      <c r="K23" s="39"/>
      <c r="L23" s="40" t="str">
        <f aca="false">IF(COUNT(H23:K23)&gt;0,ROUND((H23+2*I23+J23+K23)/(COUNT(H23)+COUNT(I23)*2+COUNT(J23:K23)),0),"")</f>
        <v/>
      </c>
      <c r="M23" s="41"/>
      <c r="N23" s="42" t="str">
        <f aca="false">IF(AND(M23&lt;&gt;"",L23&lt;&gt;""),ROUND((L23*2+M23)/3,0),"")</f>
        <v/>
      </c>
      <c r="O23" s="41"/>
      <c r="P23" s="41"/>
      <c r="Q23" s="42" t="str">
        <f aca="false">IF(P23&lt;&gt;"",ROUND((O23*2+P23)/3,0),"")</f>
        <v/>
      </c>
      <c r="R23" s="43" t="str">
        <f aca="false">IF(AND(N23&lt;&gt;"",Q23&lt;&gt;""),IF(AND((N23+Q23)&lt;8,N23&lt;5,Q23&lt;5),"b",IF(AND(N23=4,Q23=4),"nbb","nb")),"")</f>
        <v/>
      </c>
      <c r="S23" s="44" t="str">
        <f aca="false">IF(AND(G23&lt;3,N23=4,Q23=4),"Beratung!","")</f>
        <v/>
      </c>
    </row>
    <row r="24" customFormat="false" ht="18" hidden="false" customHeight="true" outlineLevel="0" collapsed="false">
      <c r="A24" s="45" t="str">
        <f aca="false">IF(B24&lt;&gt;"",A23+1,"")</f>
        <v/>
      </c>
      <c r="B24" s="36" t="str">
        <f aca="false">IF(Grunddaten!B21&lt;&gt;"",Grunddaten!B21,"")</f>
        <v/>
      </c>
      <c r="C24" s="36" t="str">
        <f aca="false">IF(Grunddaten!C21&lt;&gt;"",Grunddaten!C21,"")</f>
        <v/>
      </c>
      <c r="D24" s="37" t="str">
        <f aca="false">IF(Grunddaten!G21&lt;&gt;"",Grunddaten!G21,"")</f>
        <v/>
      </c>
      <c r="E24" s="37" t="str">
        <f aca="false">IF(Grunddaten!H21&lt;&gt;"",Grunddaten!H21,"")</f>
        <v/>
      </c>
      <c r="F24" s="37" t="str">
        <f aca="false">IF(Grunddaten!I21&lt;&gt;"",Grunddaten!I21,"")</f>
        <v/>
      </c>
      <c r="G24" s="38" t="str">
        <f aca="false">IF(D24&lt;&gt;"",SUM(D24:F24)/COUNT(D24:F24),"")</f>
        <v/>
      </c>
      <c r="H24" s="39"/>
      <c r="I24" s="39"/>
      <c r="J24" s="39"/>
      <c r="K24" s="39"/>
      <c r="L24" s="40" t="str">
        <f aca="false">IF(COUNT(H24:K24)&gt;0,ROUND((H24+2*I24+J24+K24)/(COUNT(H24)+COUNT(I24)*2+COUNT(J24:K24)),0),"")</f>
        <v/>
      </c>
      <c r="M24" s="41"/>
      <c r="N24" s="42" t="str">
        <f aca="false">IF(AND(M24&lt;&gt;"",L24&lt;&gt;""),ROUND((L24*2+M24)/3,0),"")</f>
        <v/>
      </c>
      <c r="O24" s="46"/>
      <c r="P24" s="41"/>
      <c r="Q24" s="42" t="str">
        <f aca="false">IF(P24&lt;&gt;"",ROUND((O24*2+P24)/3,0),"")</f>
        <v/>
      </c>
      <c r="R24" s="43" t="str">
        <f aca="false">IF(AND(N24&lt;&gt;"",Q24&lt;&gt;""),IF(AND((N24+Q24)&lt;8,N24&lt;5,Q24&lt;5),"b",IF(AND(N24=4,Q24=4),"nbb","nb")),"")</f>
        <v/>
      </c>
      <c r="S24" s="44" t="str">
        <f aca="false">IF(AND(G24&lt;3,N24=4,Q24=4),"Beratung!","")</f>
        <v/>
      </c>
    </row>
    <row r="25" customFormat="false" ht="12.75" hidden="false" customHeight="false" outlineLevel="0" collapsed="false"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23"/>
      <c r="B26" s="47" t="s">
        <v>41</v>
      </c>
      <c r="C26" s="48" t="n">
        <f aca="false">COUNTIF(R5:R24,"b")+COUNTIF(R5:R24,"nb")+COUNTIF(R5:R24,"nbb")</f>
        <v>0</v>
      </c>
      <c r="D26" s="49"/>
      <c r="E26" s="50"/>
      <c r="F26" s="24"/>
      <c r="G26" s="32" t="s">
        <v>42</v>
      </c>
      <c r="H26" s="29" t="str">
        <f aca="false">H3</f>
        <v>Deutsch</v>
      </c>
      <c r="I26" s="29"/>
      <c r="J26" s="29"/>
      <c r="K26" s="29"/>
      <c r="L26" s="29"/>
      <c r="M26" s="29"/>
      <c r="N26" s="29"/>
      <c r="O26" s="51" t="str">
        <f aca="false">O3</f>
        <v>Mathematik</v>
      </c>
      <c r="P26" s="51"/>
      <c r="Q26" s="51"/>
    </row>
    <row r="27" customFormat="false" ht="12.75" hidden="false" customHeight="false" outlineLevel="0" collapsed="false">
      <c r="A27" s="23"/>
      <c r="B27" s="52" t="s">
        <v>43</v>
      </c>
      <c r="C27" s="53" t="n">
        <f aca="false">COUNTIF(R5:R24,"b")</f>
        <v>0</v>
      </c>
      <c r="D27" s="54" t="s">
        <v>44</v>
      </c>
      <c r="E27" s="55" t="str">
        <f aca="false">IF(C26&gt;0,C27/C26,"")</f>
        <v/>
      </c>
      <c r="F27" s="24"/>
      <c r="G27" s="32" t="s">
        <v>45</v>
      </c>
      <c r="H27" s="29" t="str">
        <f aca="false">H4</f>
        <v>TV</v>
      </c>
      <c r="I27" s="29" t="str">
        <f aca="false">I4</f>
        <v>SA</v>
      </c>
      <c r="J27" s="29" t="str">
        <f aca="false">J4</f>
        <v>SF</v>
      </c>
      <c r="K27" s="29" t="str">
        <f aca="false">K4</f>
        <v>SB</v>
      </c>
      <c r="L27" s="29" t="str">
        <f aca="false">L4</f>
        <v>schr</v>
      </c>
      <c r="M27" s="29" t="str">
        <f aca="false">M4</f>
        <v>mdl</v>
      </c>
      <c r="N27" s="34" t="str">
        <f aca="false">N4</f>
        <v>HN</v>
      </c>
      <c r="O27" s="35" t="str">
        <f aca="false">O4</f>
        <v>schr</v>
      </c>
      <c r="P27" s="35" t="str">
        <f aca="false">P4</f>
        <v>mdl</v>
      </c>
      <c r="Q27" s="34" t="str">
        <f aca="false">Q4</f>
        <v>HN</v>
      </c>
    </row>
    <row r="28" customFormat="false" ht="12.75" hidden="false" customHeight="false" outlineLevel="0" collapsed="false">
      <c r="B28" s="56" t="s">
        <v>46</v>
      </c>
      <c r="C28" s="57" t="n">
        <f aca="false">COUNTIF(R5:R24,"nb")</f>
        <v>0</v>
      </c>
      <c r="D28" s="58" t="s">
        <v>44</v>
      </c>
      <c r="E28" s="59" t="str">
        <f aca="false">IF(C27&gt;0,C28/C26,"")</f>
        <v/>
      </c>
      <c r="G28" s="32" t="s">
        <v>33</v>
      </c>
      <c r="H28" s="60" t="str">
        <f aca="false">IF(COUNT(H5:H24)&gt;0,SUM(H5:H24)/COUNT(H5:H24),"")</f>
        <v/>
      </c>
      <c r="I28" s="60" t="str">
        <f aca="false">IF(COUNT(I5:I24)&gt;0,SUM(I5:I24)/COUNT(I5:I24),"")</f>
        <v/>
      </c>
      <c r="J28" s="60" t="str">
        <f aca="false">IF(COUNT(J5:J24)&gt;0,SUM(J5:J24)/COUNT(J5:J24),"")</f>
        <v/>
      </c>
      <c r="K28" s="60" t="str">
        <f aca="false">IF(COUNT(K5:K24)&gt;0,SUM(K5:K24)/COUNT(K5:K24),"")</f>
        <v/>
      </c>
      <c r="L28" s="61" t="str">
        <f aca="false">IF(COUNT(L5:L24)&gt;0,SUM(L5:L24)/COUNT(L5:L24),"")</f>
        <v/>
      </c>
      <c r="M28" s="60" t="str">
        <f aca="false">IF(COUNT(M5:M24)&gt;0,SUM(M5:M24)/COUNT(M5:M24),"")</f>
        <v/>
      </c>
      <c r="N28" s="62" t="str">
        <f aca="false">IF(COUNT(N5:N24)&gt;0,SUM(N5:N24)/COUNT(N5:N24),"")</f>
        <v/>
      </c>
      <c r="O28" s="60" t="str">
        <f aca="false">IF(COUNT(O5:O24)&gt;0,SUM(O5:O24)/COUNT(O5:O24),"")</f>
        <v/>
      </c>
      <c r="P28" s="60" t="str">
        <f aca="false">IF(COUNT(P5:P24)&gt;0,SUM(P5:P24)/COUNT(P5:P24),"")</f>
        <v/>
      </c>
      <c r="Q28" s="62" t="str">
        <f aca="false">IF(COUNT(Q5:Q24)&gt;0,SUM(Q5:Q24)/COUNT(Q5:Q24),"")</f>
        <v/>
      </c>
    </row>
    <row r="29" customFormat="false" ht="12.75" hidden="false" customHeight="false" outlineLevel="0" collapsed="false">
      <c r="B29" s="63" t="s">
        <v>47</v>
      </c>
      <c r="C29" s="64" t="n">
        <f aca="false">COUNTIF(R5:R24,"nbb")</f>
        <v>0</v>
      </c>
      <c r="D29" s="65" t="s">
        <v>44</v>
      </c>
      <c r="E29" s="66" t="str">
        <f aca="false">IF(C26&gt;0,C29/C26,"")</f>
        <v/>
      </c>
    </row>
  </sheetData>
  <sheetProtection sheet="true" objects="true" scenarios="true" selectLockedCells="true"/>
  <mergeCells count="9">
    <mergeCell ref="A1:L1"/>
    <mergeCell ref="S1:T1"/>
    <mergeCell ref="A3:C4"/>
    <mergeCell ref="D3:G3"/>
    <mergeCell ref="H3:N3"/>
    <mergeCell ref="O3:Q3"/>
    <mergeCell ref="R3:R4"/>
    <mergeCell ref="H26:N26"/>
    <mergeCell ref="O26:Q26"/>
  </mergeCells>
  <conditionalFormatting sqref="R5:R24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false" verticalCentered="false"/>
  <pageMargins left="0.7875" right="0.7875" top="0.6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41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8" min="5" style="0" width="6.7"/>
    <col collapsed="false" customWidth="true" hidden="false" outlineLevel="0" max="10" min="9" style="0" width="18.99"/>
  </cols>
  <sheetData>
    <row r="1" customFormat="false" ht="15.75" hidden="false" customHeight="false" outlineLevel="0" collapsed="false">
      <c r="A1" s="67" t="s">
        <v>48</v>
      </c>
      <c r="C1" s="67" t="str">
        <f aca="false">IF(Grunddaten!F2&lt;&gt;"",Grunddaten!F2,"")</f>
        <v/>
      </c>
      <c r="I1" s="68" t="s">
        <v>49</v>
      </c>
      <c r="J1" s="0" t="str">
        <f aca="false">IF(Eingaben!B1&lt;&gt;"",Eingaben!B1,"")</f>
        <v>2009/2010</v>
      </c>
    </row>
    <row r="2" customFormat="false" ht="15.75" hidden="false" customHeight="false" outlineLevel="0" collapsed="false">
      <c r="A2" s="67"/>
      <c r="C2" s="67"/>
    </row>
    <row r="3" customFormat="false" ht="17.25" hidden="false" customHeight="true" outlineLevel="0" collapsed="false">
      <c r="A3" s="69" t="str">
        <f aca="false">Grunddaten!A1</f>
        <v>Nr</v>
      </c>
      <c r="B3" s="70" t="str">
        <f aca="false">Grunddaten!B1</f>
        <v>Name</v>
      </c>
      <c r="C3" s="70" t="str">
        <f aca="false">Grunddaten!C1</f>
        <v>Vorname</v>
      </c>
      <c r="D3" s="71" t="str">
        <f aca="false">Grunddaten!D1</f>
        <v>von Jgst.</v>
      </c>
      <c r="E3" s="72" t="s">
        <v>50</v>
      </c>
      <c r="F3" s="72"/>
      <c r="G3" s="72"/>
      <c r="H3" s="72"/>
      <c r="I3" s="70" t="str">
        <f aca="false">Grunddaten!N1</f>
        <v>Herkunftschule</v>
      </c>
      <c r="J3" s="70" t="s">
        <v>51</v>
      </c>
    </row>
    <row r="4" customFormat="false" ht="17.25" hidden="false" customHeight="true" outlineLevel="0" collapsed="false">
      <c r="A4" s="69"/>
      <c r="B4" s="70"/>
      <c r="C4" s="70"/>
      <c r="D4" s="71"/>
      <c r="E4" s="69" t="str">
        <f aca="false">Grunddaten!G1</f>
        <v>D</v>
      </c>
      <c r="F4" s="69" t="str">
        <f aca="false">Grunddaten!H1</f>
        <v>M</v>
      </c>
      <c r="G4" s="69" t="str">
        <f aca="false">Grunddaten!I1</f>
        <v>HSU/-</v>
      </c>
      <c r="H4" s="69" t="str">
        <f aca="false">Grunddaten!J1</f>
        <v>Ø</v>
      </c>
      <c r="I4" s="70"/>
      <c r="J4" s="70"/>
    </row>
    <row r="5" customFormat="false" ht="12.75" hidden="false" customHeight="false" outlineLevel="0" collapsed="false">
      <c r="A5" s="73" t="str">
        <f aca="false">IF(Grunddaten!A2&lt;&gt;"",Grunddaten!A2,"")</f>
        <v/>
      </c>
      <c r="B5" s="73" t="str">
        <f aca="false">IF(Grunddaten!B2&lt;&gt;"",Grunddaten!B2,"")</f>
        <v/>
      </c>
      <c r="C5" s="73" t="str">
        <f aca="false">IF(Grunddaten!C2&lt;&gt;"",Grunddaten!C2,"")</f>
        <v/>
      </c>
      <c r="D5" s="74" t="str">
        <f aca="false">IF(Grunddaten!D2&lt;&gt;"",Grunddaten!D2,"")</f>
        <v/>
      </c>
      <c r="E5" s="74" t="str">
        <f aca="false">IF(Grunddaten!G2&lt;&gt;"",Grunddaten!G2,"")</f>
        <v/>
      </c>
      <c r="F5" s="74" t="str">
        <f aca="false">IF(Grunddaten!H2&lt;&gt;"",Grunddaten!H2,"")</f>
        <v/>
      </c>
      <c r="G5" s="74" t="str">
        <f aca="false">IF(Grunddaten!I2&lt;&gt;"",Grunddaten!I2,"")</f>
        <v/>
      </c>
      <c r="H5" s="75" t="str">
        <f aca="false">IF(Grunddaten!J2&lt;&gt;"",Grunddaten!J2,"")</f>
        <v/>
      </c>
      <c r="I5" s="73" t="str">
        <f aca="false">IF(Grunddaten!N2&lt;&gt;"",Grunddaten!N2,"")</f>
        <v/>
      </c>
      <c r="J5" s="73" t="str">
        <f aca="false">IF(OR(Grunddaten!U2&lt;&gt;"",Grunddaten!V2&lt;&gt;""),"LRS!","")</f>
        <v/>
      </c>
    </row>
    <row r="6" customFormat="false" ht="12.75" hidden="false" customHeight="false" outlineLevel="0" collapsed="false">
      <c r="A6" s="73" t="str">
        <f aca="false">IF(Grunddaten!A3&lt;&gt;"",Grunddaten!A3,"")</f>
        <v/>
      </c>
      <c r="B6" s="73" t="str">
        <f aca="false">IF(Grunddaten!B3&lt;&gt;"",Grunddaten!B3,"")</f>
        <v/>
      </c>
      <c r="C6" s="73" t="str">
        <f aca="false">IF(Grunddaten!C3&lt;&gt;"",Grunddaten!C3,"")</f>
        <v/>
      </c>
      <c r="D6" s="74" t="str">
        <f aca="false">IF(Grunddaten!D3&lt;&gt;"",Grunddaten!D3,"")</f>
        <v/>
      </c>
      <c r="E6" s="74" t="str">
        <f aca="false">IF(Grunddaten!G3&lt;&gt;"",Grunddaten!G3,"")</f>
        <v/>
      </c>
      <c r="F6" s="74" t="str">
        <f aca="false">IF(Grunddaten!H3&lt;&gt;"",Grunddaten!H3,"")</f>
        <v/>
      </c>
      <c r="G6" s="74" t="str">
        <f aca="false">IF(Grunddaten!I3&lt;&gt;"",Grunddaten!I3,"")</f>
        <v/>
      </c>
      <c r="H6" s="75" t="str">
        <f aca="false">IF(Grunddaten!J3&lt;&gt;"",Grunddaten!J3,"")</f>
        <v/>
      </c>
      <c r="I6" s="73" t="str">
        <f aca="false">IF(Grunddaten!N3&lt;&gt;"",Grunddaten!N3,"")</f>
        <v/>
      </c>
      <c r="J6" s="73" t="str">
        <f aca="false">IF(OR(Grunddaten!U3&lt;&gt;"",Grunddaten!V3&lt;&gt;""),"LRS!","")</f>
        <v/>
      </c>
    </row>
    <row r="7" customFormat="false" ht="12.75" hidden="false" customHeight="false" outlineLevel="0" collapsed="false">
      <c r="A7" s="73" t="str">
        <f aca="false">IF(Grunddaten!A4&lt;&gt;"",Grunddaten!A4,"")</f>
        <v/>
      </c>
      <c r="B7" s="73" t="str">
        <f aca="false">IF(Grunddaten!B4&lt;&gt;"",Grunddaten!B4,"")</f>
        <v/>
      </c>
      <c r="C7" s="73" t="str">
        <f aca="false">IF(Grunddaten!C4&lt;&gt;"",Grunddaten!C4,"")</f>
        <v/>
      </c>
      <c r="D7" s="74" t="str">
        <f aca="false">IF(Grunddaten!D4&lt;&gt;"",Grunddaten!D4,"")</f>
        <v/>
      </c>
      <c r="E7" s="74" t="str">
        <f aca="false">IF(Grunddaten!G4&lt;&gt;"",Grunddaten!G4,"")</f>
        <v/>
      </c>
      <c r="F7" s="74" t="str">
        <f aca="false">IF(Grunddaten!H4&lt;&gt;"",Grunddaten!H4,"")</f>
        <v/>
      </c>
      <c r="G7" s="74" t="str">
        <f aca="false">IF(Grunddaten!I4&lt;&gt;"",Grunddaten!I4,"")</f>
        <v/>
      </c>
      <c r="H7" s="75" t="str">
        <f aca="false">IF(Grunddaten!J4&lt;&gt;"",Grunddaten!J4,"")</f>
        <v/>
      </c>
      <c r="I7" s="73" t="str">
        <f aca="false">IF(Grunddaten!N4&lt;&gt;"",Grunddaten!N4,"")</f>
        <v/>
      </c>
      <c r="J7" s="73" t="str">
        <f aca="false">IF(OR(Grunddaten!U4&lt;&gt;"",Grunddaten!V4&lt;&gt;""),"LRS!","")</f>
        <v/>
      </c>
    </row>
    <row r="8" customFormat="false" ht="12.75" hidden="false" customHeight="false" outlineLevel="0" collapsed="false">
      <c r="A8" s="73" t="str">
        <f aca="false">IF(Grunddaten!A5&lt;&gt;"",Grunddaten!A5,"")</f>
        <v/>
      </c>
      <c r="B8" s="73" t="str">
        <f aca="false">IF(Grunddaten!B5&lt;&gt;"",Grunddaten!B5,"")</f>
        <v/>
      </c>
      <c r="C8" s="73" t="str">
        <f aca="false">IF(Grunddaten!C5&lt;&gt;"",Grunddaten!C5,"")</f>
        <v/>
      </c>
      <c r="D8" s="74" t="str">
        <f aca="false">IF(Grunddaten!D5&lt;&gt;"",Grunddaten!D5,"")</f>
        <v/>
      </c>
      <c r="E8" s="74" t="str">
        <f aca="false">IF(Grunddaten!G5&lt;&gt;"",Grunddaten!G5,"")</f>
        <v/>
      </c>
      <c r="F8" s="74" t="str">
        <f aca="false">IF(Grunddaten!H5&lt;&gt;"",Grunddaten!H5,"")</f>
        <v/>
      </c>
      <c r="G8" s="74" t="str">
        <f aca="false">IF(Grunddaten!I5&lt;&gt;"",Grunddaten!I5,"")</f>
        <v/>
      </c>
      <c r="H8" s="75" t="str">
        <f aca="false">IF(Grunddaten!J5&lt;&gt;"",Grunddaten!J5,"")</f>
        <v/>
      </c>
      <c r="I8" s="73" t="str">
        <f aca="false">IF(Grunddaten!N5&lt;&gt;"",Grunddaten!N5,"")</f>
        <v/>
      </c>
      <c r="J8" s="73" t="str">
        <f aca="false">IF(OR(Grunddaten!U5&lt;&gt;"",Grunddaten!V5&lt;&gt;""),"LRS!","")</f>
        <v/>
      </c>
    </row>
    <row r="9" customFormat="false" ht="12.75" hidden="false" customHeight="false" outlineLevel="0" collapsed="false">
      <c r="A9" s="73" t="str">
        <f aca="false">IF(Grunddaten!A6&lt;&gt;"",Grunddaten!A6,"")</f>
        <v/>
      </c>
      <c r="B9" s="73" t="str">
        <f aca="false">IF(Grunddaten!B6&lt;&gt;"",Grunddaten!B6,"")</f>
        <v/>
      </c>
      <c r="C9" s="73" t="str">
        <f aca="false">IF(Grunddaten!C6&lt;&gt;"",Grunddaten!C6,"")</f>
        <v/>
      </c>
      <c r="D9" s="74" t="str">
        <f aca="false">IF(Grunddaten!D6&lt;&gt;"",Grunddaten!D6,"")</f>
        <v/>
      </c>
      <c r="E9" s="74" t="str">
        <f aca="false">IF(Grunddaten!G6&lt;&gt;"",Grunddaten!G6,"")</f>
        <v/>
      </c>
      <c r="F9" s="74" t="str">
        <f aca="false">IF(Grunddaten!H6&lt;&gt;"",Grunddaten!H6,"")</f>
        <v/>
      </c>
      <c r="G9" s="74" t="str">
        <f aca="false">IF(Grunddaten!I6&lt;&gt;"",Grunddaten!I6,"")</f>
        <v/>
      </c>
      <c r="H9" s="75" t="str">
        <f aca="false">IF(Grunddaten!J6&lt;&gt;"",Grunddaten!J6,"")</f>
        <v/>
      </c>
      <c r="I9" s="73" t="str">
        <f aca="false">IF(Grunddaten!N6&lt;&gt;"",Grunddaten!N6,"")</f>
        <v/>
      </c>
      <c r="J9" s="73" t="str">
        <f aca="false">IF(OR(Grunddaten!U6&lt;&gt;"",Grunddaten!V6&lt;&gt;""),"LRS!","")</f>
        <v/>
      </c>
    </row>
    <row r="10" customFormat="false" ht="12.75" hidden="false" customHeight="false" outlineLevel="0" collapsed="false">
      <c r="A10" s="73" t="str">
        <f aca="false">IF(Grunddaten!A7&lt;&gt;"",Grunddaten!A7,"")</f>
        <v/>
      </c>
      <c r="B10" s="73" t="str">
        <f aca="false">IF(Grunddaten!B7&lt;&gt;"",Grunddaten!B7,"")</f>
        <v/>
      </c>
      <c r="C10" s="73" t="str">
        <f aca="false">IF(Grunddaten!C7&lt;&gt;"",Grunddaten!C7,"")</f>
        <v/>
      </c>
      <c r="D10" s="74" t="str">
        <f aca="false">IF(Grunddaten!D7&lt;&gt;"",Grunddaten!D7,"")</f>
        <v/>
      </c>
      <c r="E10" s="74" t="str">
        <f aca="false">IF(Grunddaten!G7&lt;&gt;"",Grunddaten!G7,"")</f>
        <v/>
      </c>
      <c r="F10" s="74" t="str">
        <f aca="false">IF(Grunddaten!H7&lt;&gt;"",Grunddaten!H7,"")</f>
        <v/>
      </c>
      <c r="G10" s="74" t="str">
        <f aca="false">IF(Grunddaten!I7&lt;&gt;"",Grunddaten!I7,"")</f>
        <v/>
      </c>
      <c r="H10" s="75" t="str">
        <f aca="false">IF(Grunddaten!J7&lt;&gt;"",Grunddaten!J7,"")</f>
        <v/>
      </c>
      <c r="I10" s="73" t="str">
        <f aca="false">IF(Grunddaten!N7&lt;&gt;"",Grunddaten!N7,"")</f>
        <v/>
      </c>
      <c r="J10" s="73" t="str">
        <f aca="false">IF(OR(Grunddaten!U7&lt;&gt;"",Grunddaten!V7&lt;&gt;""),"LRS!","")</f>
        <v/>
      </c>
    </row>
    <row r="11" customFormat="false" ht="12.75" hidden="false" customHeight="false" outlineLevel="0" collapsed="false">
      <c r="A11" s="73" t="str">
        <f aca="false">IF(Grunddaten!A8&lt;&gt;"",Grunddaten!A8,"")</f>
        <v/>
      </c>
      <c r="B11" s="73" t="str">
        <f aca="false">IF(Grunddaten!B8&lt;&gt;"",Grunddaten!B8,"")</f>
        <v/>
      </c>
      <c r="C11" s="73" t="str">
        <f aca="false">IF(Grunddaten!C8&lt;&gt;"",Grunddaten!C8,"")</f>
        <v/>
      </c>
      <c r="D11" s="74" t="str">
        <f aca="false">IF(Grunddaten!D8&lt;&gt;"",Grunddaten!D8,"")</f>
        <v/>
      </c>
      <c r="E11" s="74" t="str">
        <f aca="false">IF(Grunddaten!G8&lt;&gt;"",Grunddaten!G8,"")</f>
        <v/>
      </c>
      <c r="F11" s="74" t="str">
        <f aca="false">IF(Grunddaten!H8&lt;&gt;"",Grunddaten!H8,"")</f>
        <v/>
      </c>
      <c r="G11" s="74" t="str">
        <f aca="false">IF(Grunddaten!I8&lt;&gt;"",Grunddaten!I8,"")</f>
        <v/>
      </c>
      <c r="H11" s="75" t="str">
        <f aca="false">IF(Grunddaten!J8&lt;&gt;"",Grunddaten!J8,"")</f>
        <v/>
      </c>
      <c r="I11" s="73" t="str">
        <f aca="false">IF(Grunddaten!N8&lt;&gt;"",Grunddaten!N8,"")</f>
        <v/>
      </c>
      <c r="J11" s="73" t="str">
        <f aca="false">IF(OR(Grunddaten!U8&lt;&gt;"",Grunddaten!V8&lt;&gt;""),"LRS!","")</f>
        <v/>
      </c>
    </row>
    <row r="12" customFormat="false" ht="12.75" hidden="false" customHeight="false" outlineLevel="0" collapsed="false">
      <c r="A12" s="73" t="str">
        <f aca="false">IF(Grunddaten!A9&lt;&gt;"",Grunddaten!A9,"")</f>
        <v/>
      </c>
      <c r="B12" s="73" t="str">
        <f aca="false">IF(Grunddaten!B9&lt;&gt;"",Grunddaten!B9,"")</f>
        <v/>
      </c>
      <c r="C12" s="73" t="str">
        <f aca="false">IF(Grunddaten!C9&lt;&gt;"",Grunddaten!C9,"")</f>
        <v/>
      </c>
      <c r="D12" s="74" t="str">
        <f aca="false">IF(Grunddaten!D9&lt;&gt;"",Grunddaten!D9,"")</f>
        <v/>
      </c>
      <c r="E12" s="74" t="str">
        <f aca="false">IF(Grunddaten!G9&lt;&gt;"",Grunddaten!G9,"")</f>
        <v/>
      </c>
      <c r="F12" s="74" t="str">
        <f aca="false">IF(Grunddaten!H9&lt;&gt;"",Grunddaten!H9,"")</f>
        <v/>
      </c>
      <c r="G12" s="74" t="str">
        <f aca="false">IF(Grunddaten!I9&lt;&gt;"",Grunddaten!I9,"")</f>
        <v/>
      </c>
      <c r="H12" s="75" t="str">
        <f aca="false">IF(Grunddaten!J9&lt;&gt;"",Grunddaten!J9,"")</f>
        <v/>
      </c>
      <c r="I12" s="73" t="str">
        <f aca="false">IF(Grunddaten!N9&lt;&gt;"",Grunddaten!N9,"")</f>
        <v/>
      </c>
      <c r="J12" s="73" t="str">
        <f aca="false">IF(OR(Grunddaten!U9&lt;&gt;"",Grunddaten!V9&lt;&gt;""),"LRS!","")</f>
        <v/>
      </c>
    </row>
    <row r="13" customFormat="false" ht="12.75" hidden="false" customHeight="false" outlineLevel="0" collapsed="false">
      <c r="A13" s="73" t="str">
        <f aca="false">IF(Grunddaten!A10&lt;&gt;"",Grunddaten!A10,"")</f>
        <v/>
      </c>
      <c r="B13" s="73" t="str">
        <f aca="false">IF(Grunddaten!B10&lt;&gt;"",Grunddaten!B10,"")</f>
        <v/>
      </c>
      <c r="C13" s="73" t="str">
        <f aca="false">IF(Grunddaten!C10&lt;&gt;"",Grunddaten!C10,"")</f>
        <v/>
      </c>
      <c r="D13" s="74" t="str">
        <f aca="false">IF(Grunddaten!D10&lt;&gt;"",Grunddaten!D10,"")</f>
        <v/>
      </c>
      <c r="E13" s="74" t="str">
        <f aca="false">IF(Grunddaten!G10&lt;&gt;"",Grunddaten!G10,"")</f>
        <v/>
      </c>
      <c r="F13" s="74" t="str">
        <f aca="false">IF(Grunddaten!H10&lt;&gt;"",Grunddaten!H10,"")</f>
        <v/>
      </c>
      <c r="G13" s="74" t="str">
        <f aca="false">IF(Grunddaten!I10&lt;&gt;"",Grunddaten!I10,"")</f>
        <v/>
      </c>
      <c r="H13" s="75" t="str">
        <f aca="false">IF(Grunddaten!J10&lt;&gt;"",Grunddaten!J10,"")</f>
        <v/>
      </c>
      <c r="I13" s="73" t="str">
        <f aca="false">IF(Grunddaten!N10&lt;&gt;"",Grunddaten!N10,"")</f>
        <v/>
      </c>
      <c r="J13" s="73" t="str">
        <f aca="false">IF(OR(Grunddaten!U10&lt;&gt;"",Grunddaten!V10&lt;&gt;""),"LRS!","")</f>
        <v/>
      </c>
    </row>
    <row r="14" customFormat="false" ht="12.75" hidden="false" customHeight="false" outlineLevel="0" collapsed="false">
      <c r="A14" s="73" t="str">
        <f aca="false">IF(Grunddaten!A11&lt;&gt;"",Grunddaten!A11,"")</f>
        <v/>
      </c>
      <c r="B14" s="73" t="str">
        <f aca="false">IF(Grunddaten!B11&lt;&gt;"",Grunddaten!B11,"")</f>
        <v/>
      </c>
      <c r="C14" s="73" t="str">
        <f aca="false">IF(Grunddaten!C11&lt;&gt;"",Grunddaten!C11,"")</f>
        <v/>
      </c>
      <c r="D14" s="74" t="str">
        <f aca="false">IF(Grunddaten!D11&lt;&gt;"",Grunddaten!D11,"")</f>
        <v/>
      </c>
      <c r="E14" s="74" t="str">
        <f aca="false">IF(Grunddaten!G11&lt;&gt;"",Grunddaten!G11,"")</f>
        <v/>
      </c>
      <c r="F14" s="74" t="str">
        <f aca="false">IF(Grunddaten!H11&lt;&gt;"",Grunddaten!H11,"")</f>
        <v/>
      </c>
      <c r="G14" s="74" t="str">
        <f aca="false">IF(Grunddaten!I11&lt;&gt;"",Grunddaten!I11,"")</f>
        <v/>
      </c>
      <c r="H14" s="75" t="str">
        <f aca="false">IF(Grunddaten!J11&lt;&gt;"",Grunddaten!J11,"")</f>
        <v/>
      </c>
      <c r="I14" s="73" t="str">
        <f aca="false">IF(Grunddaten!N11&lt;&gt;"",Grunddaten!N11,"")</f>
        <v/>
      </c>
      <c r="J14" s="73" t="str">
        <f aca="false">IF(OR(Grunddaten!U11&lt;&gt;"",Grunddaten!V11&lt;&gt;""),"LRS!","")</f>
        <v/>
      </c>
    </row>
    <row r="15" customFormat="false" ht="12.75" hidden="false" customHeight="false" outlineLevel="0" collapsed="false">
      <c r="A15" s="73" t="str">
        <f aca="false">IF(Grunddaten!A12&lt;&gt;"",Grunddaten!A12,"")</f>
        <v/>
      </c>
      <c r="B15" s="73" t="str">
        <f aca="false">IF(Grunddaten!B12&lt;&gt;"",Grunddaten!B12,"")</f>
        <v/>
      </c>
      <c r="C15" s="73" t="str">
        <f aca="false">IF(Grunddaten!C12&lt;&gt;"",Grunddaten!C12,"")</f>
        <v/>
      </c>
      <c r="D15" s="74" t="str">
        <f aca="false">IF(Grunddaten!D12&lt;&gt;"",Grunddaten!D12,"")</f>
        <v/>
      </c>
      <c r="E15" s="74" t="str">
        <f aca="false">IF(Grunddaten!G12&lt;&gt;"",Grunddaten!G12,"")</f>
        <v/>
      </c>
      <c r="F15" s="74" t="str">
        <f aca="false">IF(Grunddaten!H12&lt;&gt;"",Grunddaten!H12,"")</f>
        <v/>
      </c>
      <c r="G15" s="74" t="str">
        <f aca="false">IF(Grunddaten!I12&lt;&gt;"",Grunddaten!I12,"")</f>
        <v/>
      </c>
      <c r="H15" s="75" t="str">
        <f aca="false">IF(Grunddaten!J12&lt;&gt;"",Grunddaten!J12,"")</f>
        <v/>
      </c>
      <c r="I15" s="73" t="str">
        <f aca="false">IF(Grunddaten!N12&lt;&gt;"",Grunddaten!N12,"")</f>
        <v/>
      </c>
      <c r="J15" s="73" t="str">
        <f aca="false">IF(OR(Grunddaten!U12&lt;&gt;"",Grunddaten!V12&lt;&gt;""),"LRS!","")</f>
        <v/>
      </c>
    </row>
    <row r="16" customFormat="false" ht="12.75" hidden="false" customHeight="false" outlineLevel="0" collapsed="false">
      <c r="A16" s="73" t="str">
        <f aca="false">IF(Grunddaten!A13&lt;&gt;"",Grunddaten!A13,"")</f>
        <v/>
      </c>
      <c r="B16" s="73" t="str">
        <f aca="false">IF(Grunddaten!B13&lt;&gt;"",Grunddaten!B13,"")</f>
        <v/>
      </c>
      <c r="C16" s="73" t="str">
        <f aca="false">IF(Grunddaten!C13&lt;&gt;"",Grunddaten!C13,"")</f>
        <v/>
      </c>
      <c r="D16" s="74" t="str">
        <f aca="false">IF(Grunddaten!D13&lt;&gt;"",Grunddaten!D13,"")</f>
        <v/>
      </c>
      <c r="E16" s="74" t="str">
        <f aca="false">IF(Grunddaten!G13&lt;&gt;"",Grunddaten!G13,"")</f>
        <v/>
      </c>
      <c r="F16" s="74" t="str">
        <f aca="false">IF(Grunddaten!H13&lt;&gt;"",Grunddaten!H13,"")</f>
        <v/>
      </c>
      <c r="G16" s="74" t="str">
        <f aca="false">IF(Grunddaten!I13&lt;&gt;"",Grunddaten!I13,"")</f>
        <v/>
      </c>
      <c r="H16" s="75" t="str">
        <f aca="false">IF(Grunddaten!J13&lt;&gt;"",Grunddaten!J13,"")</f>
        <v/>
      </c>
      <c r="I16" s="73" t="str">
        <f aca="false">IF(Grunddaten!N13&lt;&gt;"",Grunddaten!N13,"")</f>
        <v/>
      </c>
      <c r="J16" s="73" t="str">
        <f aca="false">IF(OR(Grunddaten!U13&lt;&gt;"",Grunddaten!V13&lt;&gt;""),"LRS!","")</f>
        <v/>
      </c>
    </row>
    <row r="17" customFormat="false" ht="12.75" hidden="false" customHeight="false" outlineLevel="0" collapsed="false">
      <c r="A17" s="73" t="str">
        <f aca="false">IF(Grunddaten!A14&lt;&gt;"",Grunddaten!A14,"")</f>
        <v/>
      </c>
      <c r="B17" s="73" t="str">
        <f aca="false">IF(Grunddaten!B14&lt;&gt;"",Grunddaten!B14,"")</f>
        <v/>
      </c>
      <c r="C17" s="73" t="str">
        <f aca="false">IF(Grunddaten!C14&lt;&gt;"",Grunddaten!C14,"")</f>
        <v/>
      </c>
      <c r="D17" s="74" t="str">
        <f aca="false">IF(Grunddaten!D14&lt;&gt;"",Grunddaten!D14,"")</f>
        <v/>
      </c>
      <c r="E17" s="74" t="str">
        <f aca="false">IF(Grunddaten!G14&lt;&gt;"",Grunddaten!G14,"")</f>
        <v/>
      </c>
      <c r="F17" s="74" t="str">
        <f aca="false">IF(Grunddaten!H14&lt;&gt;"",Grunddaten!H14,"")</f>
        <v/>
      </c>
      <c r="G17" s="74" t="str">
        <f aca="false">IF(Grunddaten!I14&lt;&gt;"",Grunddaten!I14,"")</f>
        <v/>
      </c>
      <c r="H17" s="75" t="str">
        <f aca="false">IF(Grunddaten!J14&lt;&gt;"",Grunddaten!J14,"")</f>
        <v/>
      </c>
      <c r="I17" s="73" t="str">
        <f aca="false">IF(Grunddaten!N14&lt;&gt;"",Grunddaten!N14,"")</f>
        <v/>
      </c>
      <c r="J17" s="73" t="str">
        <f aca="false">IF(OR(Grunddaten!U14&lt;&gt;"",Grunddaten!V14&lt;&gt;""),"LRS!","")</f>
        <v/>
      </c>
    </row>
    <row r="18" customFormat="false" ht="12.75" hidden="false" customHeight="false" outlineLevel="0" collapsed="false">
      <c r="A18" s="73" t="str">
        <f aca="false">IF(Grunddaten!A15&lt;&gt;"",Grunddaten!A15,"")</f>
        <v/>
      </c>
      <c r="B18" s="73" t="str">
        <f aca="false">IF(Grunddaten!B15&lt;&gt;"",Grunddaten!B15,"")</f>
        <v/>
      </c>
      <c r="C18" s="73" t="str">
        <f aca="false">IF(Grunddaten!C15&lt;&gt;"",Grunddaten!C15,"")</f>
        <v/>
      </c>
      <c r="D18" s="74" t="str">
        <f aca="false">IF(Grunddaten!D15&lt;&gt;"",Grunddaten!D15,"")</f>
        <v/>
      </c>
      <c r="E18" s="74" t="str">
        <f aca="false">IF(Grunddaten!G15&lt;&gt;"",Grunddaten!G15,"")</f>
        <v/>
      </c>
      <c r="F18" s="74" t="str">
        <f aca="false">IF(Grunddaten!H15&lt;&gt;"",Grunddaten!H15,"")</f>
        <v/>
      </c>
      <c r="G18" s="74" t="str">
        <f aca="false">IF(Grunddaten!I15&lt;&gt;"",Grunddaten!I15,"")</f>
        <v/>
      </c>
      <c r="H18" s="75" t="str">
        <f aca="false">IF(Grunddaten!J15&lt;&gt;"",Grunddaten!J15,"")</f>
        <v/>
      </c>
      <c r="I18" s="73" t="str">
        <f aca="false">IF(Grunddaten!N15&lt;&gt;"",Grunddaten!N15,"")</f>
        <v/>
      </c>
      <c r="J18" s="73" t="str">
        <f aca="false">IF(OR(Grunddaten!U15&lt;&gt;"",Grunddaten!V15&lt;&gt;""),"LRS!","")</f>
        <v/>
      </c>
    </row>
    <row r="19" customFormat="false" ht="12.75" hidden="false" customHeight="false" outlineLevel="0" collapsed="false">
      <c r="A19" s="73" t="str">
        <f aca="false">IF(Grunddaten!A16&lt;&gt;"",Grunddaten!A16,"")</f>
        <v/>
      </c>
      <c r="B19" s="73" t="str">
        <f aca="false">IF(Grunddaten!B16&lt;&gt;"",Grunddaten!B16,"")</f>
        <v/>
      </c>
      <c r="C19" s="73" t="str">
        <f aca="false">IF(Grunddaten!C16&lt;&gt;"",Grunddaten!C16,"")</f>
        <v/>
      </c>
      <c r="D19" s="74" t="str">
        <f aca="false">IF(Grunddaten!D16&lt;&gt;"",Grunddaten!D16,"")</f>
        <v/>
      </c>
      <c r="E19" s="74" t="str">
        <f aca="false">IF(Grunddaten!G16&lt;&gt;"",Grunddaten!G16,"")</f>
        <v/>
      </c>
      <c r="F19" s="74" t="str">
        <f aca="false">IF(Grunddaten!H16&lt;&gt;"",Grunddaten!H16,"")</f>
        <v/>
      </c>
      <c r="G19" s="74" t="str">
        <f aca="false">IF(Grunddaten!I16&lt;&gt;"",Grunddaten!I16,"")</f>
        <v/>
      </c>
      <c r="H19" s="75" t="str">
        <f aca="false">IF(Grunddaten!J16&lt;&gt;"",Grunddaten!J16,"")</f>
        <v/>
      </c>
      <c r="I19" s="73" t="str">
        <f aca="false">IF(Grunddaten!N16&lt;&gt;"",Grunddaten!N16,"")</f>
        <v/>
      </c>
      <c r="J19" s="73" t="str">
        <f aca="false">IF(OR(Grunddaten!U16&lt;&gt;"",Grunddaten!V16&lt;&gt;""),"LRS!","")</f>
        <v/>
      </c>
    </row>
    <row r="20" customFormat="false" ht="12.75" hidden="false" customHeight="false" outlineLevel="0" collapsed="false">
      <c r="A20" s="73" t="str">
        <f aca="false">IF(Grunddaten!A17&lt;&gt;"",Grunddaten!A17,"")</f>
        <v/>
      </c>
      <c r="B20" s="73" t="str">
        <f aca="false">IF(Grunddaten!B17&lt;&gt;"",Grunddaten!B17,"")</f>
        <v/>
      </c>
      <c r="C20" s="73" t="str">
        <f aca="false">IF(Grunddaten!C17&lt;&gt;"",Grunddaten!C17,"")</f>
        <v/>
      </c>
      <c r="D20" s="74" t="str">
        <f aca="false">IF(Grunddaten!D17&lt;&gt;"",Grunddaten!D17,"")</f>
        <v/>
      </c>
      <c r="E20" s="74" t="str">
        <f aca="false">IF(Grunddaten!G17&lt;&gt;"",Grunddaten!G17,"")</f>
        <v/>
      </c>
      <c r="F20" s="74" t="str">
        <f aca="false">IF(Grunddaten!H17&lt;&gt;"",Grunddaten!H17,"")</f>
        <v/>
      </c>
      <c r="G20" s="74" t="str">
        <f aca="false">IF(Grunddaten!I17&lt;&gt;"",Grunddaten!I17,"")</f>
        <v/>
      </c>
      <c r="H20" s="75" t="str">
        <f aca="false">IF(Grunddaten!J17&lt;&gt;"",Grunddaten!J17,"")</f>
        <v/>
      </c>
      <c r="I20" s="73" t="str">
        <f aca="false">IF(Grunddaten!N17&lt;&gt;"",Grunddaten!N17,"")</f>
        <v/>
      </c>
      <c r="J20" s="73" t="str">
        <f aca="false">IF(OR(Grunddaten!U17&lt;&gt;"",Grunddaten!V17&lt;&gt;""),"LRS!","")</f>
        <v/>
      </c>
    </row>
    <row r="21" customFormat="false" ht="12.75" hidden="false" customHeight="false" outlineLevel="0" collapsed="false">
      <c r="A21" s="73" t="str">
        <f aca="false">IF(Grunddaten!A18&lt;&gt;"",Grunddaten!A18,"")</f>
        <v/>
      </c>
      <c r="B21" s="73" t="str">
        <f aca="false">IF(Grunddaten!B18&lt;&gt;"",Grunddaten!B18,"")</f>
        <v/>
      </c>
      <c r="C21" s="73" t="str">
        <f aca="false">IF(Grunddaten!C18&lt;&gt;"",Grunddaten!C18,"")</f>
        <v/>
      </c>
      <c r="D21" s="74" t="str">
        <f aca="false">IF(Grunddaten!D18&lt;&gt;"",Grunddaten!D18,"")</f>
        <v/>
      </c>
      <c r="E21" s="74" t="str">
        <f aca="false">IF(Grunddaten!G18&lt;&gt;"",Grunddaten!G18,"")</f>
        <v/>
      </c>
      <c r="F21" s="74" t="str">
        <f aca="false">IF(Grunddaten!H18&lt;&gt;"",Grunddaten!H18,"")</f>
        <v/>
      </c>
      <c r="G21" s="74" t="str">
        <f aca="false">IF(Grunddaten!I18&lt;&gt;"",Grunddaten!I18,"")</f>
        <v/>
      </c>
      <c r="H21" s="75" t="str">
        <f aca="false">IF(Grunddaten!J18&lt;&gt;"",Grunddaten!J18,"")</f>
        <v/>
      </c>
      <c r="I21" s="73" t="str">
        <f aca="false">IF(Grunddaten!N18&lt;&gt;"",Grunddaten!N18,"")</f>
        <v/>
      </c>
      <c r="J21" s="73" t="str">
        <f aca="false">IF(OR(Grunddaten!U18&lt;&gt;"",Grunddaten!V18&lt;&gt;""),"LRS!","")</f>
        <v/>
      </c>
    </row>
    <row r="22" customFormat="false" ht="12.75" hidden="false" customHeight="false" outlineLevel="0" collapsed="false">
      <c r="A22" s="73" t="str">
        <f aca="false">IF(Grunddaten!A19&lt;&gt;"",Grunddaten!A19,"")</f>
        <v/>
      </c>
      <c r="B22" s="73" t="str">
        <f aca="false">IF(Grunddaten!B19&lt;&gt;"",Grunddaten!B19,"")</f>
        <v/>
      </c>
      <c r="C22" s="73" t="str">
        <f aca="false">IF(Grunddaten!C19&lt;&gt;"",Grunddaten!C19,"")</f>
        <v/>
      </c>
      <c r="D22" s="74" t="str">
        <f aca="false">IF(Grunddaten!D19&lt;&gt;"",Grunddaten!D19,"")</f>
        <v/>
      </c>
      <c r="E22" s="74" t="str">
        <f aca="false">IF(Grunddaten!G19&lt;&gt;"",Grunddaten!G19,"")</f>
        <v/>
      </c>
      <c r="F22" s="74" t="str">
        <f aca="false">IF(Grunddaten!H19&lt;&gt;"",Grunddaten!H19,"")</f>
        <v/>
      </c>
      <c r="G22" s="74" t="str">
        <f aca="false">IF(Grunddaten!I19&lt;&gt;"",Grunddaten!I19,"")</f>
        <v/>
      </c>
      <c r="H22" s="75" t="str">
        <f aca="false">IF(Grunddaten!J19&lt;&gt;"",Grunddaten!J19,"")</f>
        <v/>
      </c>
      <c r="I22" s="73" t="str">
        <f aca="false">IF(Grunddaten!N19&lt;&gt;"",Grunddaten!N19,"")</f>
        <v/>
      </c>
      <c r="J22" s="73" t="str">
        <f aca="false">IF(OR(Grunddaten!U19&lt;&gt;"",Grunddaten!V19&lt;&gt;""),"LRS!","")</f>
        <v/>
      </c>
    </row>
    <row r="23" customFormat="false" ht="12.75" hidden="false" customHeight="false" outlineLevel="0" collapsed="false">
      <c r="A23" s="73" t="str">
        <f aca="false">IF(Grunddaten!A20&lt;&gt;"",Grunddaten!A20,"")</f>
        <v/>
      </c>
      <c r="B23" s="73" t="str">
        <f aca="false">IF(Grunddaten!B20&lt;&gt;"",Grunddaten!B20,"")</f>
        <v/>
      </c>
      <c r="C23" s="73" t="str">
        <f aca="false">IF(Grunddaten!C20&lt;&gt;"",Grunddaten!C20,"")</f>
        <v/>
      </c>
      <c r="D23" s="74" t="str">
        <f aca="false">IF(Grunddaten!D20&lt;&gt;"",Grunddaten!D20,"")</f>
        <v/>
      </c>
      <c r="E23" s="74" t="str">
        <f aca="false">IF(Grunddaten!G20&lt;&gt;"",Grunddaten!G20,"")</f>
        <v/>
      </c>
      <c r="F23" s="74" t="str">
        <f aca="false">IF(Grunddaten!H20&lt;&gt;"",Grunddaten!H20,"")</f>
        <v/>
      </c>
      <c r="G23" s="74" t="str">
        <f aca="false">IF(Grunddaten!I20&lt;&gt;"",Grunddaten!I20,"")</f>
        <v/>
      </c>
      <c r="H23" s="75" t="str">
        <f aca="false">IF(Grunddaten!J20&lt;&gt;"",Grunddaten!J20,"")</f>
        <v/>
      </c>
      <c r="I23" s="73" t="str">
        <f aca="false">IF(Grunddaten!N20&lt;&gt;"",Grunddaten!N20,"")</f>
        <v/>
      </c>
      <c r="J23" s="73" t="str">
        <f aca="false">IF(OR(Grunddaten!U20&lt;&gt;"",Grunddaten!V20&lt;&gt;""),"LRS!","")</f>
        <v/>
      </c>
    </row>
    <row r="24" customFormat="false" ht="12.75" hidden="false" customHeight="false" outlineLevel="0" collapsed="false">
      <c r="A24" s="73" t="str">
        <f aca="false">IF(Grunddaten!A21&lt;&gt;"",Grunddaten!A21,"")</f>
        <v/>
      </c>
      <c r="B24" s="73" t="str">
        <f aca="false">IF(Grunddaten!B21&lt;&gt;"",Grunddaten!B21,"")</f>
        <v/>
      </c>
      <c r="C24" s="73" t="str">
        <f aca="false">IF(Grunddaten!C21&lt;&gt;"",Grunddaten!C21,"")</f>
        <v/>
      </c>
      <c r="D24" s="74" t="str">
        <f aca="false">IF(Grunddaten!D21&lt;&gt;"",Grunddaten!D21,"")</f>
        <v/>
      </c>
      <c r="E24" s="74" t="str">
        <f aca="false">IF(Grunddaten!G21&lt;&gt;"",Grunddaten!G21,"")</f>
        <v/>
      </c>
      <c r="F24" s="74" t="str">
        <f aca="false">IF(Grunddaten!H21&lt;&gt;"",Grunddaten!H21,"")</f>
        <v/>
      </c>
      <c r="G24" s="74" t="str">
        <f aca="false">IF(Grunddaten!I21&lt;&gt;"",Grunddaten!I21,"")</f>
        <v/>
      </c>
      <c r="H24" s="75" t="str">
        <f aca="false">IF(Grunddaten!J21&lt;&gt;"",Grunddaten!J21,"")</f>
        <v/>
      </c>
      <c r="I24" s="73" t="str">
        <f aca="false">IF(Grunddaten!N21&lt;&gt;"",Grunddaten!N21,"")</f>
        <v/>
      </c>
      <c r="J24" s="73" t="str">
        <f aca="false">IF(OR(Grunddaten!U21&lt;&gt;"",Grunddaten!V21&lt;&gt;""),"LRS!","")</f>
        <v/>
      </c>
    </row>
  </sheetData>
  <sheetProtection sheet="true" objects="true" scenarios="true" selectLockedCells="true" selectUnlockedCells="true"/>
  <mergeCells count="7">
    <mergeCell ref="A3:A4"/>
    <mergeCell ref="B3:B4"/>
    <mergeCell ref="C3:C4"/>
    <mergeCell ref="D3:D4"/>
    <mergeCell ref="E3:H3"/>
    <mergeCell ref="I3:I4"/>
    <mergeCell ref="J3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99"/>
  </cols>
  <sheetData>
    <row r="1" customFormat="false" ht="18" hidden="false" customHeight="false" outlineLevel="0" collapsed="false">
      <c r="A1" s="76" t="str">
        <f aca="false">Klassenliste_Lehrer!A1</f>
        <v>Aufnahmeklasse</v>
      </c>
      <c r="C1" s="76" t="str">
        <f aca="false">Klassenliste_Lehrer!C1</f>
        <v/>
      </c>
    </row>
    <row r="3" customFormat="false" ht="18" hidden="false" customHeight="false" outlineLevel="0" collapsed="false">
      <c r="A3" s="76" t="s">
        <v>52</v>
      </c>
      <c r="C3" s="77" t="str">
        <f aca="false">IF(Eingaben!B2&lt;&gt;"",Eingaben!B2,"")</f>
        <v>Klz. 5a</v>
      </c>
    </row>
    <row r="4" customFormat="false" ht="15.75" hidden="false" customHeight="false" outlineLevel="0" collapsed="false">
      <c r="A4" s="67"/>
    </row>
    <row r="5" customFormat="false" ht="15.75" hidden="false" customHeight="false" outlineLevel="0" collapsed="false">
      <c r="A5" s="67"/>
    </row>
    <row r="7" customFormat="false" ht="15.75" hidden="false" customHeight="false" outlineLevel="0" collapsed="false">
      <c r="A7" s="78" t="str">
        <f aca="false">Klassenliste_Lehrer!A3</f>
        <v>Nr</v>
      </c>
      <c r="B7" s="78" t="str">
        <f aca="false">Klassenliste_Lehrer!B3</f>
        <v>Name</v>
      </c>
      <c r="C7" s="78" t="str">
        <f aca="false">Klassenliste_Lehrer!C3</f>
        <v>Vorname</v>
      </c>
    </row>
    <row r="8" customFormat="false" ht="15" hidden="false" customHeight="false" outlineLevel="0" collapsed="false">
      <c r="A8" s="79" t="str">
        <f aca="false">IF(Grunddaten!A2&lt;&gt;"",Grunddaten!A2,"")</f>
        <v/>
      </c>
      <c r="B8" s="79" t="str">
        <f aca="false">IF(Grunddaten!B2&lt;&gt;"",Grunddaten!B2,"")</f>
        <v/>
      </c>
      <c r="C8" s="79" t="str">
        <f aca="false">IF(Grunddaten!C2&lt;&gt;"",Grunddaten!C2,"")</f>
        <v/>
      </c>
    </row>
    <row r="9" customFormat="false" ht="15" hidden="false" customHeight="false" outlineLevel="0" collapsed="false">
      <c r="A9" s="79" t="str">
        <f aca="false">IF(Grunddaten!A3&lt;&gt;"",Grunddaten!A3,"")</f>
        <v/>
      </c>
      <c r="B9" s="79" t="str">
        <f aca="false">IF(Grunddaten!B3&lt;&gt;"",Grunddaten!B3,"")</f>
        <v/>
      </c>
      <c r="C9" s="79" t="str">
        <f aca="false">IF(Grunddaten!C3&lt;&gt;"",Grunddaten!C3,"")</f>
        <v/>
      </c>
    </row>
    <row r="10" customFormat="false" ht="15" hidden="false" customHeight="false" outlineLevel="0" collapsed="false">
      <c r="A10" s="79" t="str">
        <f aca="false">IF(Grunddaten!A4&lt;&gt;"",Grunddaten!A4,"")</f>
        <v/>
      </c>
      <c r="B10" s="79" t="str">
        <f aca="false">IF(Grunddaten!B4&lt;&gt;"",Grunddaten!B4,"")</f>
        <v/>
      </c>
      <c r="C10" s="79" t="str">
        <f aca="false">IF(Grunddaten!C4&lt;&gt;"",Grunddaten!C4,"")</f>
        <v/>
      </c>
    </row>
    <row r="11" customFormat="false" ht="15" hidden="false" customHeight="false" outlineLevel="0" collapsed="false">
      <c r="A11" s="79" t="str">
        <f aca="false">IF(Grunddaten!A5&lt;&gt;"",Grunddaten!A5,"")</f>
        <v/>
      </c>
      <c r="B11" s="79" t="str">
        <f aca="false">IF(Grunddaten!B5&lt;&gt;"",Grunddaten!B5,"")</f>
        <v/>
      </c>
      <c r="C11" s="79" t="str">
        <f aca="false">IF(Grunddaten!C5&lt;&gt;"",Grunddaten!C5,"")</f>
        <v/>
      </c>
    </row>
    <row r="12" customFormat="false" ht="15" hidden="false" customHeight="false" outlineLevel="0" collapsed="false">
      <c r="A12" s="79" t="str">
        <f aca="false">IF(Grunddaten!A6&lt;&gt;"",Grunddaten!A6,"")</f>
        <v/>
      </c>
      <c r="B12" s="79" t="str">
        <f aca="false">IF(Grunddaten!B6&lt;&gt;"",Grunddaten!B6,"")</f>
        <v/>
      </c>
      <c r="C12" s="79" t="str">
        <f aca="false">IF(Grunddaten!C6&lt;&gt;"",Grunddaten!C6,"")</f>
        <v/>
      </c>
    </row>
    <row r="13" customFormat="false" ht="15" hidden="false" customHeight="false" outlineLevel="0" collapsed="false">
      <c r="A13" s="79" t="str">
        <f aca="false">IF(Grunddaten!A7&lt;&gt;"",Grunddaten!A7,"")</f>
        <v/>
      </c>
      <c r="B13" s="79" t="str">
        <f aca="false">IF(Grunddaten!B7&lt;&gt;"",Grunddaten!B7,"")</f>
        <v/>
      </c>
      <c r="C13" s="79" t="str">
        <f aca="false">IF(Grunddaten!C7&lt;&gt;"",Grunddaten!C7,"")</f>
        <v/>
      </c>
    </row>
    <row r="14" customFormat="false" ht="15" hidden="false" customHeight="false" outlineLevel="0" collapsed="false">
      <c r="A14" s="79" t="str">
        <f aca="false">IF(Grunddaten!A8&lt;&gt;"",Grunddaten!A8,"")</f>
        <v/>
      </c>
      <c r="B14" s="79" t="str">
        <f aca="false">IF(Grunddaten!B8&lt;&gt;"",Grunddaten!B8,"")</f>
        <v/>
      </c>
      <c r="C14" s="79" t="str">
        <f aca="false">IF(Grunddaten!C8&lt;&gt;"",Grunddaten!C8,"")</f>
        <v/>
      </c>
    </row>
    <row r="15" customFormat="false" ht="15" hidden="false" customHeight="false" outlineLevel="0" collapsed="false">
      <c r="A15" s="79" t="str">
        <f aca="false">IF(Grunddaten!A9&lt;&gt;"",Grunddaten!A9,"")</f>
        <v/>
      </c>
      <c r="B15" s="79" t="str">
        <f aca="false">IF(Grunddaten!B9&lt;&gt;"",Grunddaten!B9,"")</f>
        <v/>
      </c>
      <c r="C15" s="79" t="str">
        <f aca="false">IF(Grunddaten!C9&lt;&gt;"",Grunddaten!C9,"")</f>
        <v/>
      </c>
    </row>
    <row r="16" customFormat="false" ht="15" hidden="false" customHeight="false" outlineLevel="0" collapsed="false">
      <c r="A16" s="79" t="str">
        <f aca="false">IF(Grunddaten!A10&lt;&gt;"",Grunddaten!A10,"")</f>
        <v/>
      </c>
      <c r="B16" s="79" t="str">
        <f aca="false">IF(Grunddaten!B10&lt;&gt;"",Grunddaten!B10,"")</f>
        <v/>
      </c>
      <c r="C16" s="79" t="str">
        <f aca="false">IF(Grunddaten!C10&lt;&gt;"",Grunddaten!C10,"")</f>
        <v/>
      </c>
    </row>
    <row r="17" customFormat="false" ht="15" hidden="false" customHeight="false" outlineLevel="0" collapsed="false">
      <c r="A17" s="79" t="str">
        <f aca="false">IF(Grunddaten!A11&lt;&gt;"",Grunddaten!A11,"")</f>
        <v/>
      </c>
      <c r="B17" s="79" t="str">
        <f aca="false">IF(Grunddaten!B11&lt;&gt;"",Grunddaten!B11,"")</f>
        <v/>
      </c>
      <c r="C17" s="79" t="str">
        <f aca="false">IF(Grunddaten!C11&lt;&gt;"",Grunddaten!C11,"")</f>
        <v/>
      </c>
    </row>
    <row r="18" customFormat="false" ht="15" hidden="false" customHeight="false" outlineLevel="0" collapsed="false">
      <c r="A18" s="79" t="str">
        <f aca="false">IF(Grunddaten!A12&lt;&gt;"",Grunddaten!A12,"")</f>
        <v/>
      </c>
      <c r="B18" s="79" t="str">
        <f aca="false">IF(Grunddaten!B12&lt;&gt;"",Grunddaten!B12,"")</f>
        <v/>
      </c>
      <c r="C18" s="79" t="str">
        <f aca="false">IF(Grunddaten!C12&lt;&gt;"",Grunddaten!C12,"")</f>
        <v/>
      </c>
    </row>
    <row r="19" customFormat="false" ht="15" hidden="false" customHeight="false" outlineLevel="0" collapsed="false">
      <c r="A19" s="79" t="str">
        <f aca="false">IF(Grunddaten!A13&lt;&gt;"",Grunddaten!A13,"")</f>
        <v/>
      </c>
      <c r="B19" s="79" t="str">
        <f aca="false">IF(Grunddaten!B13&lt;&gt;"",Grunddaten!B13,"")</f>
        <v/>
      </c>
      <c r="C19" s="79" t="str">
        <f aca="false">IF(Grunddaten!C13&lt;&gt;"",Grunddaten!C13,"")</f>
        <v/>
      </c>
    </row>
    <row r="20" customFormat="false" ht="15" hidden="false" customHeight="false" outlineLevel="0" collapsed="false">
      <c r="A20" s="79" t="str">
        <f aca="false">IF(Grunddaten!A14&lt;&gt;"",Grunddaten!A14,"")</f>
        <v/>
      </c>
      <c r="B20" s="79" t="str">
        <f aca="false">IF(Grunddaten!B14&lt;&gt;"",Grunddaten!B14,"")</f>
        <v/>
      </c>
      <c r="C20" s="79" t="str">
        <f aca="false">IF(Grunddaten!C14&lt;&gt;"",Grunddaten!C14,"")</f>
        <v/>
      </c>
    </row>
    <row r="21" customFormat="false" ht="15" hidden="false" customHeight="false" outlineLevel="0" collapsed="false">
      <c r="A21" s="79" t="str">
        <f aca="false">IF(Grunddaten!A15&lt;&gt;"",Grunddaten!A15,"")</f>
        <v/>
      </c>
      <c r="B21" s="79" t="str">
        <f aca="false">IF(Grunddaten!B15&lt;&gt;"",Grunddaten!B15,"")</f>
        <v/>
      </c>
      <c r="C21" s="79" t="str">
        <f aca="false">IF(Grunddaten!C15&lt;&gt;"",Grunddaten!C15,"")</f>
        <v/>
      </c>
    </row>
    <row r="22" customFormat="false" ht="15" hidden="false" customHeight="false" outlineLevel="0" collapsed="false">
      <c r="A22" s="79" t="str">
        <f aca="false">IF(Grunddaten!A16&lt;&gt;"",Grunddaten!A16,"")</f>
        <v/>
      </c>
      <c r="B22" s="79" t="str">
        <f aca="false">IF(Grunddaten!B16&lt;&gt;"",Grunddaten!B16,"")</f>
        <v/>
      </c>
      <c r="C22" s="79" t="str">
        <f aca="false">IF(Grunddaten!C16&lt;&gt;"",Grunddaten!C16,"")</f>
        <v/>
      </c>
    </row>
    <row r="23" customFormat="false" ht="15" hidden="false" customHeight="false" outlineLevel="0" collapsed="false">
      <c r="A23" s="79" t="str">
        <f aca="false">IF(Grunddaten!A17&lt;&gt;"",Grunddaten!A17,"")</f>
        <v/>
      </c>
      <c r="B23" s="79" t="str">
        <f aca="false">IF(Grunddaten!B17&lt;&gt;"",Grunddaten!B17,"")</f>
        <v/>
      </c>
      <c r="C23" s="79" t="str">
        <f aca="false">IF(Grunddaten!C17&lt;&gt;"",Grunddaten!C17,"")</f>
        <v/>
      </c>
    </row>
    <row r="24" customFormat="false" ht="15" hidden="false" customHeight="false" outlineLevel="0" collapsed="false">
      <c r="A24" s="79" t="str">
        <f aca="false">IF(Grunddaten!A18&lt;&gt;"",Grunddaten!A18,"")</f>
        <v/>
      </c>
      <c r="B24" s="79" t="str">
        <f aca="false">IF(Grunddaten!B18&lt;&gt;"",Grunddaten!B18,"")</f>
        <v/>
      </c>
      <c r="C24" s="79" t="str">
        <f aca="false">IF(Grunddaten!C18&lt;&gt;"",Grunddaten!C18,"")</f>
        <v/>
      </c>
    </row>
    <row r="25" customFormat="false" ht="15" hidden="false" customHeight="false" outlineLevel="0" collapsed="false">
      <c r="A25" s="79" t="str">
        <f aca="false">IF(Grunddaten!A19&lt;&gt;"",Grunddaten!A19,"")</f>
        <v/>
      </c>
      <c r="B25" s="79" t="str">
        <f aca="false">IF(Grunddaten!B19&lt;&gt;"",Grunddaten!B19,"")</f>
        <v/>
      </c>
      <c r="C25" s="79" t="str">
        <f aca="false">IF(Grunddaten!C19&lt;&gt;"",Grunddaten!C19,"")</f>
        <v/>
      </c>
    </row>
    <row r="26" customFormat="false" ht="15" hidden="false" customHeight="false" outlineLevel="0" collapsed="false">
      <c r="A26" s="79" t="str">
        <f aca="false">IF(Grunddaten!A20&lt;&gt;"",Grunddaten!A20,"")</f>
        <v/>
      </c>
      <c r="B26" s="79" t="str">
        <f aca="false">IF(Grunddaten!B20&lt;&gt;"",Grunddaten!B20,"")</f>
        <v/>
      </c>
      <c r="C26" s="79" t="str">
        <f aca="false">IF(Grunddaten!C20&lt;&gt;"",Grunddaten!C20,"")</f>
        <v/>
      </c>
    </row>
    <row r="27" customFormat="false" ht="15" hidden="false" customHeight="false" outlineLevel="0" collapsed="false">
      <c r="A27" s="79" t="str">
        <f aca="false">IF(Grunddaten!A21&lt;&gt;"",Grunddaten!A21,"")</f>
        <v/>
      </c>
      <c r="B27" s="79" t="str">
        <f aca="false">IF(Grunddaten!B21&lt;&gt;"",Grunddaten!B21,"")</f>
        <v/>
      </c>
      <c r="C27" s="79" t="str">
        <f aca="false">IF(Grunddaten!C21&lt;&gt;"",Grunddaten!C21,"")</f>
        <v/>
      </c>
    </row>
    <row r="28" customFormat="false" ht="15" hidden="false" customHeight="false" outlineLevel="0" collapsed="false">
      <c r="A28" s="79"/>
      <c r="B28" s="79"/>
      <c r="C28" s="79"/>
    </row>
    <row r="29" customFormat="false" ht="15" hidden="false" customHeight="false" outlineLevel="0" collapsed="false">
      <c r="A29" s="79"/>
      <c r="B29" s="79"/>
      <c r="C29" s="79"/>
    </row>
    <row r="30" customFormat="false" ht="15" hidden="false" customHeight="false" outlineLevel="0" collapsed="false">
      <c r="A30" s="79"/>
      <c r="B30" s="79"/>
      <c r="C30" s="79"/>
    </row>
    <row r="31" customFormat="false" ht="15" hidden="false" customHeight="false" outlineLevel="0" collapsed="false">
      <c r="A31" s="79"/>
      <c r="B31" s="79"/>
      <c r="C31" s="79"/>
    </row>
    <row r="32" customFormat="false" ht="15" hidden="false" customHeight="false" outlineLevel="0" collapsed="false">
      <c r="A32" s="79"/>
      <c r="B32" s="79"/>
      <c r="C32" s="79"/>
    </row>
    <row r="33" customFormat="false" ht="15" hidden="false" customHeight="false" outlineLevel="0" collapsed="false">
      <c r="A33" s="79"/>
      <c r="B33" s="79"/>
      <c r="C33" s="79"/>
    </row>
    <row r="34" customFormat="false" ht="15" hidden="false" customHeight="false" outlineLevel="0" collapsed="false">
      <c r="A34" s="79"/>
      <c r="B34" s="79"/>
      <c r="C34" s="79"/>
    </row>
    <row r="35" customFormat="false" ht="15" hidden="false" customHeight="false" outlineLevel="0" collapsed="false">
      <c r="A35" s="79"/>
      <c r="B35" s="79"/>
      <c r="C35" s="79"/>
    </row>
    <row r="36" customFormat="false" ht="15" hidden="false" customHeight="false" outlineLevel="0" collapsed="false">
      <c r="A36" s="79"/>
      <c r="B36" s="79"/>
      <c r="C36" s="79"/>
    </row>
    <row r="37" customFormat="false" ht="15" hidden="false" customHeight="false" outlineLevel="0" collapsed="false">
      <c r="A37" s="79"/>
      <c r="B37" s="79"/>
      <c r="C37" s="7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2.28"/>
  </cols>
  <sheetData>
    <row r="1" customFormat="false" ht="12.75" hidden="false" customHeight="false" outlineLevel="0" collapsed="false">
      <c r="B1" s="80" t="str">
        <f aca="false">IF(Grunddaten!F2&lt;&gt;"",Grunddaten!F2,"")</f>
        <v/>
      </c>
      <c r="C1" s="81" t="s">
        <v>53</v>
      </c>
    </row>
    <row r="2" customFormat="false" ht="135" hidden="false" customHeight="true" outlineLevel="0" collapsed="false">
      <c r="A2" s="82" t="str">
        <f aca="false">CONCATENATE(Grunddaten!B18," ",Grunddaten!C18)</f>
        <v> </v>
      </c>
      <c r="B2" s="82" t="str">
        <f aca="false">CONCATENATE(Grunddaten!B19," ",Grunddaten!C19)</f>
        <v> </v>
      </c>
      <c r="C2" s="82" t="str">
        <f aca="false">CONCATENATE(Grunddaten!B20," ",Grunddaten!C20)</f>
        <v> </v>
      </c>
      <c r="D2" s="82" t="str">
        <f aca="false">CONCATENATE(Grunddaten!B21," ",Grunddaten!C21)</f>
        <v> </v>
      </c>
    </row>
    <row r="3" customFormat="false" ht="135" hidden="false" customHeight="true" outlineLevel="0" collapsed="false">
      <c r="A3" s="82" t="str">
        <f aca="false">CONCATENATE(Grunddaten!B14," ",Grunddaten!C14)</f>
        <v> </v>
      </c>
      <c r="B3" s="82" t="str">
        <f aca="false">CONCATENATE(Grunddaten!B15," ",Grunddaten!C15)</f>
        <v> </v>
      </c>
      <c r="C3" s="82" t="str">
        <f aca="false">CONCATENATE(Grunddaten!B16," ",Grunddaten!C16)</f>
        <v> </v>
      </c>
      <c r="D3" s="82" t="str">
        <f aca="false">CONCATENATE(Grunddaten!B17," ",Grunddaten!C17)</f>
        <v> </v>
      </c>
    </row>
    <row r="4" customFormat="false" ht="135" hidden="false" customHeight="true" outlineLevel="0" collapsed="false">
      <c r="A4" s="82" t="str">
        <f aca="false">CONCATENATE(Grunddaten!B10," ",Grunddaten!C10)</f>
        <v> </v>
      </c>
      <c r="B4" s="82" t="str">
        <f aca="false">CONCATENATE(Grunddaten!B11," ",Grunddaten!C11)</f>
        <v> </v>
      </c>
      <c r="C4" s="82" t="str">
        <f aca="false">CONCATENATE(Grunddaten!B12," ",Grunddaten!C12)</f>
        <v> </v>
      </c>
      <c r="D4" s="82" t="str">
        <f aca="false">CONCATENATE(Grunddaten!B13," ",Grunddaten!C13)</f>
        <v> </v>
      </c>
    </row>
    <row r="5" customFormat="false" ht="135" hidden="false" customHeight="true" outlineLevel="0" collapsed="false">
      <c r="A5" s="82" t="str">
        <f aca="false">CONCATENATE(Grunddaten!B6," ",Grunddaten!C6)</f>
        <v> </v>
      </c>
      <c r="B5" s="82" t="str">
        <f aca="false">CONCATENATE(Grunddaten!B7," ",Grunddaten!C7)</f>
        <v> </v>
      </c>
      <c r="C5" s="82" t="str">
        <f aca="false">CONCATENATE(Grunddaten!B8," ",Grunddaten!C8)</f>
        <v> </v>
      </c>
      <c r="D5" s="82" t="str">
        <f aca="false">CONCATENATE(Grunddaten!B9," ",Grunddaten!C9)</f>
        <v> </v>
      </c>
    </row>
    <row r="6" customFormat="false" ht="135" hidden="false" customHeight="true" outlineLevel="0" collapsed="false">
      <c r="A6" s="82" t="str">
        <f aca="false">CONCATENATE(Grunddaten!B2," ",Grunddaten!C2)</f>
        <v> </v>
      </c>
      <c r="B6" s="82" t="str">
        <f aca="false">CONCATENATE(Grunddaten!B3," ",Grunddaten!C3)</f>
        <v> </v>
      </c>
      <c r="C6" s="82" t="str">
        <f aca="false">CONCATENATE(Grunddaten!B4," ",Grunddaten!C4)</f>
        <v> </v>
      </c>
      <c r="D6" s="82" t="str">
        <f aca="false">CONCATENATE(Grunddaten!B5," ",Grunddaten!C5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2.28"/>
  </cols>
  <sheetData>
    <row r="1" customFormat="false" ht="39" hidden="false" customHeight="true" outlineLevel="0" collapsed="false">
      <c r="B1" s="83" t="str">
        <f aca="false">IF(Grunddaten!F2&lt;&gt;"",Grunddaten!F2,"")</f>
        <v/>
      </c>
      <c r="C1" s="84" t="s">
        <v>53</v>
      </c>
    </row>
    <row r="2" customFormat="false" ht="135" hidden="false" customHeight="true" outlineLevel="0" collapsed="false">
      <c r="A2" s="82" t="str">
        <f aca="false">CONCATENATE(Grunddaten!B5," ",Grunddaten!C5)</f>
        <v> </v>
      </c>
      <c r="B2" s="82" t="str">
        <f aca="false">CONCATENATE(Grunddaten!B4," ",Grunddaten!C4)</f>
        <v> </v>
      </c>
      <c r="C2" s="82" t="str">
        <f aca="false">CONCATENATE(Grunddaten!B3," ",Grunddaten!C3)</f>
        <v> </v>
      </c>
      <c r="D2" s="82" t="str">
        <f aca="false">CONCATENATE(Grunddaten!B2," ",Grunddaten!C2)</f>
        <v> </v>
      </c>
    </row>
    <row r="3" customFormat="false" ht="135" hidden="false" customHeight="true" outlineLevel="0" collapsed="false">
      <c r="A3" s="82" t="str">
        <f aca="false">CONCATENATE(Grunddaten!B9," ",Grunddaten!C9)</f>
        <v> </v>
      </c>
      <c r="B3" s="82" t="str">
        <f aca="false">CONCATENATE(Grunddaten!B8," ",Grunddaten!C8)</f>
        <v> </v>
      </c>
      <c r="C3" s="82" t="str">
        <f aca="false">CONCATENATE(Grunddaten!B7," ",Grunddaten!C7)</f>
        <v> </v>
      </c>
      <c r="D3" s="82" t="str">
        <f aca="false">CONCATENATE(Grunddaten!B6," ",Grunddaten!C6)</f>
        <v> </v>
      </c>
    </row>
    <row r="4" customFormat="false" ht="135" hidden="false" customHeight="true" outlineLevel="0" collapsed="false">
      <c r="A4" s="82" t="str">
        <f aca="false">CONCATENATE(Grunddaten!B13," ",Grunddaten!C13)</f>
        <v> </v>
      </c>
      <c r="B4" s="82" t="str">
        <f aca="false">CONCATENATE(Grunddaten!B12," ",Grunddaten!C12)</f>
        <v> </v>
      </c>
      <c r="C4" s="82" t="str">
        <f aca="false">CONCATENATE(Grunddaten!B11," ",Grunddaten!C11)</f>
        <v> </v>
      </c>
      <c r="D4" s="82" t="str">
        <f aca="false">CONCATENATE(Grunddaten!B10," ",Grunddaten!C10)</f>
        <v> </v>
      </c>
    </row>
    <row r="5" customFormat="false" ht="135" hidden="false" customHeight="true" outlineLevel="0" collapsed="false">
      <c r="A5" s="82" t="str">
        <f aca="false">CONCATENATE(Grunddaten!B17," ",Grunddaten!C17)</f>
        <v> </v>
      </c>
      <c r="B5" s="82" t="str">
        <f aca="false">CONCATENATE(Grunddaten!B16," ",Grunddaten!C16)</f>
        <v> </v>
      </c>
      <c r="C5" s="82" t="str">
        <f aca="false">CONCATENATE(Grunddaten!B15," ",Grunddaten!C15)</f>
        <v> </v>
      </c>
      <c r="D5" s="82" t="str">
        <f aca="false">CONCATENATE(Grunddaten!B14," ",Grunddaten!C14)</f>
        <v> </v>
      </c>
    </row>
    <row r="6" customFormat="false" ht="135" hidden="false" customHeight="true" outlineLevel="0" collapsed="false">
      <c r="A6" s="82" t="str">
        <f aca="false">CONCATENATE(Grunddaten!B21," ",Grunddaten!C21)</f>
        <v> </v>
      </c>
      <c r="B6" s="82" t="str">
        <f aca="false">CONCATENATE(Grunddaten!B20," ",Grunddaten!C20)</f>
        <v> </v>
      </c>
      <c r="C6" s="82" t="str">
        <f aca="false">CONCATENATE(Grunddaten!B19," ",Grunddaten!C19)</f>
        <v> </v>
      </c>
      <c r="D6" s="82" t="str">
        <f aca="false">CONCATENATE(Grunddaten!B18," ",Grunddaten!C18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7.7"/>
  </cols>
  <sheetData>
    <row r="1" customFormat="false" ht="12.75" hidden="false" customHeight="false" outlineLevel="0" collapsed="false">
      <c r="B1" s="80"/>
      <c r="C1" s="85" t="str">
        <f aca="false">CONCATENATE(Grunddaten!F2," - Sitzplan")</f>
        <v> - Sitzplan</v>
      </c>
    </row>
    <row r="2" customFormat="false" ht="120" hidden="false" customHeight="true" outlineLevel="0" collapsed="false">
      <c r="A2" s="82" t="str">
        <f aca="false">CONCATENATE(Grunddaten!B17," ",Grunddaten!C17)</f>
        <v> </v>
      </c>
      <c r="B2" s="82" t="str">
        <f aca="false">CONCATENATE(Grunddaten!B18," ",Grunddaten!C18)</f>
        <v> </v>
      </c>
      <c r="C2" s="82" t="str">
        <f aca="false">CONCATENATE(Grunddaten!B19," ",Grunddaten!C19)</f>
        <v> </v>
      </c>
      <c r="D2" s="82" t="str">
        <f aca="false">CONCATENATE(Grunddaten!B20," ",Grunddaten!C20)</f>
        <v> </v>
      </c>
      <c r="E2" s="82" t="str">
        <f aca="false">CONCATENATE(Grunddaten!B21," ",Grunddaten!C21)</f>
        <v> </v>
      </c>
    </row>
    <row r="3" customFormat="false" ht="120" hidden="false" customHeight="true" outlineLevel="0" collapsed="false">
      <c r="A3" s="82" t="str">
        <f aca="false">CONCATENATE(Grunddaten!B12," ",Grunddaten!C12)</f>
        <v> </v>
      </c>
      <c r="B3" s="82" t="str">
        <f aca="false">CONCATENATE(Grunddaten!B13," ",Grunddaten!C13)</f>
        <v> </v>
      </c>
      <c r="C3" s="82" t="str">
        <f aca="false">CONCATENATE(Grunddaten!B14," ",Grunddaten!C14)</f>
        <v> </v>
      </c>
      <c r="D3" s="82" t="str">
        <f aca="false">CONCATENATE(Grunddaten!B15," ",Grunddaten!C15)</f>
        <v> </v>
      </c>
      <c r="E3" s="82" t="str">
        <f aca="false">CONCATENATE(Grunddaten!B16," ",Grunddaten!C16)</f>
        <v> </v>
      </c>
    </row>
    <row r="4" customFormat="false" ht="120" hidden="false" customHeight="true" outlineLevel="0" collapsed="false">
      <c r="A4" s="82" t="str">
        <f aca="false">CONCATENATE(Grunddaten!B7," ",Grunddaten!C7)</f>
        <v> </v>
      </c>
      <c r="B4" s="82" t="str">
        <f aca="false">CONCATENATE(Grunddaten!B8," ",Grunddaten!C8)</f>
        <v> </v>
      </c>
      <c r="C4" s="82" t="str">
        <f aca="false">CONCATENATE(Grunddaten!B9," ",Grunddaten!C9)</f>
        <v> </v>
      </c>
      <c r="D4" s="82" t="str">
        <f aca="false">CONCATENATE(Grunddaten!B10," ",Grunddaten!C10)</f>
        <v> </v>
      </c>
      <c r="E4" s="82" t="str">
        <f aca="false">CONCATENATE(Grunddaten!B11," ",Grunddaten!C11)</f>
        <v> </v>
      </c>
    </row>
    <row r="5" customFormat="false" ht="120" hidden="false" customHeight="true" outlineLevel="0" collapsed="false">
      <c r="A5" s="82" t="str">
        <f aca="false">CONCATENATE(Grunddaten!B2," ",Grunddaten!C2)</f>
        <v> </v>
      </c>
      <c r="B5" s="82" t="str">
        <f aca="false">CONCATENATE(Grunddaten!B3," ",Grunddaten!C3)</f>
        <v> </v>
      </c>
      <c r="C5" s="82" t="str">
        <f aca="false">CONCATENATE(Grunddaten!B4," ",Grunddaten!C4)</f>
        <v> </v>
      </c>
      <c r="D5" s="82" t="str">
        <f aca="false">CONCATENATE(Grunddaten!B5," ",Grunddaten!C5)</f>
        <v> </v>
      </c>
      <c r="E5" s="82" t="str">
        <f aca="false">CONCATENATE(Grunddaten!B6," ",Grunddaten!C6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6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7.7"/>
  </cols>
  <sheetData>
    <row r="1" customFormat="false" ht="39" hidden="false" customHeight="true" outlineLevel="0" collapsed="false">
      <c r="B1" s="83"/>
      <c r="C1" s="86" t="str">
        <f aca="false">CONCATENATE(Grunddaten!F2," - Sitzplan")</f>
        <v> - Sitzplan</v>
      </c>
    </row>
    <row r="2" customFormat="false" ht="120" hidden="false" customHeight="true" outlineLevel="0" collapsed="false">
      <c r="A2" s="82" t="str">
        <f aca="false">CONCATENATE(Grunddaten!B6," ",Grunddaten!C6)</f>
        <v> </v>
      </c>
      <c r="B2" s="82" t="str">
        <f aca="false">CONCATENATE(Grunddaten!B5," ",Grunddaten!C5)</f>
        <v> </v>
      </c>
      <c r="C2" s="82" t="str">
        <f aca="false">CONCATENATE(Grunddaten!B4," ",Grunddaten!C4)</f>
        <v> </v>
      </c>
      <c r="D2" s="82" t="str">
        <f aca="false">CONCATENATE(Grunddaten!B3," ",Grunddaten!C3)</f>
        <v> </v>
      </c>
      <c r="E2" s="82" t="str">
        <f aca="false">CONCATENATE(Grunddaten!B2," ",Grunddaten!C2)</f>
        <v> </v>
      </c>
    </row>
    <row r="3" customFormat="false" ht="120" hidden="false" customHeight="true" outlineLevel="0" collapsed="false">
      <c r="A3" s="82" t="str">
        <f aca="false">CONCATENATE(Grunddaten!B11," ",Grunddaten!C11)</f>
        <v> </v>
      </c>
      <c r="B3" s="82" t="str">
        <f aca="false">CONCATENATE(Grunddaten!B10," ",Grunddaten!C10)</f>
        <v> </v>
      </c>
      <c r="C3" s="82" t="str">
        <f aca="false">CONCATENATE(Grunddaten!B9," ",Grunddaten!C9)</f>
        <v> </v>
      </c>
      <c r="D3" s="82" t="str">
        <f aca="false">CONCATENATE(Grunddaten!B8," ",Grunddaten!C8)</f>
        <v> </v>
      </c>
      <c r="E3" s="82" t="str">
        <f aca="false">CONCATENATE(Grunddaten!B7," ",Grunddaten!C7)</f>
        <v> </v>
      </c>
    </row>
    <row r="4" customFormat="false" ht="120" hidden="false" customHeight="true" outlineLevel="0" collapsed="false">
      <c r="A4" s="82" t="str">
        <f aca="false">CONCATENATE(Grunddaten!B16," ",Grunddaten!C16)</f>
        <v> </v>
      </c>
      <c r="B4" s="82" t="str">
        <f aca="false">CONCATENATE(Grunddaten!B15," ",Grunddaten!C15)</f>
        <v> </v>
      </c>
      <c r="C4" s="82" t="str">
        <f aca="false">CONCATENATE(Grunddaten!B14," ",Grunddaten!C14)</f>
        <v> </v>
      </c>
      <c r="D4" s="82" t="str">
        <f aca="false">CONCATENATE(Grunddaten!B13," ",Grunddaten!C13)</f>
        <v> </v>
      </c>
      <c r="E4" s="82" t="str">
        <f aca="false">CONCATENATE(Grunddaten!B12," ",Grunddaten!C12)</f>
        <v> </v>
      </c>
    </row>
    <row r="5" customFormat="false" ht="120" hidden="false" customHeight="true" outlineLevel="0" collapsed="false">
      <c r="A5" s="82" t="str">
        <f aca="false">CONCATENATE(Grunddaten!B21," ",Grunddaten!C21)</f>
        <v> </v>
      </c>
      <c r="B5" s="82" t="str">
        <f aca="false">CONCATENATE(Grunddaten!B20," ",Grunddaten!C20)</f>
        <v> </v>
      </c>
      <c r="C5" s="82" t="str">
        <f aca="false">CONCATENATE(Grunddaten!B19," ",Grunddaten!C19)</f>
        <v> </v>
      </c>
      <c r="D5" s="82" t="str">
        <f aca="false">CONCATENATE(Grunddaten!B18," ",Grunddaten!C18)</f>
        <v> </v>
      </c>
      <c r="E5" s="82" t="str">
        <f aca="false">CONCATENATE(Grunddaten!B17," ",Grunddaten!C17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708333333333333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11:26Z</dcterms:created>
  <dc:creator>Peter Hausladen</dc:creator>
  <dc:description/>
  <dc:language>en-US</dc:language>
  <cp:lastModifiedBy>Marcus</cp:lastModifiedBy>
  <cp:lastPrinted>2009-05-23T13:53:07Z</cp:lastPrinted>
  <dcterms:modified xsi:type="dcterms:W3CDTF">2010-03-08T19:13:34Z</dcterms:modified>
  <cp:revision>0</cp:revision>
  <dc:subject/>
  <dc:title/>
</cp:coreProperties>
</file>