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Grunddaten" sheetId="1" state="visible" r:id="rId2"/>
    <sheet name="Liste" sheetId="2" state="visible" r:id="rId3"/>
    <sheet name="Statistik" sheetId="3" state="visible" r:id="rId4"/>
    <sheet name="Aufnkl" sheetId="4" state="visible" r:id="rId5"/>
    <sheet name="Hilfe" sheetId="5" state="visible" r:id="rId6"/>
    <sheet name="Datenzusat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t xml:space="preserve">Nr</t>
  </si>
  <si>
    <t xml:space="preserve">Name</t>
  </si>
  <si>
    <t xml:space="preserve">Vorname</t>
  </si>
  <si>
    <t xml:space="preserve">von Jgst.</t>
  </si>
  <si>
    <t xml:space="preserve">Geschl.</t>
  </si>
  <si>
    <t xml:space="preserve">Aufn. klasse</t>
  </si>
  <si>
    <t xml:space="preserve">D</t>
  </si>
  <si>
    <t xml:space="preserve">M</t>
  </si>
  <si>
    <t xml:space="preserve">HSU/-</t>
  </si>
  <si>
    <t xml:space="preserve">Ǿ</t>
  </si>
  <si>
    <t xml:space="preserve">HN-D</t>
  </si>
  <si>
    <t xml:space="preserve">HN-M</t>
  </si>
  <si>
    <t xml:space="preserve">Bem. b/nb</t>
  </si>
  <si>
    <t xml:space="preserve">Herkunftschule</t>
  </si>
  <si>
    <t xml:space="preserve">Erz.ber.1 Famname</t>
  </si>
  <si>
    <t xml:space="preserve">Erz.ber.1 Rufname</t>
  </si>
  <si>
    <t xml:space="preserve">Anrede</t>
  </si>
  <si>
    <t xml:space="preserve">PLZ</t>
  </si>
  <si>
    <t xml:space="preserve">Ort</t>
  </si>
  <si>
    <t xml:space="preserve">Strasse Nr.</t>
  </si>
  <si>
    <t xml:space="preserve">LRS-  Störung (x)</t>
  </si>
  <si>
    <t xml:space="preserve">LRS-Schwäche (x)</t>
  </si>
  <si>
    <t xml:space="preserve">Zeit-zuschlag</t>
  </si>
  <si>
    <t xml:space="preserve">LRS</t>
  </si>
  <si>
    <t xml:space="preserve">Ergebnis des Aufnahmeverfahrens an sechsstufigen Realschulen für das Schuljahr </t>
  </si>
  <si>
    <t xml:space="preserve">Übertritt aus der Volksschule (Grund- bzw. Hauptschule)</t>
  </si>
  <si>
    <t xml:space="preserve">Anmeldungen aufgrund der Schullaufbahnempfehlung "geeignet für den Besuch der RS"</t>
  </si>
  <si>
    <t xml:space="preserve">Teilnehmer am Probeunterricht</t>
  </si>
  <si>
    <t xml:space="preserve">mit Notendurchschnitt 2,66</t>
  </si>
  <si>
    <t xml:space="preserve">mit Notendurchschnitt 3,00</t>
  </si>
  <si>
    <t xml:space="preserve">mit Notendurchschnitt 3,33</t>
  </si>
  <si>
    <t xml:space="preserve">mit Notendurchschnitt 3,66</t>
  </si>
  <si>
    <t xml:space="preserve">sonstige Teilnehmer am PU</t>
  </si>
  <si>
    <t xml:space="preserve">Spalte 1</t>
  </si>
  <si>
    <t xml:space="preserve">Spalte 2</t>
  </si>
  <si>
    <t xml:space="preserve">Spalte 3</t>
  </si>
  <si>
    <t xml:space="preserve">Spalte 4</t>
  </si>
  <si>
    <t xml:space="preserve">Spalte 5</t>
  </si>
  <si>
    <t xml:space="preserve">Spalte 6</t>
  </si>
  <si>
    <t xml:space="preserve">Spalte 7</t>
  </si>
  <si>
    <t xml:space="preserve">aus Jgst. 4</t>
  </si>
  <si>
    <t xml:space="preserve">mit Notendurchschnitt 3,50</t>
  </si>
  <si>
    <t xml:space="preserve">aus Jgst. 5</t>
  </si>
  <si>
    <t xml:space="preserve">Erfolgreiche Teilnehmer am Probeunterricht</t>
  </si>
  <si>
    <t xml:space="preserve">von den Schülern in Spalte 3 Notendurchschnitt 2,66</t>
  </si>
  <si>
    <t xml:space="preserve">von den Schülern in Spalte 4 Notendurchschnitt 3,00</t>
  </si>
  <si>
    <t xml:space="preserve">von den Schülern in Spalte 5 Notendurchschnitt 3,33</t>
  </si>
  <si>
    <t xml:space="preserve">von den Schülern in Spalte 6 Notendurchschnitt 3,66</t>
  </si>
  <si>
    <t xml:space="preserve">von den sonstigen Teilnehmern am PU Spalte 7</t>
  </si>
  <si>
    <t xml:space="preserve">Spalte 8</t>
  </si>
  <si>
    <t xml:space="preserve">Spalte 9</t>
  </si>
  <si>
    <t xml:space="preserve">Spalte 10</t>
  </si>
  <si>
    <t xml:space="preserve">Spalte 11</t>
  </si>
  <si>
    <t xml:space="preserve">Spalte 12</t>
  </si>
  <si>
    <t xml:space="preserve">von den Schülern in Spalte 4 Notendurchschnitt 3,50</t>
  </si>
  <si>
    <t xml:space="preserve">Schüler nach nicht bestandenem PU, Beratung, Elternentscheidung (PU: 2 x Note 4)</t>
  </si>
  <si>
    <t xml:space="preserve">Spalte 13</t>
  </si>
  <si>
    <t xml:space="preserve">Probeunterricht</t>
  </si>
  <si>
    <t xml:space="preserve">Teilnehmer:</t>
  </si>
  <si>
    <t xml:space="preserve">Bestanden</t>
  </si>
  <si>
    <t xml:space="preserve">Nicht best.</t>
  </si>
  <si>
    <t xml:space="preserve">davon nbb</t>
  </si>
  <si>
    <t xml:space="preserve">Anzahl</t>
  </si>
  <si>
    <t xml:space="preserve">Anteil</t>
  </si>
  <si>
    <t xml:space="preserve">AufnKl</t>
  </si>
  <si>
    <t xml:space="preserve">A1</t>
  </si>
  <si>
    <t xml:space="preserve">A2</t>
  </si>
  <si>
    <t xml:space="preserve">A3</t>
  </si>
  <si>
    <t xml:space="preserve">A4</t>
  </si>
  <si>
    <t xml:space="preserve">Ges.</t>
  </si>
  <si>
    <t xml:space="preserve">Zusatzinformationen</t>
  </si>
  <si>
    <t xml:space="preserve">SP 3</t>
  </si>
  <si>
    <t xml:space="preserve">SP 4</t>
  </si>
  <si>
    <t xml:space="preserve">SP 5</t>
  </si>
  <si>
    <t xml:space="preserve">SP 6</t>
  </si>
  <si>
    <t xml:space="preserve">SP 7</t>
  </si>
  <si>
    <t xml:space="preserve">SP 42</t>
  </si>
  <si>
    <t xml:space="preserve">SP 62</t>
  </si>
  <si>
    <t xml:space="preserve">SP 72</t>
  </si>
  <si>
    <t xml:space="preserve">SP 8</t>
  </si>
  <si>
    <t xml:space="preserve">SP 9</t>
  </si>
  <si>
    <t xml:space="preserve">SP 10</t>
  </si>
  <si>
    <t xml:space="preserve">SP 11</t>
  </si>
  <si>
    <t xml:space="preserve">SP 12</t>
  </si>
  <si>
    <t xml:space="preserve">SP 92</t>
  </si>
  <si>
    <t xml:space="preserve">SP 11-2</t>
  </si>
  <si>
    <t xml:space="preserve">SP 12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General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true">
      <alignment horizontal="center" vertical="top" textRotation="0" wrapText="true" indent="0" shrinkToFit="true"/>
      <protection locked="true" hidden="false"/>
    </xf>
    <xf numFmtId="168" fontId="4" fillId="2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4" fillId="2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2" borderId="1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4" fillId="2" borderId="1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6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halte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halte einfüg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95400</xdr:rowOff>
    </xdr:from>
    <xdr:to>
      <xdr:col>7</xdr:col>
      <xdr:colOff>614160</xdr:colOff>
      <xdr:row>42</xdr:row>
      <xdr:rowOff>75960</xdr:rowOff>
    </xdr:to>
    <xdr:pic>
      <xdr:nvPicPr>
        <xdr:cNvPr id="0" name="Picture 2" descr="Image1"/>
        <xdr:cNvPicPr/>
      </xdr:nvPicPr>
      <xdr:blipFill>
        <a:blip r:embed="rId1"/>
        <a:stretch/>
      </xdr:blipFill>
      <xdr:spPr>
        <a:xfrm>
          <a:off x="107280" y="257400"/>
          <a:ext cx="5960880" cy="66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7.14"/>
    <col collapsed="false" customWidth="true" hidden="false" outlineLevel="0" max="3" min="3" style="1" width="10.56"/>
    <col collapsed="false" customWidth="true" hidden="false" outlineLevel="0" max="4" min="4" style="2" width="5.41"/>
    <col collapsed="false" customWidth="true" hidden="false" outlineLevel="0" max="5" min="5" style="3" width="7.99"/>
    <col collapsed="false" customWidth="true" hidden="false" outlineLevel="0" max="6" min="6" style="3" width="6.56"/>
    <col collapsed="false" customWidth="true" hidden="false" outlineLevel="0" max="7" min="7" style="1" width="2.42"/>
    <col collapsed="false" customWidth="true" hidden="false" outlineLevel="0" max="8" min="8" style="1" width="2.7"/>
    <col collapsed="false" customWidth="true" hidden="false" outlineLevel="0" max="9" min="9" style="1" width="5.99"/>
    <col collapsed="false" customWidth="true" hidden="false" outlineLevel="0" max="10" min="10" style="0" width="4.85"/>
    <col collapsed="false" customWidth="true" hidden="false" outlineLevel="0" max="12" min="11" style="1" width="4.7"/>
    <col collapsed="false" customWidth="true" hidden="false" outlineLevel="0" max="13" min="13" style="1" width="5.41"/>
    <col collapsed="false" customWidth="true" hidden="false" outlineLevel="0" max="14" min="14" style="1" width="18.14"/>
    <col collapsed="false" customWidth="true" hidden="false" outlineLevel="0" max="15" min="15" style="1" width="18.56"/>
    <col collapsed="false" customWidth="true" hidden="false" outlineLevel="0" max="16" min="16" style="1" width="23.85"/>
    <col collapsed="false" customWidth="true" hidden="false" outlineLevel="0" max="17" min="17" style="1" width="7.56"/>
    <col collapsed="false" customWidth="true" hidden="false" outlineLevel="0" max="18" min="18" style="1" width="6.7"/>
    <col collapsed="false" customWidth="true" hidden="false" outlineLevel="0" max="19" min="19" style="1" width="15.56"/>
    <col collapsed="false" customWidth="true" hidden="false" outlineLevel="0" max="20" min="20" style="1" width="23.28"/>
    <col collapsed="false" customWidth="true" hidden="false" outlineLevel="0" max="21" min="21" style="3" width="7.56"/>
    <col collapsed="false" customWidth="true" hidden="false" outlineLevel="0" max="23" min="22" style="3" width="8.7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9" t="s">
        <v>10</v>
      </c>
      <c r="L1" s="9" t="s">
        <v>11</v>
      </c>
      <c r="M1" s="10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8" t="s">
        <v>20</v>
      </c>
      <c r="V1" s="8" t="s">
        <v>21</v>
      </c>
      <c r="W1" s="8" t="s">
        <v>22</v>
      </c>
    </row>
    <row r="2" customFormat="false" ht="12.75" hidden="false" customHeight="false" outlineLevel="0" collapsed="false">
      <c r="A2" s="11"/>
      <c r="B2" s="12"/>
      <c r="C2" s="12"/>
      <c r="D2" s="13"/>
      <c r="E2" s="12"/>
      <c r="F2" s="12"/>
      <c r="G2" s="13"/>
      <c r="H2" s="13"/>
      <c r="I2" s="13"/>
      <c r="J2" s="14"/>
      <c r="K2" s="15"/>
      <c r="L2" s="15"/>
      <c r="M2" s="13"/>
      <c r="N2" s="12"/>
      <c r="O2" s="12"/>
      <c r="P2" s="12"/>
      <c r="Q2" s="12"/>
      <c r="R2" s="12"/>
      <c r="S2" s="12"/>
      <c r="T2" s="12"/>
      <c r="U2" s="13"/>
      <c r="V2" s="13"/>
      <c r="W2" s="13"/>
    </row>
    <row r="3" customFormat="false" ht="12.75" hidden="false" customHeight="false" outlineLevel="0" collapsed="false">
      <c r="A3" s="11"/>
      <c r="B3" s="12"/>
      <c r="C3" s="12"/>
      <c r="D3" s="13"/>
      <c r="E3" s="12"/>
      <c r="F3" s="12"/>
      <c r="G3" s="13"/>
      <c r="H3" s="13"/>
      <c r="I3" s="13"/>
      <c r="J3" s="14"/>
      <c r="K3" s="15"/>
      <c r="L3" s="15"/>
      <c r="M3" s="13"/>
      <c r="N3" s="12"/>
      <c r="O3" s="12"/>
      <c r="P3" s="12"/>
      <c r="Q3" s="12"/>
      <c r="R3" s="12"/>
      <c r="S3" s="12"/>
      <c r="T3" s="12"/>
      <c r="U3" s="13"/>
      <c r="V3" s="13"/>
      <c r="W3" s="13"/>
    </row>
    <row r="4" customFormat="false" ht="12.75" hidden="false" customHeight="false" outlineLevel="0" collapsed="false">
      <c r="A4" s="11"/>
      <c r="B4" s="12"/>
      <c r="C4" s="12"/>
      <c r="D4" s="13"/>
      <c r="E4" s="12"/>
      <c r="F4" s="12"/>
      <c r="G4" s="13"/>
      <c r="H4" s="13"/>
      <c r="I4" s="13"/>
      <c r="J4" s="14"/>
      <c r="K4" s="15"/>
      <c r="L4" s="15"/>
      <c r="M4" s="13"/>
      <c r="N4" s="12"/>
      <c r="O4" s="12"/>
      <c r="P4" s="12"/>
      <c r="Q4" s="12"/>
      <c r="R4" s="12"/>
      <c r="S4" s="12"/>
      <c r="T4" s="12"/>
      <c r="U4" s="13"/>
      <c r="V4" s="13"/>
      <c r="W4" s="13"/>
    </row>
    <row r="5" customFormat="false" ht="12.75" hidden="false" customHeight="false" outlineLevel="0" collapsed="false">
      <c r="A5" s="11"/>
      <c r="B5" s="12"/>
      <c r="C5" s="12"/>
      <c r="D5" s="13"/>
      <c r="E5" s="12"/>
      <c r="F5" s="12"/>
      <c r="G5" s="13"/>
      <c r="H5" s="13"/>
      <c r="I5" s="13"/>
      <c r="J5" s="14"/>
      <c r="K5" s="15"/>
      <c r="L5" s="15"/>
      <c r="M5" s="13"/>
      <c r="N5" s="12"/>
      <c r="O5" s="12"/>
      <c r="P5" s="12"/>
      <c r="Q5" s="12"/>
      <c r="R5" s="12"/>
      <c r="S5" s="12"/>
      <c r="T5" s="12"/>
      <c r="U5" s="13"/>
      <c r="V5" s="13"/>
      <c r="W5" s="13"/>
    </row>
    <row r="6" customFormat="false" ht="12.75" hidden="false" customHeight="false" outlineLevel="0" collapsed="false">
      <c r="A6" s="11"/>
      <c r="B6" s="12"/>
      <c r="C6" s="12"/>
      <c r="D6" s="13"/>
      <c r="E6" s="12"/>
      <c r="F6" s="12"/>
      <c r="G6" s="13"/>
      <c r="H6" s="13"/>
      <c r="I6" s="13"/>
      <c r="J6" s="14"/>
      <c r="K6" s="15"/>
      <c r="L6" s="15"/>
      <c r="M6" s="13"/>
      <c r="N6" s="12"/>
      <c r="O6" s="12"/>
      <c r="P6" s="12"/>
      <c r="Q6" s="12"/>
      <c r="R6" s="12"/>
      <c r="S6" s="12"/>
      <c r="T6" s="12"/>
      <c r="U6" s="13"/>
      <c r="V6" s="13"/>
      <c r="W6" s="13"/>
    </row>
    <row r="7" customFormat="false" ht="12.75" hidden="false" customHeight="false" outlineLevel="0" collapsed="false">
      <c r="A7" s="11"/>
      <c r="B7" s="12"/>
      <c r="C7" s="12"/>
      <c r="D7" s="13"/>
      <c r="E7" s="12"/>
      <c r="F7" s="12"/>
      <c r="G7" s="13"/>
      <c r="H7" s="13"/>
      <c r="I7" s="13"/>
      <c r="J7" s="14"/>
      <c r="K7" s="15"/>
      <c r="L7" s="15"/>
      <c r="M7" s="13"/>
      <c r="N7" s="12"/>
      <c r="O7" s="12"/>
      <c r="P7" s="12"/>
      <c r="Q7" s="12"/>
      <c r="R7" s="12"/>
      <c r="S7" s="12"/>
      <c r="T7" s="12"/>
      <c r="U7" s="13"/>
      <c r="V7" s="13"/>
      <c r="W7" s="13"/>
    </row>
    <row r="8" s="20" customFormat="true" ht="12.75" hidden="false" customHeight="false" outlineLevel="0" collapsed="false">
      <c r="A8" s="11"/>
      <c r="B8" s="16"/>
      <c r="C8" s="16"/>
      <c r="D8" s="17"/>
      <c r="E8" s="16"/>
      <c r="F8" s="16"/>
      <c r="G8" s="17"/>
      <c r="H8" s="17"/>
      <c r="I8" s="17"/>
      <c r="J8" s="18"/>
      <c r="K8" s="15"/>
      <c r="L8" s="15"/>
      <c r="M8" s="13"/>
      <c r="N8" s="16"/>
      <c r="O8" s="16"/>
      <c r="P8" s="16"/>
      <c r="Q8" s="16"/>
      <c r="R8" s="16"/>
      <c r="S8" s="16"/>
      <c r="T8" s="16"/>
      <c r="U8" s="17"/>
      <c r="V8" s="17"/>
      <c r="W8" s="19"/>
    </row>
    <row r="9" s="20" customFormat="true" ht="12.75" hidden="false" customHeight="false" outlineLevel="0" collapsed="false">
      <c r="A9" s="11"/>
      <c r="B9" s="16"/>
      <c r="C9" s="16"/>
      <c r="D9" s="17"/>
      <c r="E9" s="16"/>
      <c r="F9" s="16"/>
      <c r="G9" s="17"/>
      <c r="H9" s="17"/>
      <c r="I9" s="17"/>
      <c r="J9" s="18"/>
      <c r="K9" s="15"/>
      <c r="L9" s="15"/>
      <c r="M9" s="13"/>
      <c r="N9" s="16"/>
      <c r="O9" s="16"/>
      <c r="P9" s="16"/>
      <c r="Q9" s="16"/>
      <c r="R9" s="16"/>
      <c r="S9" s="16"/>
      <c r="T9" s="16"/>
      <c r="U9" s="17"/>
      <c r="V9" s="17"/>
      <c r="W9" s="19"/>
    </row>
    <row r="10" customFormat="false" ht="12.75" hidden="false" customHeight="false" outlineLevel="0" collapsed="false">
      <c r="A10" s="11"/>
      <c r="B10" s="12"/>
      <c r="C10" s="12"/>
      <c r="D10" s="13"/>
      <c r="E10" s="12"/>
      <c r="F10" s="12"/>
      <c r="G10" s="13"/>
      <c r="H10" s="13"/>
      <c r="I10" s="13"/>
      <c r="J10" s="14"/>
      <c r="K10" s="15"/>
      <c r="L10" s="15"/>
      <c r="M10" s="13"/>
      <c r="N10" s="12"/>
      <c r="O10" s="12"/>
      <c r="P10" s="12"/>
      <c r="Q10" s="12"/>
      <c r="R10" s="12"/>
      <c r="S10" s="12"/>
      <c r="T10" s="12"/>
      <c r="U10" s="13"/>
      <c r="V10" s="13"/>
      <c r="W10" s="21"/>
    </row>
    <row r="11" customFormat="false" ht="12.75" hidden="false" customHeight="false" outlineLevel="0" collapsed="false">
      <c r="A11" s="11"/>
      <c r="B11" s="12"/>
      <c r="C11" s="12"/>
      <c r="D11" s="13"/>
      <c r="E11" s="12"/>
      <c r="F11" s="12"/>
      <c r="G11" s="13"/>
      <c r="H11" s="13"/>
      <c r="I11" s="13"/>
      <c r="J11" s="14"/>
      <c r="K11" s="15"/>
      <c r="L11" s="15"/>
      <c r="M11" s="13"/>
      <c r="N11" s="12"/>
      <c r="O11" s="12"/>
      <c r="P11" s="12"/>
      <c r="Q11" s="12"/>
      <c r="R11" s="12"/>
      <c r="S11" s="12"/>
      <c r="T11" s="12"/>
      <c r="U11" s="13"/>
      <c r="V11" s="13"/>
      <c r="W11" s="21"/>
    </row>
    <row r="12" customFormat="false" ht="12.75" hidden="false" customHeight="false" outlineLevel="0" collapsed="false">
      <c r="A12" s="11"/>
      <c r="B12" s="12"/>
      <c r="C12" s="12"/>
      <c r="D12" s="13"/>
      <c r="E12" s="12"/>
      <c r="F12" s="12"/>
      <c r="G12" s="13"/>
      <c r="H12" s="13"/>
      <c r="I12" s="13"/>
      <c r="J12" s="14"/>
      <c r="K12" s="15"/>
      <c r="L12" s="15"/>
      <c r="M12" s="13"/>
      <c r="N12" s="12"/>
      <c r="O12" s="12"/>
      <c r="P12" s="12"/>
      <c r="Q12" s="12"/>
      <c r="R12" s="12"/>
      <c r="S12" s="12"/>
      <c r="T12" s="12"/>
      <c r="U12" s="13"/>
      <c r="V12" s="13"/>
      <c r="W12" s="21"/>
    </row>
    <row r="13" customFormat="false" ht="12.75" hidden="false" customHeight="false" outlineLevel="0" collapsed="false">
      <c r="A13" s="11"/>
      <c r="B13" s="12"/>
      <c r="C13" s="12"/>
      <c r="D13" s="13"/>
      <c r="E13" s="12"/>
      <c r="F13" s="12"/>
      <c r="G13" s="13"/>
      <c r="H13" s="13"/>
      <c r="I13" s="13"/>
      <c r="J13" s="14"/>
      <c r="K13" s="15"/>
      <c r="L13" s="15"/>
      <c r="M13" s="13"/>
      <c r="N13" s="12"/>
      <c r="O13" s="12"/>
      <c r="P13" s="12"/>
      <c r="Q13" s="12"/>
      <c r="R13" s="12"/>
      <c r="S13" s="12"/>
      <c r="T13" s="12"/>
      <c r="U13" s="13"/>
      <c r="V13" s="13"/>
      <c r="W13" s="21"/>
    </row>
    <row r="14" customFormat="false" ht="12.75" hidden="false" customHeight="false" outlineLevel="0" collapsed="false">
      <c r="A14" s="11"/>
      <c r="B14" s="12"/>
      <c r="C14" s="12"/>
      <c r="D14" s="13"/>
      <c r="E14" s="12"/>
      <c r="F14" s="12"/>
      <c r="G14" s="13"/>
      <c r="H14" s="13"/>
      <c r="I14" s="13"/>
      <c r="J14" s="14"/>
      <c r="K14" s="15"/>
      <c r="L14" s="15"/>
      <c r="M14" s="13"/>
      <c r="N14" s="12"/>
      <c r="O14" s="12"/>
      <c r="P14" s="12"/>
      <c r="Q14" s="12"/>
      <c r="R14" s="12"/>
      <c r="S14" s="12"/>
      <c r="T14" s="12"/>
      <c r="U14" s="13"/>
      <c r="V14" s="13"/>
      <c r="W14" s="21"/>
    </row>
    <row r="15" customFormat="false" ht="12.75" hidden="false" customHeight="false" outlineLevel="0" collapsed="false">
      <c r="A15" s="11"/>
      <c r="B15" s="12"/>
      <c r="C15" s="12"/>
      <c r="D15" s="13"/>
      <c r="E15" s="12"/>
      <c r="F15" s="12"/>
      <c r="G15" s="13"/>
      <c r="H15" s="13"/>
      <c r="I15" s="13"/>
      <c r="J15" s="14"/>
      <c r="K15" s="15"/>
      <c r="L15" s="15"/>
      <c r="M15" s="13"/>
      <c r="N15" s="12"/>
      <c r="O15" s="12"/>
      <c r="P15" s="12"/>
      <c r="Q15" s="12"/>
      <c r="R15" s="12"/>
      <c r="S15" s="12"/>
      <c r="T15" s="12"/>
      <c r="U15" s="13"/>
      <c r="V15" s="13"/>
      <c r="W15" s="21"/>
    </row>
    <row r="16" customFormat="false" ht="12.75" hidden="false" customHeight="false" outlineLevel="0" collapsed="false">
      <c r="A16" s="11"/>
      <c r="B16" s="12"/>
      <c r="C16" s="12"/>
      <c r="D16" s="13"/>
      <c r="E16" s="12"/>
      <c r="F16" s="12"/>
      <c r="G16" s="13"/>
      <c r="H16" s="13"/>
      <c r="I16" s="13"/>
      <c r="J16" s="14"/>
      <c r="K16" s="15"/>
      <c r="L16" s="15"/>
      <c r="M16" s="13"/>
      <c r="N16" s="12"/>
      <c r="O16" s="12"/>
      <c r="P16" s="12"/>
      <c r="Q16" s="12"/>
      <c r="R16" s="12"/>
      <c r="S16" s="12"/>
      <c r="T16" s="12"/>
      <c r="U16" s="13"/>
      <c r="V16" s="13"/>
      <c r="W16" s="21"/>
    </row>
    <row r="17" customFormat="false" ht="12.75" hidden="false" customHeight="false" outlineLevel="0" collapsed="false">
      <c r="A17" s="11"/>
      <c r="B17" s="12"/>
      <c r="C17" s="12"/>
      <c r="D17" s="13"/>
      <c r="E17" s="12"/>
      <c r="F17" s="12"/>
      <c r="G17" s="13"/>
      <c r="H17" s="13"/>
      <c r="I17" s="13"/>
      <c r="J17" s="14"/>
      <c r="K17" s="15"/>
      <c r="L17" s="15"/>
      <c r="M17" s="13"/>
      <c r="N17" s="12"/>
      <c r="O17" s="12"/>
      <c r="P17" s="12"/>
      <c r="Q17" s="12"/>
      <c r="R17" s="12"/>
      <c r="S17" s="12"/>
      <c r="T17" s="12"/>
      <c r="U17" s="13"/>
      <c r="V17" s="13"/>
      <c r="W17" s="21"/>
    </row>
    <row r="18" customFormat="false" ht="12.75" hidden="false" customHeight="false" outlineLevel="0" collapsed="false">
      <c r="A18" s="11"/>
      <c r="B18" s="12"/>
      <c r="C18" s="12"/>
      <c r="D18" s="13"/>
      <c r="E18" s="12"/>
      <c r="F18" s="12"/>
      <c r="G18" s="13"/>
      <c r="H18" s="13"/>
      <c r="I18" s="13"/>
      <c r="J18" s="14"/>
      <c r="K18" s="15"/>
      <c r="L18" s="15"/>
      <c r="M18" s="13"/>
      <c r="N18" s="12"/>
      <c r="O18" s="12"/>
      <c r="P18" s="12"/>
      <c r="Q18" s="12"/>
      <c r="R18" s="12"/>
      <c r="S18" s="12"/>
      <c r="T18" s="12"/>
      <c r="U18" s="13"/>
      <c r="V18" s="13"/>
      <c r="W18" s="21"/>
    </row>
    <row r="19" customFormat="false" ht="12.75" hidden="false" customHeight="false" outlineLevel="0" collapsed="false">
      <c r="A19" s="11"/>
      <c r="B19" s="12"/>
      <c r="C19" s="12"/>
      <c r="D19" s="13"/>
      <c r="E19" s="12"/>
      <c r="F19" s="12"/>
      <c r="G19" s="13"/>
      <c r="H19" s="13"/>
      <c r="I19" s="13"/>
      <c r="J19" s="14"/>
      <c r="K19" s="15"/>
      <c r="L19" s="15"/>
      <c r="M19" s="13"/>
      <c r="N19" s="12"/>
      <c r="O19" s="12"/>
      <c r="P19" s="12"/>
      <c r="Q19" s="12"/>
      <c r="R19" s="12"/>
      <c r="S19" s="12"/>
      <c r="T19" s="12"/>
      <c r="U19" s="13"/>
      <c r="V19" s="13"/>
      <c r="W19" s="21"/>
    </row>
    <row r="20" customFormat="false" ht="12.75" hidden="false" customHeight="false" outlineLevel="0" collapsed="false">
      <c r="A20" s="11"/>
      <c r="B20" s="12"/>
      <c r="C20" s="12"/>
      <c r="D20" s="13"/>
      <c r="E20" s="12"/>
      <c r="F20" s="12"/>
      <c r="G20" s="13"/>
      <c r="H20" s="13"/>
      <c r="I20" s="13"/>
      <c r="J20" s="14"/>
      <c r="K20" s="15"/>
      <c r="L20" s="15"/>
      <c r="M20" s="13"/>
      <c r="N20" s="12"/>
      <c r="O20" s="12"/>
      <c r="P20" s="12"/>
      <c r="Q20" s="12"/>
      <c r="R20" s="12"/>
      <c r="S20" s="12"/>
      <c r="T20" s="12"/>
      <c r="U20" s="13"/>
      <c r="V20" s="13"/>
      <c r="W20" s="21"/>
    </row>
    <row r="21" customFormat="false" ht="12.75" hidden="false" customHeight="false" outlineLevel="0" collapsed="false">
      <c r="A21" s="11"/>
      <c r="B21" s="12"/>
      <c r="C21" s="12"/>
      <c r="D21" s="13"/>
      <c r="E21" s="12"/>
      <c r="F21" s="12"/>
      <c r="G21" s="13"/>
      <c r="H21" s="13"/>
      <c r="I21" s="13"/>
      <c r="J21" s="14"/>
      <c r="K21" s="15"/>
      <c r="L21" s="15"/>
      <c r="M21" s="13"/>
      <c r="N21" s="12"/>
      <c r="O21" s="12"/>
      <c r="P21" s="12"/>
      <c r="Q21" s="12"/>
      <c r="R21" s="12"/>
      <c r="S21" s="12"/>
      <c r="T21" s="12"/>
      <c r="U21" s="13"/>
      <c r="V21" s="13"/>
      <c r="W21" s="21"/>
    </row>
    <row r="22" customFormat="false" ht="12.75" hidden="false" customHeight="false" outlineLevel="0" collapsed="false">
      <c r="A22" s="11"/>
      <c r="B22" s="12"/>
      <c r="C22" s="12"/>
      <c r="D22" s="13"/>
      <c r="E22" s="12"/>
      <c r="F22" s="12"/>
      <c r="G22" s="13"/>
      <c r="H22" s="13"/>
      <c r="I22" s="13"/>
      <c r="J22" s="14"/>
      <c r="K22" s="15"/>
      <c r="L22" s="15"/>
      <c r="M22" s="13"/>
      <c r="N22" s="12"/>
      <c r="O22" s="12"/>
      <c r="P22" s="12"/>
      <c r="Q22" s="12"/>
      <c r="R22" s="12"/>
      <c r="S22" s="12"/>
      <c r="T22" s="12"/>
      <c r="U22" s="13"/>
      <c r="V22" s="13"/>
      <c r="W22" s="21"/>
    </row>
    <row r="23" customFormat="false" ht="12.75" hidden="false" customHeight="false" outlineLevel="0" collapsed="false">
      <c r="A23" s="11"/>
      <c r="B23" s="12"/>
      <c r="C23" s="12"/>
      <c r="D23" s="13"/>
      <c r="E23" s="12"/>
      <c r="F23" s="12"/>
      <c r="G23" s="13"/>
      <c r="H23" s="13"/>
      <c r="I23" s="13"/>
      <c r="J23" s="14"/>
      <c r="K23" s="15"/>
      <c r="L23" s="15"/>
      <c r="M23" s="13"/>
      <c r="N23" s="12"/>
      <c r="O23" s="12"/>
      <c r="P23" s="12"/>
      <c r="Q23" s="12"/>
      <c r="R23" s="12"/>
      <c r="S23" s="12"/>
      <c r="T23" s="12"/>
      <c r="U23" s="13"/>
      <c r="V23" s="13"/>
      <c r="W23" s="21"/>
    </row>
    <row r="24" customFormat="false" ht="12.75" hidden="false" customHeight="false" outlineLevel="0" collapsed="false">
      <c r="A24" s="11"/>
      <c r="B24" s="12"/>
      <c r="C24" s="12"/>
      <c r="D24" s="13"/>
      <c r="E24" s="12"/>
      <c r="F24" s="12"/>
      <c r="G24" s="13"/>
      <c r="H24" s="13"/>
      <c r="I24" s="13"/>
      <c r="J24" s="14"/>
      <c r="K24" s="15"/>
      <c r="L24" s="15"/>
      <c r="M24" s="13"/>
      <c r="N24" s="12"/>
      <c r="O24" s="12"/>
      <c r="P24" s="12"/>
      <c r="Q24" s="12"/>
      <c r="R24" s="12"/>
      <c r="S24" s="12"/>
      <c r="T24" s="12"/>
      <c r="U24" s="13"/>
      <c r="V24" s="13"/>
      <c r="W24" s="21"/>
    </row>
    <row r="25" customFormat="false" ht="12.75" hidden="false" customHeight="false" outlineLevel="0" collapsed="false">
      <c r="A25" s="11"/>
      <c r="B25" s="12"/>
      <c r="C25" s="12"/>
      <c r="D25" s="13"/>
      <c r="E25" s="12"/>
      <c r="F25" s="12"/>
      <c r="G25" s="13"/>
      <c r="H25" s="13"/>
      <c r="I25" s="13"/>
      <c r="J25" s="14"/>
      <c r="K25" s="15"/>
      <c r="L25" s="15"/>
      <c r="M25" s="13"/>
      <c r="N25" s="12"/>
      <c r="O25" s="12"/>
      <c r="P25" s="12"/>
      <c r="Q25" s="12"/>
      <c r="R25" s="12"/>
      <c r="S25" s="12"/>
      <c r="T25" s="12"/>
      <c r="U25" s="13"/>
      <c r="V25" s="13"/>
      <c r="W25" s="21"/>
    </row>
    <row r="26" customFormat="false" ht="12.75" hidden="false" customHeight="false" outlineLevel="0" collapsed="false">
      <c r="A26" s="11"/>
      <c r="B26" s="12"/>
      <c r="C26" s="12"/>
      <c r="D26" s="13"/>
      <c r="E26" s="12"/>
      <c r="F26" s="12"/>
      <c r="G26" s="13"/>
      <c r="H26" s="13"/>
      <c r="I26" s="13"/>
      <c r="J26" s="14"/>
      <c r="K26" s="15"/>
      <c r="L26" s="15"/>
      <c r="M26" s="13"/>
      <c r="N26" s="12"/>
      <c r="O26" s="12"/>
      <c r="P26" s="12"/>
      <c r="Q26" s="12"/>
      <c r="R26" s="12"/>
      <c r="S26" s="12"/>
      <c r="T26" s="12"/>
      <c r="U26" s="13"/>
      <c r="V26" s="13"/>
      <c r="W26" s="21"/>
    </row>
    <row r="27" customFormat="false" ht="12.75" hidden="false" customHeight="false" outlineLevel="0" collapsed="false">
      <c r="A27" s="11"/>
      <c r="B27" s="12"/>
      <c r="C27" s="12"/>
      <c r="D27" s="13"/>
      <c r="E27" s="12"/>
      <c r="F27" s="12"/>
      <c r="G27" s="13"/>
      <c r="H27" s="13"/>
      <c r="I27" s="13"/>
      <c r="J27" s="14"/>
      <c r="K27" s="15"/>
      <c r="L27" s="15"/>
      <c r="M27" s="13"/>
      <c r="N27" s="12"/>
      <c r="O27" s="12"/>
      <c r="P27" s="12"/>
      <c r="Q27" s="12"/>
      <c r="R27" s="12"/>
      <c r="S27" s="12"/>
      <c r="T27" s="12"/>
      <c r="U27" s="13"/>
      <c r="V27" s="13"/>
      <c r="W27" s="21"/>
    </row>
    <row r="28" customFormat="false" ht="12.75" hidden="false" customHeight="false" outlineLevel="0" collapsed="false">
      <c r="A28" s="11"/>
      <c r="B28" s="12"/>
      <c r="C28" s="12"/>
      <c r="D28" s="13"/>
      <c r="E28" s="12"/>
      <c r="F28" s="12"/>
      <c r="G28" s="13"/>
      <c r="H28" s="13"/>
      <c r="I28" s="13"/>
      <c r="J28" s="14"/>
      <c r="K28" s="15"/>
      <c r="L28" s="15"/>
      <c r="M28" s="13"/>
      <c r="N28" s="12"/>
      <c r="O28" s="12"/>
      <c r="P28" s="12"/>
      <c r="Q28" s="12"/>
      <c r="R28" s="12"/>
      <c r="S28" s="12"/>
      <c r="T28" s="12"/>
      <c r="U28" s="13"/>
      <c r="V28" s="13"/>
      <c r="W28" s="21"/>
    </row>
    <row r="29" customFormat="false" ht="12.75" hidden="false" customHeight="false" outlineLevel="0" collapsed="false">
      <c r="A29" s="11"/>
      <c r="B29" s="12"/>
      <c r="C29" s="12"/>
      <c r="D29" s="13"/>
      <c r="E29" s="12"/>
      <c r="F29" s="12"/>
      <c r="G29" s="13"/>
      <c r="H29" s="13"/>
      <c r="I29" s="13"/>
      <c r="J29" s="14"/>
      <c r="K29" s="15"/>
      <c r="L29" s="15"/>
      <c r="M29" s="13"/>
      <c r="N29" s="12"/>
      <c r="O29" s="12"/>
      <c r="P29" s="12"/>
      <c r="Q29" s="12"/>
      <c r="R29" s="12"/>
      <c r="S29" s="12"/>
      <c r="T29" s="12"/>
      <c r="U29" s="13"/>
      <c r="V29" s="13"/>
      <c r="W29" s="21"/>
    </row>
    <row r="30" customFormat="false" ht="12.75" hidden="false" customHeight="false" outlineLevel="0" collapsed="false">
      <c r="A30" s="11"/>
      <c r="B30" s="12"/>
      <c r="C30" s="12"/>
      <c r="D30" s="13"/>
      <c r="E30" s="12"/>
      <c r="F30" s="12"/>
      <c r="G30" s="13"/>
      <c r="H30" s="13"/>
      <c r="I30" s="13"/>
      <c r="J30" s="14"/>
      <c r="K30" s="15"/>
      <c r="L30" s="15"/>
      <c r="M30" s="13"/>
      <c r="N30" s="12"/>
      <c r="O30" s="12"/>
      <c r="P30" s="12"/>
      <c r="Q30" s="12"/>
      <c r="R30" s="12"/>
      <c r="S30" s="12"/>
      <c r="T30" s="12"/>
      <c r="U30" s="13"/>
      <c r="V30" s="13"/>
      <c r="W30" s="21"/>
    </row>
    <row r="31" customFormat="false" ht="12.75" hidden="false" customHeight="false" outlineLevel="0" collapsed="false">
      <c r="A31" s="11"/>
      <c r="B31" s="12"/>
      <c r="C31" s="12"/>
      <c r="D31" s="13"/>
      <c r="E31" s="12"/>
      <c r="F31" s="12"/>
      <c r="G31" s="13"/>
      <c r="H31" s="13"/>
      <c r="I31" s="13"/>
      <c r="J31" s="14"/>
      <c r="K31" s="15"/>
      <c r="L31" s="15"/>
      <c r="M31" s="13"/>
      <c r="N31" s="12"/>
      <c r="O31" s="12"/>
      <c r="P31" s="12"/>
      <c r="Q31" s="12"/>
      <c r="R31" s="12"/>
      <c r="S31" s="12"/>
      <c r="T31" s="12"/>
      <c r="U31" s="13"/>
      <c r="V31" s="13"/>
      <c r="W31" s="21"/>
    </row>
    <row r="32" customFormat="false" ht="12.75" hidden="false" customHeight="false" outlineLevel="0" collapsed="false">
      <c r="A32" s="11"/>
      <c r="B32" s="12"/>
      <c r="C32" s="12"/>
      <c r="D32" s="13"/>
      <c r="E32" s="12"/>
      <c r="F32" s="12"/>
      <c r="G32" s="13"/>
      <c r="H32" s="13"/>
      <c r="I32" s="13"/>
      <c r="J32" s="14"/>
      <c r="K32" s="15"/>
      <c r="L32" s="15"/>
      <c r="M32" s="13"/>
      <c r="N32" s="12"/>
      <c r="O32" s="12"/>
      <c r="P32" s="12"/>
      <c r="Q32" s="12"/>
      <c r="R32" s="12"/>
      <c r="S32" s="12"/>
      <c r="T32" s="12"/>
      <c r="U32" s="13"/>
      <c r="V32" s="13"/>
      <c r="W32" s="21"/>
    </row>
    <row r="33" customFormat="false" ht="12.75" hidden="false" customHeight="false" outlineLevel="0" collapsed="false">
      <c r="A33" s="11"/>
      <c r="B33" s="12"/>
      <c r="C33" s="12"/>
      <c r="D33" s="13"/>
      <c r="E33" s="12"/>
      <c r="F33" s="12"/>
      <c r="G33" s="13"/>
      <c r="H33" s="13"/>
      <c r="I33" s="13"/>
      <c r="J33" s="14"/>
      <c r="K33" s="15"/>
      <c r="L33" s="15"/>
      <c r="M33" s="13"/>
      <c r="N33" s="12"/>
      <c r="O33" s="12"/>
      <c r="P33" s="12"/>
      <c r="Q33" s="12"/>
      <c r="R33" s="12"/>
      <c r="S33" s="12"/>
      <c r="T33" s="12"/>
      <c r="U33" s="13"/>
      <c r="V33" s="13"/>
      <c r="W33" s="21"/>
    </row>
    <row r="34" customFormat="false" ht="12.75" hidden="false" customHeight="false" outlineLevel="0" collapsed="false">
      <c r="A34" s="11"/>
      <c r="B34" s="12"/>
      <c r="C34" s="12"/>
      <c r="D34" s="13"/>
      <c r="E34" s="12"/>
      <c r="F34" s="12"/>
      <c r="G34" s="13"/>
      <c r="H34" s="13"/>
      <c r="I34" s="13"/>
      <c r="J34" s="14"/>
      <c r="K34" s="15"/>
      <c r="L34" s="15"/>
      <c r="M34" s="13"/>
      <c r="N34" s="12"/>
      <c r="O34" s="12"/>
      <c r="P34" s="12"/>
      <c r="Q34" s="12"/>
      <c r="R34" s="12"/>
      <c r="S34" s="12"/>
      <c r="T34" s="12"/>
      <c r="U34" s="13"/>
      <c r="V34" s="13"/>
      <c r="W34" s="21"/>
    </row>
    <row r="35" customFormat="false" ht="12.75" hidden="false" customHeight="false" outlineLevel="0" collapsed="false">
      <c r="A35" s="11"/>
      <c r="B35" s="12"/>
      <c r="C35" s="12"/>
      <c r="D35" s="13"/>
      <c r="E35" s="12"/>
      <c r="F35" s="12"/>
      <c r="G35" s="13"/>
      <c r="H35" s="13"/>
      <c r="I35" s="13"/>
      <c r="J35" s="14"/>
      <c r="K35" s="15"/>
      <c r="L35" s="15"/>
      <c r="M35" s="13"/>
      <c r="N35" s="12"/>
      <c r="O35" s="12"/>
      <c r="P35" s="12"/>
      <c r="Q35" s="12"/>
      <c r="R35" s="12"/>
      <c r="S35" s="12"/>
      <c r="T35" s="12"/>
      <c r="U35" s="13"/>
      <c r="V35" s="13"/>
      <c r="W35" s="21"/>
    </row>
    <row r="36" customFormat="false" ht="12.75" hidden="false" customHeight="false" outlineLevel="0" collapsed="false">
      <c r="A36" s="11"/>
      <c r="B36" s="12"/>
      <c r="C36" s="12"/>
      <c r="D36" s="13"/>
      <c r="E36" s="12"/>
      <c r="F36" s="12"/>
      <c r="G36" s="13"/>
      <c r="H36" s="13"/>
      <c r="I36" s="13"/>
      <c r="J36" s="14"/>
      <c r="K36" s="15"/>
      <c r="L36" s="15"/>
      <c r="M36" s="13"/>
      <c r="N36" s="12"/>
      <c r="O36" s="12"/>
      <c r="P36" s="12"/>
      <c r="Q36" s="12"/>
      <c r="R36" s="12"/>
      <c r="S36" s="12"/>
      <c r="T36" s="12"/>
      <c r="U36" s="13"/>
      <c r="V36" s="13"/>
      <c r="W36" s="21"/>
    </row>
    <row r="37" customFormat="false" ht="12.75" hidden="false" customHeight="false" outlineLevel="0" collapsed="false">
      <c r="A37" s="11"/>
      <c r="B37" s="12"/>
      <c r="C37" s="12"/>
      <c r="D37" s="13"/>
      <c r="E37" s="12"/>
      <c r="F37" s="12"/>
      <c r="G37" s="13"/>
      <c r="H37" s="13"/>
      <c r="I37" s="13"/>
      <c r="J37" s="14"/>
      <c r="K37" s="15"/>
      <c r="L37" s="15"/>
      <c r="M37" s="13"/>
      <c r="N37" s="12"/>
      <c r="O37" s="12"/>
      <c r="P37" s="12"/>
      <c r="Q37" s="12"/>
      <c r="R37" s="12"/>
      <c r="S37" s="12"/>
      <c r="T37" s="12"/>
      <c r="U37" s="13"/>
      <c r="V37" s="13"/>
      <c r="W37" s="21"/>
    </row>
    <row r="38" customFormat="false" ht="12.75" hidden="false" customHeight="false" outlineLevel="0" collapsed="false">
      <c r="A38" s="11"/>
      <c r="B38" s="12"/>
      <c r="C38" s="12"/>
      <c r="D38" s="13"/>
      <c r="E38" s="12"/>
      <c r="F38" s="12"/>
      <c r="G38" s="13"/>
      <c r="H38" s="13"/>
      <c r="I38" s="13"/>
      <c r="J38" s="14"/>
      <c r="K38" s="15"/>
      <c r="L38" s="15"/>
      <c r="M38" s="13"/>
      <c r="N38" s="12"/>
      <c r="O38" s="12"/>
      <c r="P38" s="12"/>
      <c r="Q38" s="12"/>
      <c r="R38" s="12"/>
      <c r="S38" s="12"/>
      <c r="T38" s="12"/>
      <c r="U38" s="13"/>
      <c r="V38" s="13"/>
      <c r="W38" s="21"/>
    </row>
    <row r="39" customFormat="false" ht="12.75" hidden="false" customHeight="false" outlineLevel="0" collapsed="false">
      <c r="A39" s="11"/>
      <c r="B39" s="12"/>
      <c r="C39" s="12"/>
      <c r="D39" s="13"/>
      <c r="E39" s="12"/>
      <c r="F39" s="12"/>
      <c r="G39" s="13"/>
      <c r="H39" s="13"/>
      <c r="I39" s="13"/>
      <c r="J39" s="14"/>
      <c r="K39" s="15"/>
      <c r="L39" s="15"/>
      <c r="M39" s="13"/>
      <c r="N39" s="12"/>
      <c r="O39" s="12"/>
      <c r="P39" s="12"/>
      <c r="Q39" s="12"/>
      <c r="R39" s="12"/>
      <c r="S39" s="12"/>
      <c r="T39" s="12"/>
      <c r="U39" s="13"/>
      <c r="V39" s="13"/>
      <c r="W39" s="21"/>
    </row>
    <row r="40" customFormat="false" ht="12.75" hidden="false" customHeight="false" outlineLevel="0" collapsed="false">
      <c r="A40" s="11"/>
      <c r="B40" s="12"/>
      <c r="C40" s="12"/>
      <c r="D40" s="13"/>
      <c r="E40" s="12"/>
      <c r="F40" s="12"/>
      <c r="G40" s="13"/>
      <c r="H40" s="13"/>
      <c r="I40" s="13"/>
      <c r="J40" s="14"/>
      <c r="K40" s="15"/>
      <c r="L40" s="15"/>
      <c r="M40" s="13"/>
      <c r="N40" s="12"/>
      <c r="O40" s="12"/>
      <c r="P40" s="12"/>
      <c r="Q40" s="12"/>
      <c r="R40" s="12"/>
      <c r="S40" s="12"/>
      <c r="T40" s="12"/>
      <c r="U40" s="13"/>
      <c r="V40" s="13"/>
      <c r="W40" s="21"/>
    </row>
    <row r="41" customFormat="false" ht="12.75" hidden="false" customHeight="false" outlineLevel="0" collapsed="false">
      <c r="A41" s="11"/>
      <c r="B41" s="12"/>
      <c r="C41" s="12"/>
      <c r="D41" s="13"/>
      <c r="E41" s="12"/>
      <c r="F41" s="12"/>
      <c r="G41" s="13"/>
      <c r="H41" s="13"/>
      <c r="I41" s="13"/>
      <c r="J41" s="14"/>
      <c r="K41" s="15"/>
      <c r="L41" s="15"/>
      <c r="M41" s="13"/>
      <c r="N41" s="12"/>
      <c r="O41" s="12"/>
      <c r="P41" s="12"/>
      <c r="Q41" s="12"/>
      <c r="R41" s="12"/>
      <c r="S41" s="12"/>
      <c r="T41" s="12"/>
      <c r="U41" s="13"/>
      <c r="V41" s="13"/>
      <c r="W41" s="21"/>
    </row>
    <row r="42" customFormat="false" ht="12.75" hidden="false" customHeight="false" outlineLevel="0" collapsed="false">
      <c r="A42" s="11"/>
      <c r="B42" s="12"/>
      <c r="C42" s="12"/>
      <c r="D42" s="13"/>
      <c r="E42" s="12"/>
      <c r="F42" s="12"/>
      <c r="G42" s="13"/>
      <c r="H42" s="13"/>
      <c r="I42" s="13"/>
      <c r="J42" s="14"/>
      <c r="K42" s="15"/>
      <c r="L42" s="15"/>
      <c r="M42" s="13"/>
      <c r="N42" s="12"/>
      <c r="O42" s="12"/>
      <c r="P42" s="12"/>
      <c r="Q42" s="12"/>
      <c r="R42" s="12"/>
      <c r="S42" s="12"/>
      <c r="T42" s="12"/>
      <c r="U42" s="13"/>
      <c r="V42" s="13"/>
      <c r="W42" s="21"/>
    </row>
    <row r="43" customFormat="false" ht="12.75" hidden="false" customHeight="false" outlineLevel="0" collapsed="false">
      <c r="A43" s="11"/>
      <c r="B43" s="12"/>
      <c r="C43" s="12"/>
      <c r="D43" s="13"/>
      <c r="E43" s="12"/>
      <c r="F43" s="12"/>
      <c r="G43" s="13"/>
      <c r="H43" s="13"/>
      <c r="I43" s="13"/>
      <c r="J43" s="14"/>
      <c r="K43" s="15"/>
      <c r="L43" s="15"/>
      <c r="M43" s="13"/>
      <c r="N43" s="12"/>
      <c r="O43" s="12"/>
      <c r="P43" s="12"/>
      <c r="Q43" s="12"/>
      <c r="R43" s="12"/>
      <c r="S43" s="12"/>
      <c r="T43" s="12"/>
      <c r="U43" s="13"/>
      <c r="V43" s="13"/>
      <c r="W43" s="21"/>
    </row>
    <row r="44" customFormat="false" ht="12.75" hidden="false" customHeight="false" outlineLevel="0" collapsed="false">
      <c r="A44" s="11"/>
      <c r="B44" s="12"/>
      <c r="C44" s="12"/>
      <c r="D44" s="13"/>
      <c r="E44" s="12"/>
      <c r="F44" s="12"/>
      <c r="G44" s="13"/>
      <c r="H44" s="13"/>
      <c r="I44" s="13"/>
      <c r="J44" s="14"/>
      <c r="K44" s="15"/>
      <c r="L44" s="15"/>
      <c r="M44" s="13"/>
      <c r="N44" s="12"/>
      <c r="O44" s="12"/>
      <c r="P44" s="12"/>
      <c r="Q44" s="12"/>
      <c r="R44" s="12"/>
      <c r="S44" s="12"/>
      <c r="T44" s="12"/>
      <c r="U44" s="13"/>
      <c r="V44" s="13"/>
      <c r="W44" s="21"/>
    </row>
    <row r="45" customFormat="false" ht="12.75" hidden="false" customHeight="false" outlineLevel="0" collapsed="false">
      <c r="A45" s="11"/>
      <c r="B45" s="12"/>
      <c r="C45" s="12"/>
      <c r="D45" s="13"/>
      <c r="E45" s="12"/>
      <c r="F45" s="12"/>
      <c r="G45" s="13"/>
      <c r="H45" s="13"/>
      <c r="I45" s="13"/>
      <c r="J45" s="14"/>
      <c r="K45" s="15"/>
      <c r="L45" s="15"/>
      <c r="M45" s="13"/>
      <c r="N45" s="12"/>
      <c r="O45" s="12"/>
      <c r="P45" s="12"/>
      <c r="Q45" s="12"/>
      <c r="R45" s="12"/>
      <c r="S45" s="12"/>
      <c r="T45" s="12"/>
      <c r="U45" s="13"/>
      <c r="V45" s="13"/>
      <c r="W45" s="21"/>
    </row>
    <row r="46" customFormat="false" ht="12.75" hidden="false" customHeight="false" outlineLevel="0" collapsed="false">
      <c r="A46" s="11"/>
      <c r="B46" s="12"/>
      <c r="C46" s="12"/>
      <c r="D46" s="13"/>
      <c r="E46" s="12"/>
      <c r="F46" s="12"/>
      <c r="G46" s="13"/>
      <c r="H46" s="13"/>
      <c r="I46" s="13"/>
      <c r="J46" s="14"/>
      <c r="K46" s="15"/>
      <c r="L46" s="15"/>
      <c r="M46" s="13"/>
      <c r="N46" s="12"/>
      <c r="O46" s="12"/>
      <c r="P46" s="12"/>
      <c r="Q46" s="12"/>
      <c r="R46" s="12"/>
      <c r="S46" s="12"/>
      <c r="T46" s="12"/>
      <c r="U46" s="13"/>
      <c r="V46" s="13"/>
      <c r="W46" s="21"/>
    </row>
    <row r="47" customFormat="false" ht="12.75" hidden="false" customHeight="false" outlineLevel="0" collapsed="false">
      <c r="A47" s="11"/>
      <c r="B47" s="12"/>
      <c r="C47" s="12"/>
      <c r="D47" s="13"/>
      <c r="E47" s="12"/>
      <c r="F47" s="12"/>
      <c r="G47" s="13"/>
      <c r="H47" s="13"/>
      <c r="I47" s="13"/>
      <c r="J47" s="14"/>
      <c r="K47" s="15"/>
      <c r="L47" s="15"/>
      <c r="M47" s="13"/>
      <c r="N47" s="12"/>
      <c r="O47" s="12"/>
      <c r="P47" s="12"/>
      <c r="Q47" s="12"/>
      <c r="R47" s="12"/>
      <c r="S47" s="12"/>
      <c r="T47" s="12"/>
      <c r="U47" s="13"/>
      <c r="V47" s="13"/>
      <c r="W47" s="21"/>
    </row>
    <row r="48" customFormat="false" ht="12.75" hidden="false" customHeight="false" outlineLevel="0" collapsed="false">
      <c r="A48" s="11"/>
      <c r="B48" s="12"/>
      <c r="C48" s="12"/>
      <c r="D48" s="13"/>
      <c r="E48" s="12"/>
      <c r="F48" s="12"/>
      <c r="G48" s="13"/>
      <c r="H48" s="13"/>
      <c r="I48" s="13"/>
      <c r="J48" s="14"/>
      <c r="K48" s="15"/>
      <c r="L48" s="15"/>
      <c r="M48" s="13"/>
      <c r="N48" s="12"/>
      <c r="O48" s="12"/>
      <c r="P48" s="12"/>
      <c r="Q48" s="12"/>
      <c r="R48" s="12"/>
      <c r="S48" s="12"/>
      <c r="T48" s="12"/>
      <c r="U48" s="13"/>
      <c r="V48" s="13"/>
      <c r="W48" s="21"/>
    </row>
    <row r="49" customFormat="false" ht="12.75" hidden="false" customHeight="false" outlineLevel="0" collapsed="false">
      <c r="A49" s="11"/>
      <c r="B49" s="12"/>
      <c r="C49" s="12"/>
      <c r="D49" s="13"/>
      <c r="E49" s="12"/>
      <c r="F49" s="12"/>
      <c r="G49" s="13"/>
      <c r="H49" s="13"/>
      <c r="I49" s="13"/>
      <c r="J49" s="14"/>
      <c r="K49" s="15"/>
      <c r="L49" s="15"/>
      <c r="M49" s="13"/>
      <c r="N49" s="12"/>
      <c r="O49" s="12"/>
      <c r="P49" s="12"/>
      <c r="Q49" s="12"/>
      <c r="R49" s="12"/>
      <c r="S49" s="12"/>
      <c r="T49" s="12"/>
      <c r="U49" s="13"/>
      <c r="V49" s="13"/>
      <c r="W49" s="21"/>
    </row>
    <row r="50" customFormat="false" ht="12.75" hidden="false" customHeight="false" outlineLevel="0" collapsed="false">
      <c r="A50" s="11"/>
      <c r="B50" s="12"/>
      <c r="C50" s="12"/>
      <c r="D50" s="13"/>
      <c r="E50" s="12"/>
      <c r="F50" s="12"/>
      <c r="G50" s="13"/>
      <c r="H50" s="13"/>
      <c r="I50" s="13"/>
      <c r="J50" s="14"/>
      <c r="K50" s="15"/>
      <c r="L50" s="15"/>
      <c r="M50" s="13"/>
      <c r="N50" s="12"/>
      <c r="O50" s="12"/>
      <c r="P50" s="12"/>
      <c r="Q50" s="12"/>
      <c r="R50" s="12"/>
      <c r="S50" s="12"/>
      <c r="T50" s="12"/>
      <c r="U50" s="13"/>
      <c r="V50" s="13"/>
      <c r="W50" s="21"/>
    </row>
    <row r="51" customFormat="false" ht="12.75" hidden="false" customHeight="false" outlineLevel="0" collapsed="false">
      <c r="A51" s="11"/>
      <c r="B51" s="12"/>
      <c r="C51" s="12"/>
      <c r="D51" s="13"/>
      <c r="E51" s="12"/>
      <c r="F51" s="12"/>
      <c r="G51" s="13"/>
      <c r="H51" s="13"/>
      <c r="I51" s="13"/>
      <c r="J51" s="14"/>
      <c r="K51" s="15"/>
      <c r="L51" s="15"/>
      <c r="M51" s="13"/>
      <c r="N51" s="12"/>
      <c r="O51" s="12"/>
      <c r="P51" s="12"/>
      <c r="Q51" s="12"/>
      <c r="R51" s="12"/>
      <c r="S51" s="12"/>
      <c r="T51" s="12"/>
      <c r="U51" s="13"/>
      <c r="V51" s="13"/>
      <c r="W51" s="21"/>
    </row>
    <row r="52" customFormat="false" ht="12.75" hidden="false" customHeight="false" outlineLevel="0" collapsed="false">
      <c r="A52" s="11"/>
      <c r="B52" s="12"/>
      <c r="C52" s="12"/>
      <c r="D52" s="13"/>
      <c r="E52" s="12"/>
      <c r="F52" s="12"/>
      <c r="G52" s="13"/>
      <c r="H52" s="13"/>
      <c r="I52" s="13"/>
      <c r="J52" s="14"/>
      <c r="K52" s="15"/>
      <c r="L52" s="15"/>
      <c r="M52" s="13"/>
      <c r="N52" s="12"/>
      <c r="O52" s="12"/>
      <c r="P52" s="12"/>
      <c r="Q52" s="12"/>
      <c r="R52" s="12"/>
      <c r="S52" s="12"/>
      <c r="T52" s="12"/>
      <c r="U52" s="13"/>
      <c r="V52" s="13"/>
      <c r="W52" s="21"/>
    </row>
    <row r="53" customFormat="false" ht="12.75" hidden="false" customHeight="false" outlineLevel="0" collapsed="false">
      <c r="A53" s="11"/>
      <c r="B53" s="12"/>
      <c r="C53" s="12"/>
      <c r="D53" s="13"/>
      <c r="E53" s="12"/>
      <c r="F53" s="12"/>
      <c r="G53" s="13"/>
      <c r="H53" s="13"/>
      <c r="I53" s="13"/>
      <c r="J53" s="14"/>
      <c r="K53" s="15"/>
      <c r="L53" s="15"/>
      <c r="M53" s="13"/>
      <c r="N53" s="12"/>
      <c r="O53" s="12"/>
      <c r="P53" s="12"/>
      <c r="Q53" s="12"/>
      <c r="R53" s="12"/>
      <c r="S53" s="12"/>
      <c r="T53" s="12"/>
      <c r="U53" s="13"/>
      <c r="V53" s="13"/>
      <c r="W53" s="21"/>
    </row>
    <row r="54" customFormat="false" ht="12.75" hidden="false" customHeight="false" outlineLevel="0" collapsed="false">
      <c r="A54" s="11"/>
      <c r="B54" s="12"/>
      <c r="C54" s="12"/>
      <c r="D54" s="13"/>
      <c r="E54" s="12"/>
      <c r="F54" s="12"/>
      <c r="G54" s="13"/>
      <c r="H54" s="13"/>
      <c r="I54" s="13"/>
      <c r="J54" s="14"/>
      <c r="K54" s="15"/>
      <c r="L54" s="15"/>
      <c r="M54" s="13"/>
      <c r="N54" s="12"/>
      <c r="O54" s="12"/>
      <c r="P54" s="12"/>
      <c r="Q54" s="12"/>
      <c r="R54" s="12"/>
      <c r="S54" s="12"/>
      <c r="T54" s="12"/>
      <c r="U54" s="13"/>
      <c r="V54" s="13"/>
      <c r="W54" s="21"/>
    </row>
    <row r="55" customFormat="false" ht="12.75" hidden="false" customHeight="false" outlineLevel="0" collapsed="false">
      <c r="A55" s="11"/>
      <c r="B55" s="12"/>
      <c r="C55" s="12"/>
      <c r="D55" s="13"/>
      <c r="E55" s="12"/>
      <c r="F55" s="12"/>
      <c r="G55" s="13"/>
      <c r="H55" s="13"/>
      <c r="I55" s="13"/>
      <c r="J55" s="14"/>
      <c r="K55" s="15"/>
      <c r="L55" s="15"/>
      <c r="M55" s="13"/>
      <c r="N55" s="12"/>
      <c r="O55" s="12"/>
      <c r="P55" s="12"/>
      <c r="Q55" s="12"/>
      <c r="R55" s="12"/>
      <c r="S55" s="12"/>
      <c r="T55" s="12"/>
      <c r="U55" s="13"/>
      <c r="V55" s="13"/>
      <c r="W55" s="21"/>
    </row>
    <row r="56" customFormat="false" ht="12.75" hidden="false" customHeight="false" outlineLevel="0" collapsed="false">
      <c r="A56" s="11"/>
      <c r="B56" s="12"/>
      <c r="C56" s="12"/>
      <c r="D56" s="13"/>
      <c r="E56" s="12"/>
      <c r="F56" s="12"/>
      <c r="G56" s="13"/>
      <c r="H56" s="13"/>
      <c r="I56" s="13"/>
      <c r="J56" s="14"/>
      <c r="K56" s="15"/>
      <c r="L56" s="15"/>
      <c r="M56" s="13"/>
      <c r="N56" s="12"/>
      <c r="O56" s="12"/>
      <c r="P56" s="12"/>
      <c r="Q56" s="12"/>
      <c r="R56" s="12"/>
      <c r="S56" s="12"/>
      <c r="T56" s="12"/>
      <c r="U56" s="13"/>
      <c r="V56" s="13"/>
      <c r="W56" s="21"/>
    </row>
    <row r="57" customFormat="false" ht="12.75" hidden="false" customHeight="false" outlineLevel="0" collapsed="false">
      <c r="A57" s="11"/>
      <c r="B57" s="12"/>
      <c r="C57" s="12"/>
      <c r="D57" s="13"/>
      <c r="E57" s="12"/>
      <c r="F57" s="12"/>
      <c r="G57" s="13"/>
      <c r="H57" s="13"/>
      <c r="I57" s="13"/>
      <c r="J57" s="14"/>
      <c r="K57" s="15"/>
      <c r="L57" s="15"/>
      <c r="M57" s="13"/>
      <c r="N57" s="12"/>
      <c r="O57" s="12"/>
      <c r="P57" s="12"/>
      <c r="Q57" s="12"/>
      <c r="R57" s="12"/>
      <c r="S57" s="12"/>
      <c r="T57" s="12"/>
      <c r="U57" s="13"/>
      <c r="V57" s="13"/>
      <c r="W57" s="21"/>
    </row>
    <row r="58" customFormat="false" ht="12.75" hidden="false" customHeight="false" outlineLevel="0" collapsed="false">
      <c r="A58" s="11"/>
      <c r="B58" s="12"/>
      <c r="C58" s="12"/>
      <c r="D58" s="13"/>
      <c r="E58" s="12"/>
      <c r="F58" s="12"/>
      <c r="G58" s="13"/>
      <c r="H58" s="13"/>
      <c r="I58" s="13"/>
      <c r="J58" s="14"/>
      <c r="K58" s="15"/>
      <c r="L58" s="15"/>
      <c r="M58" s="13"/>
      <c r="N58" s="12"/>
      <c r="O58" s="12"/>
      <c r="P58" s="12"/>
      <c r="Q58" s="12"/>
      <c r="R58" s="12"/>
      <c r="S58" s="12"/>
      <c r="T58" s="12"/>
      <c r="U58" s="13"/>
      <c r="V58" s="13"/>
      <c r="W58" s="21"/>
    </row>
    <row r="59" customFormat="false" ht="12.75" hidden="false" customHeight="false" outlineLevel="0" collapsed="false">
      <c r="A59" s="11"/>
      <c r="B59" s="12"/>
      <c r="C59" s="12"/>
      <c r="D59" s="13"/>
      <c r="E59" s="12"/>
      <c r="F59" s="12"/>
      <c r="G59" s="13"/>
      <c r="H59" s="13"/>
      <c r="I59" s="13"/>
      <c r="J59" s="14"/>
      <c r="K59" s="15"/>
      <c r="L59" s="15"/>
      <c r="M59" s="13"/>
      <c r="N59" s="12"/>
      <c r="O59" s="12"/>
      <c r="P59" s="12"/>
      <c r="Q59" s="12"/>
      <c r="R59" s="12"/>
      <c r="S59" s="12"/>
      <c r="T59" s="12"/>
      <c r="U59" s="13"/>
      <c r="V59" s="13"/>
      <c r="W59" s="21"/>
    </row>
    <row r="60" customFormat="false" ht="12.75" hidden="false" customHeight="false" outlineLevel="0" collapsed="false">
      <c r="A60" s="11"/>
      <c r="B60" s="12"/>
      <c r="C60" s="12"/>
      <c r="D60" s="13"/>
      <c r="E60" s="12"/>
      <c r="F60" s="12"/>
      <c r="G60" s="13"/>
      <c r="H60" s="13"/>
      <c r="I60" s="13"/>
      <c r="J60" s="14"/>
      <c r="K60" s="15"/>
      <c r="L60" s="15"/>
      <c r="M60" s="13"/>
      <c r="N60" s="12"/>
      <c r="O60" s="12"/>
      <c r="P60" s="12"/>
      <c r="Q60" s="12"/>
      <c r="R60" s="12"/>
      <c r="S60" s="12"/>
      <c r="T60" s="12"/>
      <c r="U60" s="13"/>
      <c r="V60" s="13"/>
      <c r="W60" s="21"/>
    </row>
    <row r="61" customFormat="false" ht="12.75" hidden="false" customHeight="false" outlineLevel="0" collapsed="false">
      <c r="A61" s="11"/>
      <c r="B61" s="12"/>
      <c r="C61" s="12"/>
      <c r="D61" s="13"/>
      <c r="E61" s="12"/>
      <c r="F61" s="12"/>
      <c r="G61" s="13"/>
      <c r="H61" s="13"/>
      <c r="I61" s="13"/>
      <c r="J61" s="14"/>
      <c r="K61" s="15"/>
      <c r="L61" s="15"/>
      <c r="M61" s="13"/>
      <c r="N61" s="12"/>
      <c r="O61" s="12"/>
      <c r="P61" s="12"/>
      <c r="Q61" s="12"/>
      <c r="R61" s="12"/>
      <c r="S61" s="12"/>
      <c r="T61" s="12"/>
      <c r="U61" s="13"/>
      <c r="V61" s="13"/>
      <c r="W61" s="21"/>
    </row>
    <row r="62" customFormat="false" ht="12.75" hidden="false" customHeight="false" outlineLevel="0" collapsed="false">
      <c r="A62" s="11"/>
      <c r="B62" s="12"/>
      <c r="C62" s="12"/>
      <c r="D62" s="12"/>
      <c r="E62" s="12"/>
      <c r="F62" s="13"/>
      <c r="G62" s="13"/>
      <c r="H62" s="13"/>
      <c r="I62" s="13"/>
      <c r="J62" s="14"/>
      <c r="K62" s="15"/>
      <c r="L62" s="15"/>
      <c r="M62" s="13"/>
      <c r="N62" s="12"/>
      <c r="O62" s="12"/>
      <c r="P62" s="12"/>
      <c r="Q62" s="12"/>
      <c r="R62" s="12"/>
      <c r="S62" s="12"/>
      <c r="T62" s="12"/>
      <c r="U62" s="13"/>
      <c r="V62" s="13"/>
      <c r="W62" s="21"/>
    </row>
    <row r="63" customFormat="false" ht="12.75" hidden="false" customHeight="false" outlineLevel="0" collapsed="false">
      <c r="A63" s="11"/>
      <c r="B63" s="12"/>
      <c r="C63" s="12"/>
      <c r="D63" s="12"/>
      <c r="E63" s="12"/>
      <c r="F63" s="13"/>
      <c r="G63" s="13"/>
      <c r="H63" s="13"/>
      <c r="I63" s="13"/>
      <c r="J63" s="14"/>
      <c r="K63" s="15"/>
      <c r="L63" s="15"/>
      <c r="M63" s="13"/>
      <c r="N63" s="12"/>
      <c r="O63" s="12"/>
      <c r="P63" s="12"/>
      <c r="Q63" s="12"/>
      <c r="R63" s="12"/>
      <c r="S63" s="12"/>
      <c r="T63" s="12"/>
      <c r="U63" s="13"/>
      <c r="V63" s="13"/>
      <c r="W63" s="21"/>
    </row>
    <row r="64" customFormat="false" ht="12.75" hidden="false" customHeight="false" outlineLevel="0" collapsed="false">
      <c r="A64" s="11"/>
      <c r="B64" s="12"/>
      <c r="C64" s="12"/>
      <c r="D64" s="12"/>
      <c r="E64" s="12"/>
      <c r="F64" s="13"/>
      <c r="G64" s="13"/>
      <c r="H64" s="13"/>
      <c r="I64" s="13"/>
      <c r="J64" s="14"/>
      <c r="K64" s="15"/>
      <c r="L64" s="15"/>
      <c r="M64" s="13"/>
      <c r="N64" s="12"/>
      <c r="O64" s="12"/>
      <c r="P64" s="12"/>
      <c r="Q64" s="12"/>
      <c r="R64" s="12"/>
      <c r="S64" s="12"/>
      <c r="T64" s="12"/>
      <c r="U64" s="13"/>
      <c r="V64" s="13"/>
      <c r="W64" s="21"/>
    </row>
    <row r="65" customFormat="false" ht="12.75" hidden="false" customHeight="false" outlineLevel="0" collapsed="false">
      <c r="A65" s="11"/>
      <c r="B65" s="12"/>
      <c r="C65" s="12"/>
      <c r="D65" s="12"/>
      <c r="E65" s="12"/>
      <c r="F65" s="13"/>
      <c r="G65" s="13"/>
      <c r="H65" s="13"/>
      <c r="I65" s="13"/>
      <c r="J65" s="14"/>
      <c r="K65" s="15"/>
      <c r="L65" s="15"/>
      <c r="M65" s="13"/>
      <c r="N65" s="12"/>
      <c r="O65" s="12"/>
      <c r="P65" s="12"/>
      <c r="Q65" s="12"/>
      <c r="R65" s="12"/>
      <c r="S65" s="12"/>
      <c r="T65" s="12"/>
      <c r="U65" s="13"/>
      <c r="V65" s="13"/>
      <c r="W65" s="21"/>
    </row>
    <row r="66" customFormat="false" ht="12.75" hidden="false" customHeight="false" outlineLevel="0" collapsed="false">
      <c r="A66" s="11"/>
      <c r="B66" s="12"/>
      <c r="C66" s="12"/>
      <c r="D66" s="12"/>
      <c r="E66" s="12"/>
      <c r="F66" s="13"/>
      <c r="G66" s="13"/>
      <c r="H66" s="13"/>
      <c r="I66" s="13"/>
      <c r="J66" s="14"/>
      <c r="K66" s="15"/>
      <c r="L66" s="15"/>
      <c r="M66" s="13"/>
      <c r="N66" s="12"/>
      <c r="O66" s="12"/>
      <c r="P66" s="12"/>
      <c r="Q66" s="12"/>
      <c r="R66" s="12"/>
      <c r="S66" s="12"/>
      <c r="T66" s="12"/>
      <c r="U66" s="13"/>
      <c r="V66" s="13"/>
      <c r="W66" s="21"/>
    </row>
    <row r="67" customFormat="false" ht="12.75" hidden="false" customHeight="false" outlineLevel="0" collapsed="false">
      <c r="A67" s="11"/>
      <c r="B67" s="12"/>
      <c r="C67" s="12"/>
      <c r="D67" s="12"/>
      <c r="E67" s="12"/>
      <c r="F67" s="13"/>
      <c r="G67" s="13"/>
      <c r="H67" s="13"/>
      <c r="I67" s="13"/>
      <c r="J67" s="14"/>
      <c r="K67" s="15"/>
      <c r="L67" s="15"/>
      <c r="M67" s="13"/>
      <c r="N67" s="12"/>
      <c r="O67" s="12"/>
      <c r="P67" s="12"/>
      <c r="Q67" s="12"/>
      <c r="R67" s="12"/>
      <c r="S67" s="12"/>
      <c r="T67" s="12"/>
      <c r="U67" s="13"/>
      <c r="V67" s="13"/>
      <c r="W67" s="21"/>
    </row>
    <row r="68" customFormat="false" ht="12.75" hidden="false" customHeight="false" outlineLevel="0" collapsed="false">
      <c r="A68" s="11"/>
      <c r="B68" s="12"/>
      <c r="C68" s="12"/>
      <c r="D68" s="12"/>
      <c r="E68" s="12"/>
      <c r="F68" s="13"/>
      <c r="G68" s="13"/>
      <c r="H68" s="13"/>
      <c r="I68" s="13"/>
      <c r="J68" s="14"/>
      <c r="K68" s="15"/>
      <c r="L68" s="15"/>
      <c r="M68" s="13"/>
      <c r="N68" s="12"/>
      <c r="O68" s="12"/>
      <c r="P68" s="12"/>
      <c r="Q68" s="12"/>
      <c r="R68" s="12"/>
      <c r="S68" s="12"/>
      <c r="T68" s="12"/>
      <c r="U68" s="13"/>
      <c r="V68" s="13"/>
      <c r="W68" s="21"/>
    </row>
    <row r="69" customFormat="false" ht="12.75" hidden="false" customHeight="false" outlineLevel="0" collapsed="false">
      <c r="A69" s="11"/>
      <c r="B69" s="12"/>
      <c r="C69" s="12"/>
      <c r="D69" s="12"/>
      <c r="E69" s="12"/>
      <c r="F69" s="13"/>
      <c r="G69" s="13"/>
      <c r="H69" s="13"/>
      <c r="I69" s="13"/>
      <c r="J69" s="14"/>
      <c r="K69" s="15"/>
      <c r="L69" s="15"/>
      <c r="M69" s="13"/>
      <c r="N69" s="12"/>
      <c r="O69" s="12"/>
      <c r="P69" s="12"/>
      <c r="Q69" s="12"/>
      <c r="R69" s="12"/>
      <c r="S69" s="12"/>
      <c r="T69" s="12"/>
      <c r="U69" s="13"/>
      <c r="V69" s="13"/>
      <c r="W69" s="21"/>
    </row>
    <row r="70" customFormat="false" ht="12.75" hidden="false" customHeight="false" outlineLevel="0" collapsed="false">
      <c r="A70" s="11"/>
      <c r="B70" s="12"/>
      <c r="C70" s="12"/>
      <c r="D70" s="12"/>
      <c r="E70" s="12"/>
      <c r="F70" s="13"/>
      <c r="G70" s="13"/>
      <c r="H70" s="13"/>
      <c r="I70" s="13"/>
      <c r="J70" s="14"/>
      <c r="K70" s="15"/>
      <c r="L70" s="15"/>
      <c r="M70" s="13"/>
      <c r="N70" s="12"/>
      <c r="O70" s="12"/>
      <c r="P70" s="12"/>
      <c r="Q70" s="12"/>
      <c r="R70" s="12"/>
      <c r="S70" s="12"/>
      <c r="T70" s="12"/>
      <c r="U70" s="13"/>
      <c r="V70" s="13"/>
      <c r="W70" s="21"/>
    </row>
    <row r="71" customFormat="false" ht="12.75" hidden="false" customHeight="false" outlineLevel="0" collapsed="false">
      <c r="A71" s="11"/>
      <c r="B71" s="12"/>
      <c r="C71" s="12"/>
      <c r="D71" s="12"/>
      <c r="E71" s="12"/>
      <c r="F71" s="13"/>
      <c r="G71" s="13"/>
      <c r="H71" s="13"/>
      <c r="I71" s="13"/>
      <c r="J71" s="14"/>
      <c r="K71" s="15"/>
      <c r="L71" s="15"/>
      <c r="M71" s="13"/>
      <c r="N71" s="12"/>
      <c r="O71" s="12"/>
      <c r="P71" s="12"/>
      <c r="Q71" s="12"/>
      <c r="R71" s="12"/>
      <c r="S71" s="12"/>
      <c r="T71" s="12"/>
      <c r="U71" s="13"/>
      <c r="V71" s="13"/>
      <c r="W71" s="21"/>
    </row>
    <row r="72" customFormat="false" ht="12.75" hidden="false" customHeight="false" outlineLevel="0" collapsed="false">
      <c r="A72" s="11"/>
      <c r="B72" s="12"/>
      <c r="C72" s="12"/>
      <c r="D72" s="12"/>
      <c r="E72" s="12"/>
      <c r="F72" s="13"/>
      <c r="G72" s="13"/>
      <c r="H72" s="13"/>
      <c r="I72" s="13"/>
      <c r="J72" s="14"/>
      <c r="K72" s="15"/>
      <c r="L72" s="15"/>
      <c r="M72" s="13"/>
      <c r="N72" s="12"/>
      <c r="O72" s="12"/>
      <c r="P72" s="12"/>
      <c r="Q72" s="12"/>
      <c r="R72" s="12"/>
      <c r="S72" s="12"/>
      <c r="T72" s="12"/>
      <c r="U72" s="13"/>
      <c r="V72" s="13"/>
      <c r="W72" s="21"/>
    </row>
    <row r="73" customFormat="false" ht="12.75" hidden="false" customHeight="false" outlineLevel="0" collapsed="false">
      <c r="A73" s="11"/>
      <c r="B73" s="12"/>
      <c r="C73" s="12"/>
      <c r="D73" s="12"/>
      <c r="E73" s="12"/>
      <c r="F73" s="13"/>
      <c r="G73" s="13"/>
      <c r="H73" s="13"/>
      <c r="I73" s="13"/>
      <c r="J73" s="14"/>
      <c r="K73" s="15"/>
      <c r="L73" s="15"/>
      <c r="M73" s="13"/>
      <c r="N73" s="12"/>
      <c r="O73" s="12"/>
      <c r="P73" s="12"/>
      <c r="Q73" s="12"/>
      <c r="R73" s="12"/>
      <c r="S73" s="12"/>
      <c r="T73" s="12"/>
      <c r="U73" s="13"/>
      <c r="V73" s="13"/>
      <c r="W73" s="21"/>
    </row>
    <row r="74" customFormat="false" ht="12.75" hidden="false" customHeight="false" outlineLevel="0" collapsed="false">
      <c r="A74" s="11"/>
      <c r="B74" s="12"/>
      <c r="C74" s="12"/>
      <c r="D74" s="12"/>
      <c r="E74" s="12"/>
      <c r="F74" s="13"/>
      <c r="G74" s="13"/>
      <c r="H74" s="13"/>
      <c r="I74" s="13"/>
      <c r="J74" s="14"/>
      <c r="K74" s="15"/>
      <c r="L74" s="15"/>
      <c r="M74" s="13"/>
      <c r="N74" s="12"/>
      <c r="O74" s="12"/>
      <c r="P74" s="12"/>
      <c r="Q74" s="12"/>
      <c r="R74" s="12"/>
      <c r="S74" s="12"/>
      <c r="T74" s="12"/>
      <c r="U74" s="13"/>
      <c r="V74" s="13"/>
      <c r="W74" s="21"/>
    </row>
    <row r="75" customFormat="false" ht="12.75" hidden="false" customHeight="false" outlineLevel="0" collapsed="false">
      <c r="A75" s="11"/>
      <c r="B75" s="12"/>
      <c r="C75" s="12"/>
      <c r="D75" s="12"/>
      <c r="E75" s="12"/>
      <c r="F75" s="13"/>
      <c r="G75" s="13"/>
      <c r="H75" s="13"/>
      <c r="I75" s="13"/>
      <c r="J75" s="14"/>
      <c r="K75" s="15"/>
      <c r="L75" s="15"/>
      <c r="M75" s="13"/>
      <c r="N75" s="12"/>
      <c r="O75" s="12"/>
      <c r="P75" s="12"/>
      <c r="Q75" s="12"/>
      <c r="R75" s="12"/>
      <c r="S75" s="12"/>
      <c r="T75" s="12"/>
      <c r="U75" s="13"/>
      <c r="V75" s="13"/>
      <c r="W75" s="21"/>
    </row>
    <row r="76" customFormat="false" ht="12.75" hidden="false" customHeight="false" outlineLevel="0" collapsed="false">
      <c r="A76" s="11"/>
      <c r="B76" s="12"/>
      <c r="C76" s="12"/>
      <c r="D76" s="12"/>
      <c r="E76" s="12"/>
      <c r="F76" s="13"/>
      <c r="G76" s="13"/>
      <c r="H76" s="13"/>
      <c r="I76" s="13"/>
      <c r="J76" s="14"/>
      <c r="K76" s="15"/>
      <c r="L76" s="15"/>
      <c r="M76" s="13"/>
      <c r="N76" s="12"/>
      <c r="O76" s="12"/>
      <c r="P76" s="12"/>
      <c r="Q76" s="12"/>
      <c r="R76" s="12"/>
      <c r="S76" s="12"/>
      <c r="T76" s="12"/>
      <c r="U76" s="13"/>
      <c r="V76" s="13"/>
      <c r="W76" s="21"/>
    </row>
    <row r="77" customFormat="false" ht="12.75" hidden="false" customHeight="false" outlineLevel="0" collapsed="false">
      <c r="A77" s="11"/>
      <c r="B77" s="12"/>
      <c r="C77" s="12"/>
      <c r="D77" s="12"/>
      <c r="E77" s="12"/>
      <c r="F77" s="13"/>
      <c r="G77" s="13"/>
      <c r="H77" s="13"/>
      <c r="I77" s="13"/>
      <c r="J77" s="14"/>
      <c r="K77" s="15"/>
      <c r="L77" s="15"/>
      <c r="M77" s="13"/>
      <c r="N77" s="12"/>
      <c r="O77" s="12"/>
      <c r="P77" s="12"/>
      <c r="Q77" s="12"/>
      <c r="R77" s="12"/>
      <c r="S77" s="12"/>
      <c r="T77" s="12"/>
      <c r="U77" s="13"/>
      <c r="V77" s="13"/>
      <c r="W77" s="21"/>
    </row>
    <row r="78" customFormat="false" ht="12.75" hidden="false" customHeight="false" outlineLevel="0" collapsed="false">
      <c r="A78" s="11"/>
      <c r="B78" s="12"/>
      <c r="C78" s="12"/>
      <c r="D78" s="12"/>
      <c r="E78" s="12"/>
      <c r="F78" s="13"/>
      <c r="G78" s="13"/>
      <c r="H78" s="13"/>
      <c r="I78" s="13"/>
      <c r="J78" s="14"/>
      <c r="K78" s="15"/>
      <c r="L78" s="15"/>
      <c r="M78" s="13"/>
      <c r="N78" s="12"/>
      <c r="O78" s="12"/>
      <c r="P78" s="12"/>
      <c r="Q78" s="12"/>
      <c r="R78" s="12"/>
      <c r="S78" s="12"/>
      <c r="T78" s="12"/>
      <c r="U78" s="13"/>
      <c r="V78" s="13"/>
      <c r="W78" s="21"/>
    </row>
    <row r="79" customFormat="false" ht="12.75" hidden="false" customHeight="false" outlineLevel="0" collapsed="false">
      <c r="A79" s="11"/>
      <c r="B79" s="12"/>
      <c r="C79" s="12"/>
      <c r="D79" s="12"/>
      <c r="E79" s="12"/>
      <c r="F79" s="13"/>
      <c r="G79" s="13"/>
      <c r="H79" s="13"/>
      <c r="I79" s="13"/>
      <c r="J79" s="14"/>
      <c r="K79" s="15"/>
      <c r="L79" s="15"/>
      <c r="M79" s="13"/>
      <c r="N79" s="12"/>
      <c r="O79" s="12"/>
      <c r="P79" s="12"/>
      <c r="Q79" s="12"/>
      <c r="R79" s="12"/>
      <c r="S79" s="12"/>
      <c r="T79" s="12"/>
      <c r="U79" s="13"/>
      <c r="V79" s="13"/>
      <c r="W79" s="21"/>
    </row>
    <row r="80" customFormat="false" ht="12.75" hidden="false" customHeight="false" outlineLevel="0" collapsed="false">
      <c r="A80" s="11"/>
      <c r="B80" s="12"/>
      <c r="C80" s="12"/>
      <c r="D80" s="12"/>
      <c r="E80" s="12"/>
      <c r="F80" s="13"/>
      <c r="G80" s="13"/>
      <c r="H80" s="13"/>
      <c r="I80" s="13"/>
      <c r="J80" s="14"/>
      <c r="K80" s="15"/>
      <c r="L80" s="15"/>
      <c r="M80" s="13"/>
      <c r="N80" s="12"/>
      <c r="O80" s="12"/>
      <c r="P80" s="12"/>
      <c r="Q80" s="12"/>
      <c r="R80" s="12"/>
      <c r="S80" s="12"/>
      <c r="T80" s="12"/>
      <c r="U80" s="13"/>
      <c r="V80" s="13"/>
      <c r="W80" s="21"/>
    </row>
    <row r="81" customFormat="false" ht="12.75" hidden="false" customHeight="false" outlineLevel="0" collapsed="false">
      <c r="A81" s="11"/>
      <c r="B81" s="12"/>
      <c r="C81" s="12"/>
      <c r="D81" s="12"/>
      <c r="E81" s="12"/>
      <c r="F81" s="13"/>
      <c r="G81" s="13"/>
      <c r="H81" s="13"/>
      <c r="I81" s="13"/>
      <c r="J81" s="14"/>
      <c r="K81" s="15"/>
      <c r="L81" s="15"/>
      <c r="M81" s="13"/>
      <c r="N81" s="12"/>
      <c r="O81" s="12"/>
      <c r="P81" s="12"/>
      <c r="Q81" s="12"/>
      <c r="R81" s="12"/>
      <c r="S81" s="12"/>
      <c r="T81" s="12"/>
      <c r="U81" s="13"/>
      <c r="V81" s="13"/>
      <c r="W81" s="21"/>
    </row>
    <row r="82" customFormat="false" ht="12.75" hidden="false" customHeight="false" outlineLevel="0" collapsed="false">
      <c r="A82" s="11"/>
      <c r="B82" s="12"/>
      <c r="C82" s="12"/>
      <c r="D82" s="12"/>
      <c r="E82" s="12"/>
      <c r="F82" s="13"/>
      <c r="G82" s="13"/>
      <c r="H82" s="13"/>
      <c r="I82" s="13"/>
      <c r="J82" s="14"/>
      <c r="K82" s="15"/>
      <c r="L82" s="15"/>
      <c r="M82" s="13"/>
      <c r="N82" s="12"/>
      <c r="O82" s="12"/>
      <c r="P82" s="12"/>
      <c r="Q82" s="12"/>
      <c r="R82" s="12"/>
      <c r="S82" s="12"/>
      <c r="T82" s="12"/>
      <c r="U82" s="13"/>
      <c r="V82" s="13"/>
      <c r="W82" s="21"/>
    </row>
    <row r="83" customFormat="false" ht="12.75" hidden="false" customHeight="false" outlineLevel="0" collapsed="false">
      <c r="A83" s="11"/>
      <c r="B83" s="12"/>
      <c r="C83" s="12"/>
      <c r="D83" s="12"/>
      <c r="E83" s="12"/>
      <c r="F83" s="13"/>
      <c r="G83" s="13"/>
      <c r="H83" s="13"/>
      <c r="I83" s="13"/>
      <c r="J83" s="14"/>
      <c r="K83" s="15"/>
      <c r="L83" s="15"/>
      <c r="M83" s="13"/>
      <c r="N83" s="12"/>
      <c r="O83" s="12"/>
      <c r="P83" s="12"/>
      <c r="Q83" s="12"/>
      <c r="R83" s="12"/>
      <c r="S83" s="12"/>
      <c r="T83" s="12"/>
      <c r="U83" s="13"/>
      <c r="V83" s="13"/>
      <c r="W83" s="21"/>
    </row>
    <row r="84" customFormat="false" ht="12.75" hidden="false" customHeight="false" outlineLevel="0" collapsed="false">
      <c r="A84" s="11"/>
      <c r="B84" s="12"/>
      <c r="C84" s="12"/>
      <c r="D84" s="12"/>
      <c r="E84" s="12"/>
      <c r="F84" s="13"/>
      <c r="G84" s="13"/>
      <c r="H84" s="13"/>
      <c r="I84" s="13"/>
      <c r="J84" s="14"/>
      <c r="K84" s="15"/>
      <c r="L84" s="15"/>
      <c r="M84" s="13"/>
      <c r="N84" s="12"/>
      <c r="O84" s="12"/>
      <c r="P84" s="12"/>
      <c r="Q84" s="12"/>
      <c r="R84" s="12"/>
      <c r="S84" s="12"/>
      <c r="T84" s="12"/>
      <c r="U84" s="13"/>
      <c r="V84" s="13"/>
      <c r="W84" s="21"/>
    </row>
    <row r="85" customFormat="false" ht="12.75" hidden="false" customHeight="false" outlineLevel="0" collapsed="false">
      <c r="A85" s="11"/>
      <c r="B85" s="12"/>
      <c r="C85" s="12"/>
      <c r="D85" s="12"/>
      <c r="E85" s="12"/>
      <c r="F85" s="13"/>
      <c r="G85" s="13"/>
      <c r="H85" s="13"/>
      <c r="I85" s="13"/>
      <c r="J85" s="14"/>
      <c r="K85" s="15"/>
      <c r="L85" s="15"/>
      <c r="M85" s="13"/>
      <c r="N85" s="12"/>
      <c r="O85" s="12"/>
      <c r="P85" s="12"/>
      <c r="Q85" s="12"/>
      <c r="R85" s="12"/>
      <c r="S85" s="12"/>
      <c r="T85" s="12"/>
      <c r="U85" s="13"/>
      <c r="V85" s="13"/>
      <c r="W85" s="21"/>
    </row>
    <row r="86" customFormat="false" ht="12.75" hidden="false" customHeight="false" outlineLevel="0" collapsed="false">
      <c r="A86" s="11"/>
      <c r="B86" s="12"/>
      <c r="C86" s="12"/>
      <c r="D86" s="12"/>
      <c r="E86" s="12"/>
      <c r="F86" s="13"/>
      <c r="G86" s="13"/>
      <c r="H86" s="13"/>
      <c r="I86" s="13"/>
      <c r="J86" s="14"/>
      <c r="K86" s="15"/>
      <c r="L86" s="15"/>
      <c r="M86" s="13"/>
      <c r="N86" s="12"/>
      <c r="O86" s="12"/>
      <c r="P86" s="12"/>
      <c r="Q86" s="12"/>
      <c r="R86" s="12"/>
      <c r="S86" s="12"/>
      <c r="T86" s="12"/>
      <c r="U86" s="13"/>
      <c r="V86" s="13"/>
      <c r="W86" s="21"/>
    </row>
    <row r="87" customFormat="false" ht="12.75" hidden="false" customHeight="false" outlineLevel="0" collapsed="false">
      <c r="A87" s="11"/>
      <c r="B87" s="12"/>
      <c r="C87" s="12"/>
      <c r="D87" s="12"/>
      <c r="E87" s="12"/>
      <c r="F87" s="13"/>
      <c r="G87" s="13"/>
      <c r="H87" s="13"/>
      <c r="I87" s="13"/>
      <c r="J87" s="14"/>
      <c r="K87" s="15"/>
      <c r="L87" s="15"/>
      <c r="M87" s="13"/>
      <c r="N87" s="12"/>
      <c r="O87" s="12"/>
      <c r="P87" s="12"/>
      <c r="Q87" s="12"/>
      <c r="R87" s="12"/>
      <c r="S87" s="12"/>
      <c r="T87" s="12"/>
      <c r="U87" s="13"/>
      <c r="V87" s="13"/>
      <c r="W87" s="21"/>
    </row>
    <row r="88" customFormat="false" ht="12.75" hidden="false" customHeight="false" outlineLevel="0" collapsed="false">
      <c r="A88" s="11"/>
      <c r="B88" s="12"/>
      <c r="C88" s="12"/>
      <c r="D88" s="12"/>
      <c r="E88" s="12"/>
      <c r="F88" s="13"/>
      <c r="G88" s="13"/>
      <c r="H88" s="13"/>
      <c r="I88" s="13"/>
      <c r="J88" s="14"/>
      <c r="K88" s="15"/>
      <c r="L88" s="15"/>
      <c r="M88" s="13"/>
      <c r="N88" s="12"/>
      <c r="O88" s="12"/>
      <c r="P88" s="12"/>
      <c r="Q88" s="12"/>
      <c r="R88" s="12"/>
      <c r="S88" s="12"/>
      <c r="T88" s="12"/>
      <c r="U88" s="13"/>
      <c r="V88" s="13"/>
      <c r="W88" s="21"/>
    </row>
    <row r="89" customFormat="false" ht="12.75" hidden="false" customHeight="false" outlineLevel="0" collapsed="false">
      <c r="A89" s="11"/>
      <c r="B89" s="12"/>
      <c r="C89" s="12"/>
      <c r="D89" s="12"/>
      <c r="E89" s="12"/>
      <c r="F89" s="13"/>
      <c r="G89" s="13"/>
      <c r="H89" s="13"/>
      <c r="I89" s="13"/>
      <c r="J89" s="14"/>
      <c r="K89" s="15"/>
      <c r="L89" s="15"/>
      <c r="M89" s="13"/>
      <c r="N89" s="12"/>
      <c r="O89" s="12"/>
      <c r="P89" s="12"/>
      <c r="Q89" s="12"/>
      <c r="R89" s="12"/>
      <c r="S89" s="12"/>
      <c r="T89" s="12"/>
      <c r="U89" s="13"/>
      <c r="V89" s="13"/>
      <c r="W89" s="21"/>
    </row>
    <row r="90" customFormat="false" ht="12.75" hidden="false" customHeight="false" outlineLevel="0" collapsed="false">
      <c r="A90" s="11"/>
      <c r="B90" s="12"/>
      <c r="C90" s="12"/>
      <c r="D90" s="12"/>
      <c r="E90" s="12"/>
      <c r="F90" s="13"/>
      <c r="G90" s="13"/>
      <c r="H90" s="13"/>
      <c r="I90" s="13"/>
      <c r="J90" s="14"/>
      <c r="K90" s="15"/>
      <c r="L90" s="15"/>
      <c r="M90" s="13"/>
      <c r="N90" s="12"/>
      <c r="O90" s="12"/>
      <c r="P90" s="12"/>
      <c r="Q90" s="12"/>
      <c r="R90" s="12"/>
      <c r="S90" s="12"/>
      <c r="T90" s="12"/>
      <c r="U90" s="13"/>
      <c r="V90" s="13"/>
      <c r="W90" s="21"/>
    </row>
    <row r="91" customFormat="false" ht="12.75" hidden="false" customHeight="false" outlineLevel="0" collapsed="false">
      <c r="A91" s="11"/>
      <c r="B91" s="12"/>
      <c r="C91" s="12"/>
      <c r="D91" s="12"/>
      <c r="E91" s="12"/>
      <c r="F91" s="13"/>
      <c r="G91" s="13"/>
      <c r="H91" s="13"/>
      <c r="I91" s="13"/>
      <c r="J91" s="14"/>
      <c r="K91" s="15"/>
      <c r="L91" s="15"/>
      <c r="M91" s="13"/>
      <c r="N91" s="12"/>
      <c r="O91" s="12"/>
      <c r="P91" s="12"/>
      <c r="Q91" s="12"/>
      <c r="R91" s="12"/>
      <c r="S91" s="12"/>
      <c r="T91" s="12"/>
      <c r="U91" s="13"/>
      <c r="V91" s="13"/>
      <c r="W91" s="21"/>
    </row>
    <row r="92" customFormat="false" ht="12.75" hidden="false" customHeight="false" outlineLevel="0" collapsed="false">
      <c r="A92" s="11"/>
      <c r="B92" s="12"/>
      <c r="C92" s="12"/>
      <c r="D92" s="12"/>
      <c r="E92" s="12"/>
      <c r="F92" s="13"/>
      <c r="G92" s="13"/>
      <c r="H92" s="13"/>
      <c r="I92" s="13"/>
      <c r="J92" s="14"/>
      <c r="K92" s="15"/>
      <c r="L92" s="15"/>
      <c r="M92" s="13"/>
      <c r="N92" s="12"/>
      <c r="O92" s="12"/>
      <c r="P92" s="12"/>
      <c r="Q92" s="12"/>
      <c r="R92" s="12"/>
      <c r="S92" s="12"/>
      <c r="T92" s="12"/>
      <c r="U92" s="13"/>
      <c r="V92" s="13"/>
      <c r="W92" s="21"/>
    </row>
    <row r="93" customFormat="false" ht="12.75" hidden="false" customHeight="false" outlineLevel="0" collapsed="false">
      <c r="A93" s="11"/>
      <c r="B93" s="12"/>
      <c r="C93" s="12"/>
      <c r="D93" s="12"/>
      <c r="E93" s="12"/>
      <c r="F93" s="13"/>
      <c r="G93" s="13"/>
      <c r="H93" s="13"/>
      <c r="I93" s="13"/>
      <c r="J93" s="14"/>
      <c r="K93" s="15"/>
      <c r="L93" s="15"/>
      <c r="M93" s="13"/>
      <c r="N93" s="12"/>
      <c r="O93" s="12"/>
      <c r="P93" s="12"/>
      <c r="Q93" s="12"/>
      <c r="R93" s="12"/>
      <c r="S93" s="12"/>
      <c r="T93" s="12"/>
      <c r="U93" s="13"/>
      <c r="V93" s="13"/>
      <c r="W93" s="21"/>
    </row>
    <row r="94" customFormat="false" ht="12.75" hidden="false" customHeight="false" outlineLevel="0" collapsed="false">
      <c r="A94" s="11"/>
      <c r="B94" s="12"/>
      <c r="C94" s="12"/>
      <c r="D94" s="12"/>
      <c r="E94" s="12"/>
      <c r="F94" s="13"/>
      <c r="G94" s="13"/>
      <c r="H94" s="13"/>
      <c r="I94" s="13"/>
      <c r="J94" s="14"/>
      <c r="K94" s="15"/>
      <c r="L94" s="15"/>
      <c r="M94" s="13"/>
      <c r="N94" s="12"/>
      <c r="O94" s="12"/>
      <c r="P94" s="12"/>
      <c r="Q94" s="12"/>
      <c r="R94" s="12"/>
      <c r="S94" s="12"/>
      <c r="T94" s="12"/>
      <c r="U94" s="13"/>
      <c r="V94" s="13"/>
      <c r="W94" s="21"/>
    </row>
    <row r="95" customFormat="false" ht="12.75" hidden="false" customHeight="false" outlineLevel="0" collapsed="false">
      <c r="A95" s="11"/>
      <c r="B95" s="12"/>
      <c r="C95" s="12"/>
      <c r="D95" s="12"/>
      <c r="E95" s="12"/>
      <c r="F95" s="13"/>
      <c r="G95" s="13"/>
      <c r="H95" s="13"/>
      <c r="I95" s="13"/>
      <c r="J95" s="14"/>
      <c r="K95" s="15"/>
      <c r="L95" s="15"/>
      <c r="M95" s="13"/>
      <c r="N95" s="12"/>
      <c r="O95" s="12"/>
      <c r="P95" s="12"/>
      <c r="Q95" s="12"/>
      <c r="R95" s="12"/>
      <c r="S95" s="12"/>
      <c r="T95" s="12"/>
      <c r="U95" s="13"/>
      <c r="V95" s="13"/>
      <c r="W95" s="21"/>
    </row>
    <row r="96" customFormat="false" ht="12.75" hidden="false" customHeight="false" outlineLevel="0" collapsed="false">
      <c r="A96" s="11"/>
      <c r="B96" s="12"/>
      <c r="C96" s="12"/>
      <c r="D96" s="12"/>
      <c r="E96" s="12"/>
      <c r="F96" s="13"/>
      <c r="G96" s="13"/>
      <c r="H96" s="13"/>
      <c r="I96" s="13"/>
      <c r="J96" s="14"/>
      <c r="K96" s="15"/>
      <c r="L96" s="15"/>
      <c r="M96" s="13"/>
      <c r="N96" s="12"/>
      <c r="O96" s="12"/>
      <c r="P96" s="12"/>
      <c r="Q96" s="12"/>
      <c r="R96" s="12"/>
      <c r="S96" s="12"/>
      <c r="T96" s="12"/>
      <c r="U96" s="13"/>
      <c r="V96" s="13"/>
      <c r="W96" s="21"/>
    </row>
    <row r="97" customFormat="false" ht="12.75" hidden="false" customHeight="false" outlineLevel="0" collapsed="false">
      <c r="A97" s="11"/>
      <c r="B97" s="12"/>
      <c r="C97" s="12"/>
      <c r="D97" s="12"/>
      <c r="E97" s="12"/>
      <c r="F97" s="13"/>
      <c r="G97" s="13"/>
      <c r="H97" s="13"/>
      <c r="I97" s="13"/>
      <c r="J97" s="14"/>
      <c r="K97" s="15"/>
      <c r="L97" s="15"/>
      <c r="M97" s="13"/>
      <c r="N97" s="12"/>
      <c r="O97" s="12"/>
      <c r="P97" s="12"/>
      <c r="Q97" s="12"/>
      <c r="R97" s="12"/>
      <c r="S97" s="12"/>
      <c r="T97" s="12"/>
      <c r="U97" s="13"/>
      <c r="V97" s="13"/>
      <c r="W97" s="21"/>
    </row>
    <row r="98" customFormat="false" ht="12.75" hidden="false" customHeight="false" outlineLevel="0" collapsed="false">
      <c r="A98" s="11"/>
      <c r="B98" s="12"/>
      <c r="C98" s="12"/>
      <c r="D98" s="12"/>
      <c r="E98" s="12"/>
      <c r="F98" s="13"/>
      <c r="G98" s="13"/>
      <c r="H98" s="13"/>
      <c r="I98" s="13"/>
      <c r="J98" s="14"/>
      <c r="K98" s="15"/>
      <c r="L98" s="15"/>
      <c r="M98" s="13"/>
      <c r="N98" s="12"/>
      <c r="O98" s="12"/>
      <c r="P98" s="12"/>
      <c r="Q98" s="12"/>
      <c r="R98" s="12"/>
      <c r="S98" s="12"/>
      <c r="T98" s="12"/>
      <c r="U98" s="13"/>
      <c r="V98" s="13"/>
      <c r="W98" s="21"/>
    </row>
    <row r="99" customFormat="false" ht="12.75" hidden="false" customHeight="false" outlineLevel="0" collapsed="false">
      <c r="A99" s="11"/>
      <c r="B99" s="12"/>
      <c r="C99" s="12"/>
      <c r="D99" s="12"/>
      <c r="E99" s="12"/>
      <c r="F99" s="13"/>
      <c r="G99" s="13"/>
      <c r="H99" s="13"/>
      <c r="I99" s="13"/>
      <c r="J99" s="14"/>
      <c r="K99" s="15"/>
      <c r="L99" s="15"/>
      <c r="M99" s="13"/>
      <c r="N99" s="12"/>
      <c r="O99" s="12"/>
      <c r="P99" s="12"/>
      <c r="Q99" s="12"/>
      <c r="R99" s="12"/>
      <c r="S99" s="12"/>
      <c r="T99" s="12"/>
      <c r="U99" s="13"/>
      <c r="V99" s="13"/>
      <c r="W99" s="21"/>
    </row>
    <row r="100" customFormat="false" ht="12.75" hidden="false" customHeight="false" outlineLevel="0" collapsed="false">
      <c r="A100" s="11"/>
      <c r="B100" s="12"/>
      <c r="C100" s="12"/>
      <c r="D100" s="12"/>
      <c r="E100" s="12"/>
      <c r="F100" s="13"/>
      <c r="G100" s="13"/>
      <c r="H100" s="13"/>
      <c r="I100" s="13"/>
      <c r="J100" s="14"/>
      <c r="K100" s="15"/>
      <c r="L100" s="15"/>
      <c r="M100" s="13"/>
      <c r="N100" s="12"/>
      <c r="O100" s="12"/>
      <c r="P100" s="12"/>
      <c r="Q100" s="12"/>
      <c r="R100" s="12"/>
      <c r="S100" s="12"/>
      <c r="T100" s="12"/>
      <c r="U100" s="13"/>
      <c r="V100" s="13"/>
      <c r="W100" s="2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InhalteEinfuegen">
                <anchor moveWithCells="true" sizeWithCells="false">
                  <from>
                    <xdr:col>1</xdr:col>
                    <xdr:colOff>463680</xdr:colOff>
                    <xdr:row>0</xdr:row>
                    <xdr:rowOff>19080</xdr:rowOff>
                  </from>
                  <to>
                    <xdr:col>2</xdr:col>
                    <xdr:colOff>-59040</xdr:colOff>
                    <xdr:row>1</xdr:row>
                    <xdr:rowOff>-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99"/>
    <col collapsed="false" customWidth="true" hidden="false" outlineLevel="0" max="3" min="3" style="0" width="10.41"/>
    <col collapsed="false" customWidth="true" hidden="false" outlineLevel="0" max="4" min="4" style="0" width="5.13"/>
    <col collapsed="false" customWidth="true" hidden="false" outlineLevel="0" max="5" min="5" style="0" width="4.14"/>
    <col collapsed="false" customWidth="true" hidden="false" outlineLevel="0" max="6" min="6" style="0" width="6.28"/>
    <col collapsed="false" customWidth="true" hidden="false" outlineLevel="0" max="9" min="7" style="0" width="3.7"/>
    <col collapsed="false" customWidth="true" hidden="false" outlineLevel="0" max="10" min="10" style="22" width="4.7"/>
    <col collapsed="false" customWidth="true" hidden="false" outlineLevel="0" max="11" min="11" style="22" width="4.28"/>
    <col collapsed="false" customWidth="true" hidden="false" outlineLevel="0" max="12" min="12" style="0" width="16.42"/>
    <col collapsed="false" customWidth="true" hidden="false" outlineLevel="0" max="14" min="13" style="0" width="3.7"/>
    <col collapsed="false" customWidth="true" hidden="false" outlineLevel="0" max="15" min="15" style="0" width="5.71"/>
  </cols>
  <sheetData>
    <row r="1" customFormat="false" ht="27.75" hidden="false" customHeight="true" outlineLevel="0" collapsed="false">
      <c r="A1" s="23" t="s">
        <v>0</v>
      </c>
      <c r="B1" s="23" t="str">
        <f aca="false">Grunddaten!B1</f>
        <v>Name</v>
      </c>
      <c r="C1" s="23" t="str">
        <f aca="false">Grunddaten!C1</f>
        <v>Vorname</v>
      </c>
      <c r="D1" s="23" t="str">
        <f aca="false">Grunddaten!D1</f>
        <v>von Jgst.</v>
      </c>
      <c r="E1" s="23" t="str">
        <f aca="false">Grunddaten!E1</f>
        <v>Geschl.</v>
      </c>
      <c r="F1" s="23" t="str">
        <f aca="false">Grunddaten!F1</f>
        <v>Aufn. klasse</v>
      </c>
      <c r="G1" s="24" t="str">
        <f aca="false">Grunddaten!G1</f>
        <v>D</v>
      </c>
      <c r="H1" s="24" t="str">
        <f aca="false">Grunddaten!H1</f>
        <v>M</v>
      </c>
      <c r="I1" s="25" t="str">
        <f aca="false">Grunddaten!I1</f>
        <v>HSU/-</v>
      </c>
      <c r="J1" s="24" t="str">
        <f aca="false">Grunddaten!J1</f>
        <v>Ǿ</v>
      </c>
      <c r="K1" s="26" t="s">
        <v>23</v>
      </c>
      <c r="L1" s="23" t="str">
        <f aca="false">Grunddaten!N1</f>
        <v>Herkunftschule</v>
      </c>
      <c r="M1" s="26" t="str">
        <f aca="false">Grunddaten!K1</f>
        <v>HN-D</v>
      </c>
      <c r="N1" s="26" t="str">
        <f aca="false">Grunddaten!L1</f>
        <v>HN-M</v>
      </c>
      <c r="O1" s="26" t="str">
        <f aca="false">Grunddaten!M1</f>
        <v>Bem. b/nb</v>
      </c>
    </row>
    <row r="2" customFormat="false" ht="12.75" hidden="false" customHeight="false" outlineLevel="0" collapsed="false">
      <c r="A2" s="27" t="str">
        <f aca="false">IF(Grunddaten!A2&lt;&gt;"",Grunddaten!A2,"")</f>
        <v/>
      </c>
      <c r="B2" s="27" t="str">
        <f aca="false">IF(Grunddaten!B2&lt;&gt;"",Grunddaten!B2,"")</f>
        <v/>
      </c>
      <c r="C2" s="27" t="str">
        <f aca="false">IF(Grunddaten!C2&lt;&gt;"",Grunddaten!C2,"")</f>
        <v/>
      </c>
      <c r="D2" s="28" t="str">
        <f aca="false">IF(Grunddaten!D2&lt;&gt;"",Grunddaten!D2,"")</f>
        <v/>
      </c>
      <c r="E2" s="28" t="str">
        <f aca="false">IF(Grunddaten!E2&lt;&gt;"",Grunddaten!E2,"")</f>
        <v/>
      </c>
      <c r="F2" s="28" t="str">
        <f aca="false">IF(Grunddaten!F2&lt;&gt;"",Grunddaten!F2,"")</f>
        <v/>
      </c>
      <c r="G2" s="28" t="str">
        <f aca="false">IF(Grunddaten!G2&lt;&gt;"",Grunddaten!G2,"")</f>
        <v/>
      </c>
      <c r="H2" s="28" t="str">
        <f aca="false">IF(Grunddaten!H2&lt;&gt;"",Grunddaten!H2,"")</f>
        <v/>
      </c>
      <c r="I2" s="28" t="str">
        <f aca="false">IF(Grunddaten!I2&lt;&gt;"",Grunddaten!I2,"")</f>
        <v/>
      </c>
      <c r="J2" s="29" t="str">
        <f aca="false">IF(Grunddaten!J2&lt;&gt;"",Grunddaten!J2,"")</f>
        <v/>
      </c>
      <c r="K2" s="28" t="str">
        <f aca="false">IF(CONCATENATE(Grunddaten!U2,Grunddaten!V2)&lt;&gt;"",CONCATENATE(Grunddaten!U2,Grunddaten!V2),"")</f>
        <v/>
      </c>
      <c r="L2" s="27" t="str">
        <f aca="false">IF(Grunddaten!N2&lt;&gt;"",Grunddaten!N2,"")</f>
        <v/>
      </c>
      <c r="M2" s="28" t="str">
        <f aca="false">IF(Grunddaten!K2&lt;&gt;"",Grunddaten!K2,"")</f>
        <v/>
      </c>
      <c r="N2" s="28" t="str">
        <f aca="false">IF(Grunddaten!L2&lt;&gt;"",Grunddaten!L2,"")</f>
        <v/>
      </c>
      <c r="O2" s="28" t="str">
        <f aca="false">IF(Grunddaten!M2&lt;&gt;"",Grunddaten!M2,"")</f>
        <v/>
      </c>
    </row>
    <row r="3" customFormat="false" ht="12.75" hidden="false" customHeight="false" outlineLevel="0" collapsed="false">
      <c r="A3" s="27" t="str">
        <f aca="false">IF(Grunddaten!A3&lt;&gt;"",Grunddaten!A3,"")</f>
        <v/>
      </c>
      <c r="B3" s="27" t="str">
        <f aca="false">IF(Grunddaten!B3&lt;&gt;"",Grunddaten!B3,"")</f>
        <v/>
      </c>
      <c r="C3" s="27" t="str">
        <f aca="false">IF(Grunddaten!C3&lt;&gt;"",Grunddaten!C3,"")</f>
        <v/>
      </c>
      <c r="D3" s="28" t="str">
        <f aca="false">IF(Grunddaten!D3&lt;&gt;"",Grunddaten!D3,"")</f>
        <v/>
      </c>
      <c r="E3" s="28" t="str">
        <f aca="false">IF(Grunddaten!E3&lt;&gt;"",Grunddaten!E3,"")</f>
        <v/>
      </c>
      <c r="F3" s="28" t="str">
        <f aca="false">IF(Grunddaten!F3&lt;&gt;"",Grunddaten!F3,"")</f>
        <v/>
      </c>
      <c r="G3" s="28" t="str">
        <f aca="false">IF(Grunddaten!G3&lt;&gt;"",Grunddaten!G3,"")</f>
        <v/>
      </c>
      <c r="H3" s="28" t="str">
        <f aca="false">IF(Grunddaten!H3&lt;&gt;"",Grunddaten!H3,"")</f>
        <v/>
      </c>
      <c r="I3" s="28" t="str">
        <f aca="false">IF(Grunddaten!I3&lt;&gt;"",Grunddaten!I3,"")</f>
        <v/>
      </c>
      <c r="J3" s="29" t="str">
        <f aca="false">IF(Grunddaten!J3&lt;&gt;"",Grunddaten!J3,"")</f>
        <v/>
      </c>
      <c r="K3" s="28" t="str">
        <f aca="false">IF(CONCATENATE(Grunddaten!U3,Grunddaten!V3)&lt;&gt;"",CONCATENATE(Grunddaten!U3,Grunddaten!V3),"")</f>
        <v/>
      </c>
      <c r="L3" s="27" t="str">
        <f aca="false">IF(Grunddaten!N3&lt;&gt;"",Grunddaten!N3,"")</f>
        <v/>
      </c>
      <c r="M3" s="28" t="str">
        <f aca="false">IF(Grunddaten!K3&lt;&gt;"",Grunddaten!K3,"")</f>
        <v/>
      </c>
      <c r="N3" s="28" t="str">
        <f aca="false">IF(Grunddaten!L3&lt;&gt;"",Grunddaten!L3,"")</f>
        <v/>
      </c>
      <c r="O3" s="28" t="str">
        <f aca="false">IF(Grunddaten!M3&lt;&gt;"",Grunddaten!M3,"")</f>
        <v/>
      </c>
    </row>
    <row r="4" customFormat="false" ht="12.75" hidden="false" customHeight="false" outlineLevel="0" collapsed="false">
      <c r="A4" s="27" t="str">
        <f aca="false">IF(Grunddaten!A4&lt;&gt;"",Grunddaten!A4,"")</f>
        <v/>
      </c>
      <c r="B4" s="27" t="str">
        <f aca="false">IF(Grunddaten!B4&lt;&gt;"",Grunddaten!B4,"")</f>
        <v/>
      </c>
      <c r="C4" s="27" t="str">
        <f aca="false">IF(Grunddaten!C4&lt;&gt;"",Grunddaten!C4,"")</f>
        <v/>
      </c>
      <c r="D4" s="28" t="str">
        <f aca="false">IF(Grunddaten!D4&lt;&gt;"",Grunddaten!D4,"")</f>
        <v/>
      </c>
      <c r="E4" s="28" t="str">
        <f aca="false">IF(Grunddaten!E4&lt;&gt;"",Grunddaten!E4,"")</f>
        <v/>
      </c>
      <c r="F4" s="28" t="str">
        <f aca="false">IF(Grunddaten!F4&lt;&gt;"",Grunddaten!F4,"")</f>
        <v/>
      </c>
      <c r="G4" s="28" t="str">
        <f aca="false">IF(Grunddaten!G4&lt;&gt;"",Grunddaten!G4,"")</f>
        <v/>
      </c>
      <c r="H4" s="28" t="str">
        <f aca="false">IF(Grunddaten!H4&lt;&gt;"",Grunddaten!H4,"")</f>
        <v/>
      </c>
      <c r="I4" s="28" t="str">
        <f aca="false">IF(Grunddaten!I4&lt;&gt;"",Grunddaten!I4,"")</f>
        <v/>
      </c>
      <c r="J4" s="29" t="str">
        <f aca="false">IF(Grunddaten!J4&lt;&gt;"",Grunddaten!J4,"")</f>
        <v/>
      </c>
      <c r="K4" s="28" t="str">
        <f aca="false">IF(CONCATENATE(Grunddaten!U4,Grunddaten!V4)&lt;&gt;"",CONCATENATE(Grunddaten!U4,Grunddaten!V4),"")</f>
        <v/>
      </c>
      <c r="L4" s="27" t="str">
        <f aca="false">IF(Grunddaten!N4&lt;&gt;"",Grunddaten!N4,"")</f>
        <v/>
      </c>
      <c r="M4" s="28" t="str">
        <f aca="false">IF(Grunddaten!K4&lt;&gt;"",Grunddaten!K4,"")</f>
        <v/>
      </c>
      <c r="N4" s="28" t="str">
        <f aca="false">IF(Grunddaten!L4&lt;&gt;"",Grunddaten!L4,"")</f>
        <v/>
      </c>
      <c r="O4" s="28" t="str">
        <f aca="false">IF(Grunddaten!M4&lt;&gt;"",Grunddaten!M4,"")</f>
        <v/>
      </c>
    </row>
    <row r="5" customFormat="false" ht="12.75" hidden="false" customHeight="false" outlineLevel="0" collapsed="false">
      <c r="A5" s="27" t="str">
        <f aca="false">IF(Grunddaten!A5&lt;&gt;"",Grunddaten!A5,"")</f>
        <v/>
      </c>
      <c r="B5" s="27" t="str">
        <f aca="false">IF(Grunddaten!B5&lt;&gt;"",Grunddaten!B5,"")</f>
        <v/>
      </c>
      <c r="C5" s="27" t="str">
        <f aca="false">IF(Grunddaten!C5&lt;&gt;"",Grunddaten!C5,"")</f>
        <v/>
      </c>
      <c r="D5" s="28" t="str">
        <f aca="false">IF(Grunddaten!D5&lt;&gt;"",Grunddaten!D5,"")</f>
        <v/>
      </c>
      <c r="E5" s="28" t="str">
        <f aca="false">IF(Grunddaten!E5&lt;&gt;"",Grunddaten!E5,"")</f>
        <v/>
      </c>
      <c r="F5" s="28" t="str">
        <f aca="false">IF(Grunddaten!F5&lt;&gt;"",Grunddaten!F5,"")</f>
        <v/>
      </c>
      <c r="G5" s="28" t="str">
        <f aca="false">IF(Grunddaten!G5&lt;&gt;"",Grunddaten!G5,"")</f>
        <v/>
      </c>
      <c r="H5" s="28" t="str">
        <f aca="false">IF(Grunddaten!H5&lt;&gt;"",Grunddaten!H5,"")</f>
        <v/>
      </c>
      <c r="I5" s="28" t="str">
        <f aca="false">IF(Grunddaten!I5&lt;&gt;"",Grunddaten!I5,"")</f>
        <v/>
      </c>
      <c r="J5" s="29" t="str">
        <f aca="false">IF(Grunddaten!J5&lt;&gt;"",Grunddaten!J5,"")</f>
        <v/>
      </c>
      <c r="K5" s="28" t="str">
        <f aca="false">IF(CONCATENATE(Grunddaten!U5,Grunddaten!V5)&lt;&gt;"",CONCATENATE(Grunddaten!U5,Grunddaten!V5),"")</f>
        <v/>
      </c>
      <c r="L5" s="27" t="str">
        <f aca="false">IF(Grunddaten!N5&lt;&gt;"",Grunddaten!N5,"")</f>
        <v/>
      </c>
      <c r="M5" s="28" t="str">
        <f aca="false">IF(Grunddaten!K5&lt;&gt;"",Grunddaten!K5,"")</f>
        <v/>
      </c>
      <c r="N5" s="28" t="str">
        <f aca="false">IF(Grunddaten!L5&lt;&gt;"",Grunddaten!L5,"")</f>
        <v/>
      </c>
      <c r="O5" s="28" t="str">
        <f aca="false">IF(Grunddaten!M5&lt;&gt;"",Grunddaten!M5,"")</f>
        <v/>
      </c>
    </row>
    <row r="6" customFormat="false" ht="12.75" hidden="false" customHeight="false" outlineLevel="0" collapsed="false">
      <c r="A6" s="27" t="str">
        <f aca="false">IF(Grunddaten!A6&lt;&gt;"",Grunddaten!A6,"")</f>
        <v/>
      </c>
      <c r="B6" s="27" t="str">
        <f aca="false">IF(Grunddaten!B6&lt;&gt;"",Grunddaten!B6,"")</f>
        <v/>
      </c>
      <c r="C6" s="27" t="str">
        <f aca="false">IF(Grunddaten!C6&lt;&gt;"",Grunddaten!C6,"")</f>
        <v/>
      </c>
      <c r="D6" s="28" t="str">
        <f aca="false">IF(Grunddaten!D6&lt;&gt;"",Grunddaten!D6,"")</f>
        <v/>
      </c>
      <c r="E6" s="28" t="str">
        <f aca="false">IF(Grunddaten!E6&lt;&gt;"",Grunddaten!E6,"")</f>
        <v/>
      </c>
      <c r="F6" s="28" t="str">
        <f aca="false">IF(Grunddaten!F6&lt;&gt;"",Grunddaten!F6,"")</f>
        <v/>
      </c>
      <c r="G6" s="28" t="str">
        <f aca="false">IF(Grunddaten!G6&lt;&gt;"",Grunddaten!G6,"")</f>
        <v/>
      </c>
      <c r="H6" s="28" t="str">
        <f aca="false">IF(Grunddaten!H6&lt;&gt;"",Grunddaten!H6,"")</f>
        <v/>
      </c>
      <c r="I6" s="28" t="str">
        <f aca="false">IF(Grunddaten!I6&lt;&gt;"",Grunddaten!I6,"")</f>
        <v/>
      </c>
      <c r="J6" s="29" t="str">
        <f aca="false">IF(Grunddaten!J6&lt;&gt;"",Grunddaten!J6,"")</f>
        <v/>
      </c>
      <c r="K6" s="28" t="str">
        <f aca="false">IF(CONCATENATE(Grunddaten!U6,Grunddaten!V6)&lt;&gt;"",CONCATENATE(Grunddaten!U6,Grunddaten!V6),"")</f>
        <v/>
      </c>
      <c r="L6" s="27" t="str">
        <f aca="false">IF(Grunddaten!N6&lt;&gt;"",Grunddaten!N6,"")</f>
        <v/>
      </c>
      <c r="M6" s="28" t="str">
        <f aca="false">IF(Grunddaten!K6&lt;&gt;"",Grunddaten!K6,"")</f>
        <v/>
      </c>
      <c r="N6" s="28" t="str">
        <f aca="false">IF(Grunddaten!L6&lt;&gt;"",Grunddaten!L6,"")</f>
        <v/>
      </c>
      <c r="O6" s="28" t="str">
        <f aca="false">IF(Grunddaten!M6&lt;&gt;"",Grunddaten!M6,"")</f>
        <v/>
      </c>
    </row>
    <row r="7" customFormat="false" ht="12.75" hidden="false" customHeight="false" outlineLevel="0" collapsed="false">
      <c r="A7" s="27" t="str">
        <f aca="false">IF(Grunddaten!A7&lt;&gt;"",Grunddaten!A7,"")</f>
        <v/>
      </c>
      <c r="B7" s="27" t="str">
        <f aca="false">IF(Grunddaten!B7&lt;&gt;"",Grunddaten!B7,"")</f>
        <v/>
      </c>
      <c r="C7" s="27" t="str">
        <f aca="false">IF(Grunddaten!C7&lt;&gt;"",Grunddaten!C7,"")</f>
        <v/>
      </c>
      <c r="D7" s="28" t="str">
        <f aca="false">IF(Grunddaten!D7&lt;&gt;"",Grunddaten!D7,"")</f>
        <v/>
      </c>
      <c r="E7" s="28" t="str">
        <f aca="false">IF(Grunddaten!E7&lt;&gt;"",Grunddaten!E7,"")</f>
        <v/>
      </c>
      <c r="F7" s="28" t="str">
        <f aca="false">IF(Grunddaten!F7&lt;&gt;"",Grunddaten!F7,"")</f>
        <v/>
      </c>
      <c r="G7" s="28" t="str">
        <f aca="false">IF(Grunddaten!G7&lt;&gt;"",Grunddaten!G7,"")</f>
        <v/>
      </c>
      <c r="H7" s="28" t="str">
        <f aca="false">IF(Grunddaten!H7&lt;&gt;"",Grunddaten!H7,"")</f>
        <v/>
      </c>
      <c r="I7" s="28" t="str">
        <f aca="false">IF(Grunddaten!I7&lt;&gt;"",Grunddaten!I7,"")</f>
        <v/>
      </c>
      <c r="J7" s="29" t="str">
        <f aca="false">IF(Grunddaten!J7&lt;&gt;"",Grunddaten!J7,"")</f>
        <v/>
      </c>
      <c r="K7" s="28" t="str">
        <f aca="false">IF(CONCATENATE(Grunddaten!U7,Grunddaten!V7)&lt;&gt;"",CONCATENATE(Grunddaten!U7,Grunddaten!V7),"")</f>
        <v/>
      </c>
      <c r="L7" s="27" t="str">
        <f aca="false">IF(Grunddaten!N7&lt;&gt;"",Grunddaten!N7,"")</f>
        <v/>
      </c>
      <c r="M7" s="28" t="str">
        <f aca="false">IF(Grunddaten!K7&lt;&gt;"",Grunddaten!K7,"")</f>
        <v/>
      </c>
      <c r="N7" s="28" t="str">
        <f aca="false">IF(Grunddaten!L7&lt;&gt;"",Grunddaten!L7,"")</f>
        <v/>
      </c>
      <c r="O7" s="28" t="str">
        <f aca="false">IF(Grunddaten!M7&lt;&gt;"",Grunddaten!M7,"")</f>
        <v/>
      </c>
    </row>
    <row r="8" customFormat="false" ht="12.75" hidden="false" customHeight="false" outlineLevel="0" collapsed="false">
      <c r="A8" s="27" t="str">
        <f aca="false">IF(Grunddaten!A8&lt;&gt;"",Grunddaten!A8,"")</f>
        <v/>
      </c>
      <c r="B8" s="27" t="str">
        <f aca="false">IF(Grunddaten!B8&lt;&gt;"",Grunddaten!B8,"")</f>
        <v/>
      </c>
      <c r="C8" s="27" t="str">
        <f aca="false">IF(Grunddaten!C8&lt;&gt;"",Grunddaten!C8,"")</f>
        <v/>
      </c>
      <c r="D8" s="28" t="str">
        <f aca="false">IF(Grunddaten!D8&lt;&gt;"",Grunddaten!D8,"")</f>
        <v/>
      </c>
      <c r="E8" s="28" t="str">
        <f aca="false">IF(Grunddaten!E8&lt;&gt;"",Grunddaten!E8,"")</f>
        <v/>
      </c>
      <c r="F8" s="28" t="str">
        <f aca="false">IF(Grunddaten!F8&lt;&gt;"",Grunddaten!F8,"")</f>
        <v/>
      </c>
      <c r="G8" s="28" t="str">
        <f aca="false">IF(Grunddaten!G8&lt;&gt;"",Grunddaten!G8,"")</f>
        <v/>
      </c>
      <c r="H8" s="28" t="str">
        <f aca="false">IF(Grunddaten!H8&lt;&gt;"",Grunddaten!H8,"")</f>
        <v/>
      </c>
      <c r="I8" s="28" t="str">
        <f aca="false">IF(Grunddaten!I8&lt;&gt;"",Grunddaten!I8,"")</f>
        <v/>
      </c>
      <c r="J8" s="29" t="str">
        <f aca="false">IF(Grunddaten!J8&lt;&gt;"",Grunddaten!J8,"")</f>
        <v/>
      </c>
      <c r="K8" s="28" t="str">
        <f aca="false">IF(CONCATENATE(Grunddaten!U8,Grunddaten!V8)&lt;&gt;"",CONCATENATE(Grunddaten!U8,Grunddaten!V8),"")</f>
        <v/>
      </c>
      <c r="L8" s="27" t="str">
        <f aca="false">IF(Grunddaten!N8&lt;&gt;"",Grunddaten!N8,"")</f>
        <v/>
      </c>
      <c r="M8" s="28" t="str">
        <f aca="false">IF(Grunddaten!K8&lt;&gt;"",Grunddaten!K8,"")</f>
        <v/>
      </c>
      <c r="N8" s="28" t="str">
        <f aca="false">IF(Grunddaten!L8&lt;&gt;"",Grunddaten!L8,"")</f>
        <v/>
      </c>
      <c r="O8" s="28" t="str">
        <f aca="false">IF(Grunddaten!M8&lt;&gt;"",Grunddaten!M8,"")</f>
        <v/>
      </c>
    </row>
    <row r="9" customFormat="false" ht="12.75" hidden="false" customHeight="false" outlineLevel="0" collapsed="false">
      <c r="A9" s="27" t="str">
        <f aca="false">IF(Grunddaten!A9&lt;&gt;"",Grunddaten!A9,"")</f>
        <v/>
      </c>
      <c r="B9" s="27" t="str">
        <f aca="false">IF(Grunddaten!B9&lt;&gt;"",Grunddaten!B9,"")</f>
        <v/>
      </c>
      <c r="C9" s="27" t="str">
        <f aca="false">IF(Grunddaten!C9&lt;&gt;"",Grunddaten!C9,"")</f>
        <v/>
      </c>
      <c r="D9" s="28" t="str">
        <f aca="false">IF(Grunddaten!D9&lt;&gt;"",Grunddaten!D9,"")</f>
        <v/>
      </c>
      <c r="E9" s="28" t="str">
        <f aca="false">IF(Grunddaten!E9&lt;&gt;"",Grunddaten!E9,"")</f>
        <v/>
      </c>
      <c r="F9" s="28" t="str">
        <f aca="false">IF(Grunddaten!F9&lt;&gt;"",Grunddaten!F9,"")</f>
        <v/>
      </c>
      <c r="G9" s="28" t="str">
        <f aca="false">IF(Grunddaten!G9&lt;&gt;"",Grunddaten!G9,"")</f>
        <v/>
      </c>
      <c r="H9" s="28" t="str">
        <f aca="false">IF(Grunddaten!H9&lt;&gt;"",Grunddaten!H9,"")</f>
        <v/>
      </c>
      <c r="I9" s="28" t="str">
        <f aca="false">IF(Grunddaten!I9&lt;&gt;"",Grunddaten!I9,"")</f>
        <v/>
      </c>
      <c r="J9" s="29" t="str">
        <f aca="false">IF(Grunddaten!J9&lt;&gt;"",Grunddaten!J9,"")</f>
        <v/>
      </c>
      <c r="K9" s="28" t="str">
        <f aca="false">IF(CONCATENATE(Grunddaten!U9,Grunddaten!V9)&lt;&gt;"",CONCATENATE(Grunddaten!U9,Grunddaten!V9),"")</f>
        <v/>
      </c>
      <c r="L9" s="27" t="str">
        <f aca="false">IF(Grunddaten!N9&lt;&gt;"",Grunddaten!N9,"")</f>
        <v/>
      </c>
      <c r="M9" s="28" t="str">
        <f aca="false">IF(Grunddaten!K9&lt;&gt;"",Grunddaten!K9,"")</f>
        <v/>
      </c>
      <c r="N9" s="28" t="str">
        <f aca="false">IF(Grunddaten!L9&lt;&gt;"",Grunddaten!L9,"")</f>
        <v/>
      </c>
      <c r="O9" s="28" t="str">
        <f aca="false">IF(Grunddaten!M9&lt;&gt;"",Grunddaten!M9,"")</f>
        <v/>
      </c>
    </row>
    <row r="10" customFormat="false" ht="12.75" hidden="false" customHeight="false" outlineLevel="0" collapsed="false">
      <c r="A10" s="27" t="str">
        <f aca="false">IF(Grunddaten!A10&lt;&gt;"",Grunddaten!A10,"")</f>
        <v/>
      </c>
      <c r="B10" s="27" t="str">
        <f aca="false">IF(Grunddaten!B10&lt;&gt;"",Grunddaten!B10,"")</f>
        <v/>
      </c>
      <c r="C10" s="27" t="str">
        <f aca="false">IF(Grunddaten!C10&lt;&gt;"",Grunddaten!C10,"")</f>
        <v/>
      </c>
      <c r="D10" s="28" t="str">
        <f aca="false">IF(Grunddaten!D10&lt;&gt;"",Grunddaten!D10,"")</f>
        <v/>
      </c>
      <c r="E10" s="28" t="str">
        <f aca="false">IF(Grunddaten!E10&lt;&gt;"",Grunddaten!E10,"")</f>
        <v/>
      </c>
      <c r="F10" s="28" t="str">
        <f aca="false">IF(Grunddaten!F10&lt;&gt;"",Grunddaten!F10,"")</f>
        <v/>
      </c>
      <c r="G10" s="28" t="str">
        <f aca="false">IF(Grunddaten!G10&lt;&gt;"",Grunddaten!G10,"")</f>
        <v/>
      </c>
      <c r="H10" s="28" t="str">
        <f aca="false">IF(Grunddaten!H10&lt;&gt;"",Grunddaten!H10,"")</f>
        <v/>
      </c>
      <c r="I10" s="28" t="str">
        <f aca="false">IF(Grunddaten!I10&lt;&gt;"",Grunddaten!I10,"")</f>
        <v/>
      </c>
      <c r="J10" s="29" t="str">
        <f aca="false">IF(Grunddaten!J10&lt;&gt;"",Grunddaten!J10,"")</f>
        <v/>
      </c>
      <c r="K10" s="28" t="str">
        <f aca="false">IF(CONCATENATE(Grunddaten!U10,Grunddaten!V10)&lt;&gt;"",CONCATENATE(Grunddaten!U10,Grunddaten!V10),"")</f>
        <v/>
      </c>
      <c r="L10" s="27" t="str">
        <f aca="false">IF(Grunddaten!N10&lt;&gt;"",Grunddaten!N10,"")</f>
        <v/>
      </c>
      <c r="M10" s="28" t="str">
        <f aca="false">IF(Grunddaten!K10&lt;&gt;"",Grunddaten!K10,"")</f>
        <v/>
      </c>
      <c r="N10" s="28" t="str">
        <f aca="false">IF(Grunddaten!L10&lt;&gt;"",Grunddaten!L10,"")</f>
        <v/>
      </c>
      <c r="O10" s="28" t="str">
        <f aca="false">IF(Grunddaten!M10&lt;&gt;"",Grunddaten!M10,"")</f>
        <v/>
      </c>
    </row>
    <row r="11" customFormat="false" ht="12.75" hidden="false" customHeight="false" outlineLevel="0" collapsed="false">
      <c r="A11" s="27" t="str">
        <f aca="false">IF(Grunddaten!A11&lt;&gt;"",Grunddaten!A11,"")</f>
        <v/>
      </c>
      <c r="B11" s="27" t="str">
        <f aca="false">IF(Grunddaten!B11&lt;&gt;"",Grunddaten!B11,"")</f>
        <v/>
      </c>
      <c r="C11" s="27" t="str">
        <f aca="false">IF(Grunddaten!C11&lt;&gt;"",Grunddaten!C11,"")</f>
        <v/>
      </c>
      <c r="D11" s="28" t="str">
        <f aca="false">IF(Grunddaten!D11&lt;&gt;"",Grunddaten!D11,"")</f>
        <v/>
      </c>
      <c r="E11" s="28" t="str">
        <f aca="false">IF(Grunddaten!E11&lt;&gt;"",Grunddaten!E11,"")</f>
        <v/>
      </c>
      <c r="F11" s="28" t="str">
        <f aca="false">IF(Grunddaten!F11&lt;&gt;"",Grunddaten!F11,"")</f>
        <v/>
      </c>
      <c r="G11" s="28" t="str">
        <f aca="false">IF(Grunddaten!G11&lt;&gt;"",Grunddaten!G11,"")</f>
        <v/>
      </c>
      <c r="H11" s="28" t="str">
        <f aca="false">IF(Grunddaten!H11&lt;&gt;"",Grunddaten!H11,"")</f>
        <v/>
      </c>
      <c r="I11" s="28" t="str">
        <f aca="false">IF(Grunddaten!I11&lt;&gt;"",Grunddaten!I11,"")</f>
        <v/>
      </c>
      <c r="J11" s="29" t="str">
        <f aca="false">IF(Grunddaten!J11&lt;&gt;"",Grunddaten!J11,"")</f>
        <v/>
      </c>
      <c r="K11" s="28" t="str">
        <f aca="false">IF(CONCATENATE(Grunddaten!U11,Grunddaten!V11)&lt;&gt;"",CONCATENATE(Grunddaten!U11,Grunddaten!V11),"")</f>
        <v/>
      </c>
      <c r="L11" s="27" t="str">
        <f aca="false">IF(Grunddaten!N11&lt;&gt;"",Grunddaten!N11,"")</f>
        <v/>
      </c>
      <c r="M11" s="28" t="str">
        <f aca="false">IF(Grunddaten!K11&lt;&gt;"",Grunddaten!K11,"")</f>
        <v/>
      </c>
      <c r="N11" s="28" t="str">
        <f aca="false">IF(Grunddaten!L11&lt;&gt;"",Grunddaten!L11,"")</f>
        <v/>
      </c>
      <c r="O11" s="28" t="str">
        <f aca="false">IF(Grunddaten!M11&lt;&gt;"",Grunddaten!M11,"")</f>
        <v/>
      </c>
    </row>
    <row r="12" customFormat="false" ht="12.75" hidden="false" customHeight="false" outlineLevel="0" collapsed="false">
      <c r="A12" s="27" t="str">
        <f aca="false">IF(Grunddaten!A12&lt;&gt;"",Grunddaten!A12,"")</f>
        <v/>
      </c>
      <c r="B12" s="27" t="str">
        <f aca="false">IF(Grunddaten!B12&lt;&gt;"",Grunddaten!B12,"")</f>
        <v/>
      </c>
      <c r="C12" s="27" t="str">
        <f aca="false">IF(Grunddaten!C12&lt;&gt;"",Grunddaten!C12,"")</f>
        <v/>
      </c>
      <c r="D12" s="28" t="str">
        <f aca="false">IF(Grunddaten!D12&lt;&gt;"",Grunddaten!D12,"")</f>
        <v/>
      </c>
      <c r="E12" s="28" t="str">
        <f aca="false">IF(Grunddaten!E12&lt;&gt;"",Grunddaten!E12,"")</f>
        <v/>
      </c>
      <c r="F12" s="28" t="str">
        <f aca="false">IF(Grunddaten!F12&lt;&gt;"",Grunddaten!F12,"")</f>
        <v/>
      </c>
      <c r="G12" s="28" t="str">
        <f aca="false">IF(Grunddaten!G12&lt;&gt;"",Grunddaten!G12,"")</f>
        <v/>
      </c>
      <c r="H12" s="28" t="str">
        <f aca="false">IF(Grunddaten!H12&lt;&gt;"",Grunddaten!H12,"")</f>
        <v/>
      </c>
      <c r="I12" s="28" t="str">
        <f aca="false">IF(Grunddaten!I12&lt;&gt;"",Grunddaten!I12,"")</f>
        <v/>
      </c>
      <c r="J12" s="29" t="str">
        <f aca="false">IF(Grunddaten!J12&lt;&gt;"",Grunddaten!J12,"")</f>
        <v/>
      </c>
      <c r="K12" s="28" t="str">
        <f aca="false">IF(CONCATENATE(Grunddaten!U12,Grunddaten!V12)&lt;&gt;"",CONCATENATE(Grunddaten!U12,Grunddaten!V12),"")</f>
        <v/>
      </c>
      <c r="L12" s="27" t="str">
        <f aca="false">IF(Grunddaten!N12&lt;&gt;"",Grunddaten!N12,"")</f>
        <v/>
      </c>
      <c r="M12" s="28" t="str">
        <f aca="false">IF(Grunddaten!K12&lt;&gt;"",Grunddaten!K12,"")</f>
        <v/>
      </c>
      <c r="N12" s="28" t="str">
        <f aca="false">IF(Grunddaten!L12&lt;&gt;"",Grunddaten!L12,"")</f>
        <v/>
      </c>
      <c r="O12" s="28" t="str">
        <f aca="false">IF(Grunddaten!M12&lt;&gt;"",Grunddaten!M12,"")</f>
        <v/>
      </c>
    </row>
    <row r="13" customFormat="false" ht="12.75" hidden="false" customHeight="false" outlineLevel="0" collapsed="false">
      <c r="A13" s="27" t="str">
        <f aca="false">IF(Grunddaten!A13&lt;&gt;"",Grunddaten!A13,"")</f>
        <v/>
      </c>
      <c r="B13" s="27" t="str">
        <f aca="false">IF(Grunddaten!B13&lt;&gt;"",Grunddaten!B13,"")</f>
        <v/>
      </c>
      <c r="C13" s="27" t="str">
        <f aca="false">IF(Grunddaten!C13&lt;&gt;"",Grunddaten!C13,"")</f>
        <v/>
      </c>
      <c r="D13" s="28" t="str">
        <f aca="false">IF(Grunddaten!D13&lt;&gt;"",Grunddaten!D13,"")</f>
        <v/>
      </c>
      <c r="E13" s="28" t="str">
        <f aca="false">IF(Grunddaten!E13&lt;&gt;"",Grunddaten!E13,"")</f>
        <v/>
      </c>
      <c r="F13" s="28" t="str">
        <f aca="false">IF(Grunddaten!F13&lt;&gt;"",Grunddaten!F13,"")</f>
        <v/>
      </c>
      <c r="G13" s="28" t="str">
        <f aca="false">IF(Grunddaten!G13&lt;&gt;"",Grunddaten!G13,"")</f>
        <v/>
      </c>
      <c r="H13" s="28" t="str">
        <f aca="false">IF(Grunddaten!H13&lt;&gt;"",Grunddaten!H13,"")</f>
        <v/>
      </c>
      <c r="I13" s="28" t="str">
        <f aca="false">IF(Grunddaten!I13&lt;&gt;"",Grunddaten!I13,"")</f>
        <v/>
      </c>
      <c r="J13" s="29" t="str">
        <f aca="false">IF(Grunddaten!J13&lt;&gt;"",Grunddaten!J13,"")</f>
        <v/>
      </c>
      <c r="K13" s="28" t="str">
        <f aca="false">IF(CONCATENATE(Grunddaten!U13,Grunddaten!V13)&lt;&gt;"",CONCATENATE(Grunddaten!U13,Grunddaten!V13),"")</f>
        <v/>
      </c>
      <c r="L13" s="27" t="str">
        <f aca="false">IF(Grunddaten!N13&lt;&gt;"",Grunddaten!N13,"")</f>
        <v/>
      </c>
      <c r="M13" s="28" t="str">
        <f aca="false">IF(Grunddaten!K13&lt;&gt;"",Grunddaten!K13,"")</f>
        <v/>
      </c>
      <c r="N13" s="28" t="str">
        <f aca="false">IF(Grunddaten!L13&lt;&gt;"",Grunddaten!L13,"")</f>
        <v/>
      </c>
      <c r="O13" s="28" t="str">
        <f aca="false">IF(Grunddaten!M13&lt;&gt;"",Grunddaten!M13,"")</f>
        <v/>
      </c>
    </row>
    <row r="14" customFormat="false" ht="12.75" hidden="false" customHeight="false" outlineLevel="0" collapsed="false">
      <c r="A14" s="27" t="str">
        <f aca="false">IF(Grunddaten!A14&lt;&gt;"",Grunddaten!A14,"")</f>
        <v/>
      </c>
      <c r="B14" s="27" t="str">
        <f aca="false">IF(Grunddaten!B14&lt;&gt;"",Grunddaten!B14,"")</f>
        <v/>
      </c>
      <c r="C14" s="27" t="str">
        <f aca="false">IF(Grunddaten!C14&lt;&gt;"",Grunddaten!C14,"")</f>
        <v/>
      </c>
      <c r="D14" s="28" t="str">
        <f aca="false">IF(Grunddaten!D14&lt;&gt;"",Grunddaten!D14,"")</f>
        <v/>
      </c>
      <c r="E14" s="28" t="str">
        <f aca="false">IF(Grunddaten!E14&lt;&gt;"",Grunddaten!E14,"")</f>
        <v/>
      </c>
      <c r="F14" s="28" t="str">
        <f aca="false">IF(Grunddaten!F14&lt;&gt;"",Grunddaten!F14,"")</f>
        <v/>
      </c>
      <c r="G14" s="28" t="str">
        <f aca="false">IF(Grunddaten!G14&lt;&gt;"",Grunddaten!G14,"")</f>
        <v/>
      </c>
      <c r="H14" s="28" t="str">
        <f aca="false">IF(Grunddaten!H14&lt;&gt;"",Grunddaten!H14,"")</f>
        <v/>
      </c>
      <c r="I14" s="28" t="str">
        <f aca="false">IF(Grunddaten!I14&lt;&gt;"",Grunddaten!I14,"")</f>
        <v/>
      </c>
      <c r="J14" s="29" t="str">
        <f aca="false">IF(Grunddaten!J14&lt;&gt;"",Grunddaten!J14,"")</f>
        <v/>
      </c>
      <c r="K14" s="28" t="str">
        <f aca="false">IF(CONCATENATE(Grunddaten!U14,Grunddaten!V14)&lt;&gt;"",CONCATENATE(Grunddaten!U14,Grunddaten!V14),"")</f>
        <v/>
      </c>
      <c r="L14" s="27" t="str">
        <f aca="false">IF(Grunddaten!N14&lt;&gt;"",Grunddaten!N14,"")</f>
        <v/>
      </c>
      <c r="M14" s="28" t="str">
        <f aca="false">IF(Grunddaten!K14&lt;&gt;"",Grunddaten!K14,"")</f>
        <v/>
      </c>
      <c r="N14" s="28" t="str">
        <f aca="false">IF(Grunddaten!L14&lt;&gt;"",Grunddaten!L14,"")</f>
        <v/>
      </c>
      <c r="O14" s="28" t="str">
        <f aca="false">IF(Grunddaten!M14&lt;&gt;"",Grunddaten!M14,"")</f>
        <v/>
      </c>
    </row>
    <row r="15" customFormat="false" ht="12.75" hidden="false" customHeight="false" outlineLevel="0" collapsed="false">
      <c r="A15" s="27" t="str">
        <f aca="false">IF(Grunddaten!A15&lt;&gt;"",Grunddaten!A15,"")</f>
        <v/>
      </c>
      <c r="B15" s="27" t="str">
        <f aca="false">IF(Grunddaten!B15&lt;&gt;"",Grunddaten!B15,"")</f>
        <v/>
      </c>
      <c r="C15" s="27" t="str">
        <f aca="false">IF(Grunddaten!C15&lt;&gt;"",Grunddaten!C15,"")</f>
        <v/>
      </c>
      <c r="D15" s="28" t="str">
        <f aca="false">IF(Grunddaten!D15&lt;&gt;"",Grunddaten!D15,"")</f>
        <v/>
      </c>
      <c r="E15" s="28" t="str">
        <f aca="false">IF(Grunddaten!E15&lt;&gt;"",Grunddaten!E15,"")</f>
        <v/>
      </c>
      <c r="F15" s="28" t="str">
        <f aca="false">IF(Grunddaten!F15&lt;&gt;"",Grunddaten!F15,"")</f>
        <v/>
      </c>
      <c r="G15" s="28" t="str">
        <f aca="false">IF(Grunddaten!G15&lt;&gt;"",Grunddaten!G15,"")</f>
        <v/>
      </c>
      <c r="H15" s="28" t="str">
        <f aca="false">IF(Grunddaten!H15&lt;&gt;"",Grunddaten!H15,"")</f>
        <v/>
      </c>
      <c r="I15" s="28" t="str">
        <f aca="false">IF(Grunddaten!I15&lt;&gt;"",Grunddaten!I15,"")</f>
        <v/>
      </c>
      <c r="J15" s="29" t="str">
        <f aca="false">IF(Grunddaten!J15&lt;&gt;"",Grunddaten!J15,"")</f>
        <v/>
      </c>
      <c r="K15" s="28" t="str">
        <f aca="false">IF(CONCATENATE(Grunddaten!U15,Grunddaten!V15)&lt;&gt;"",CONCATENATE(Grunddaten!U15,Grunddaten!V15),"")</f>
        <v/>
      </c>
      <c r="L15" s="27" t="str">
        <f aca="false">IF(Grunddaten!N15&lt;&gt;"",Grunddaten!N15,"")</f>
        <v/>
      </c>
      <c r="M15" s="28" t="str">
        <f aca="false">IF(Grunddaten!K15&lt;&gt;"",Grunddaten!K15,"")</f>
        <v/>
      </c>
      <c r="N15" s="28" t="str">
        <f aca="false">IF(Grunddaten!L15&lt;&gt;"",Grunddaten!L15,"")</f>
        <v/>
      </c>
      <c r="O15" s="28" t="str">
        <f aca="false">IF(Grunddaten!M15&lt;&gt;"",Grunddaten!M15,"")</f>
        <v/>
      </c>
    </row>
    <row r="16" customFormat="false" ht="12.75" hidden="false" customHeight="false" outlineLevel="0" collapsed="false">
      <c r="A16" s="27" t="str">
        <f aca="false">IF(Grunddaten!A16&lt;&gt;"",Grunddaten!A16,"")</f>
        <v/>
      </c>
      <c r="B16" s="27" t="str">
        <f aca="false">IF(Grunddaten!B16&lt;&gt;"",Grunddaten!B16,"")</f>
        <v/>
      </c>
      <c r="C16" s="27" t="str">
        <f aca="false">IF(Grunddaten!C16&lt;&gt;"",Grunddaten!C16,"")</f>
        <v/>
      </c>
      <c r="D16" s="28" t="str">
        <f aca="false">IF(Grunddaten!D16&lt;&gt;"",Grunddaten!D16,"")</f>
        <v/>
      </c>
      <c r="E16" s="28" t="str">
        <f aca="false">IF(Grunddaten!E16&lt;&gt;"",Grunddaten!E16,"")</f>
        <v/>
      </c>
      <c r="F16" s="28" t="str">
        <f aca="false">IF(Grunddaten!F16&lt;&gt;"",Grunddaten!F16,"")</f>
        <v/>
      </c>
      <c r="G16" s="28" t="str">
        <f aca="false">IF(Grunddaten!G16&lt;&gt;"",Grunddaten!G16,"")</f>
        <v/>
      </c>
      <c r="H16" s="28" t="str">
        <f aca="false">IF(Grunddaten!H16&lt;&gt;"",Grunddaten!H16,"")</f>
        <v/>
      </c>
      <c r="I16" s="28" t="str">
        <f aca="false">IF(Grunddaten!I16&lt;&gt;"",Grunddaten!I16,"")</f>
        <v/>
      </c>
      <c r="J16" s="29" t="str">
        <f aca="false">IF(Grunddaten!J16&lt;&gt;"",Grunddaten!J16,"")</f>
        <v/>
      </c>
      <c r="K16" s="28" t="str">
        <f aca="false">IF(CONCATENATE(Grunddaten!U16,Grunddaten!V16)&lt;&gt;"",CONCATENATE(Grunddaten!U16,Grunddaten!V16),"")</f>
        <v/>
      </c>
      <c r="L16" s="27" t="str">
        <f aca="false">IF(Grunddaten!N16&lt;&gt;"",Grunddaten!N16,"")</f>
        <v/>
      </c>
      <c r="M16" s="28" t="str">
        <f aca="false">IF(Grunddaten!K16&lt;&gt;"",Grunddaten!K16,"")</f>
        <v/>
      </c>
      <c r="N16" s="28" t="str">
        <f aca="false">IF(Grunddaten!L16&lt;&gt;"",Grunddaten!L16,"")</f>
        <v/>
      </c>
      <c r="O16" s="28" t="str">
        <f aca="false">IF(Grunddaten!M16&lt;&gt;"",Grunddaten!M16,"")</f>
        <v/>
      </c>
    </row>
    <row r="17" customFormat="false" ht="12.75" hidden="false" customHeight="false" outlineLevel="0" collapsed="false">
      <c r="A17" s="27" t="str">
        <f aca="false">IF(Grunddaten!A17&lt;&gt;"",Grunddaten!A17,"")</f>
        <v/>
      </c>
      <c r="B17" s="27" t="str">
        <f aca="false">IF(Grunddaten!B17&lt;&gt;"",Grunddaten!B17,"")</f>
        <v/>
      </c>
      <c r="C17" s="27" t="str">
        <f aca="false">IF(Grunddaten!C17&lt;&gt;"",Grunddaten!C17,"")</f>
        <v/>
      </c>
      <c r="D17" s="28" t="str">
        <f aca="false">IF(Grunddaten!D17&lt;&gt;"",Grunddaten!D17,"")</f>
        <v/>
      </c>
      <c r="E17" s="28" t="str">
        <f aca="false">IF(Grunddaten!E17&lt;&gt;"",Grunddaten!E17,"")</f>
        <v/>
      </c>
      <c r="F17" s="28" t="str">
        <f aca="false">IF(Grunddaten!F17&lt;&gt;"",Grunddaten!F17,"")</f>
        <v/>
      </c>
      <c r="G17" s="28" t="str">
        <f aca="false">IF(Grunddaten!G17&lt;&gt;"",Grunddaten!G17,"")</f>
        <v/>
      </c>
      <c r="H17" s="28" t="str">
        <f aca="false">IF(Grunddaten!H17&lt;&gt;"",Grunddaten!H17,"")</f>
        <v/>
      </c>
      <c r="I17" s="28" t="str">
        <f aca="false">IF(Grunddaten!I17&lt;&gt;"",Grunddaten!I17,"")</f>
        <v/>
      </c>
      <c r="J17" s="29" t="str">
        <f aca="false">IF(Grunddaten!J17&lt;&gt;"",Grunddaten!J17,"")</f>
        <v/>
      </c>
      <c r="K17" s="28" t="str">
        <f aca="false">IF(CONCATENATE(Grunddaten!U17,Grunddaten!V17)&lt;&gt;"",CONCATENATE(Grunddaten!U17,Grunddaten!V17),"")</f>
        <v/>
      </c>
      <c r="L17" s="27" t="str">
        <f aca="false">IF(Grunddaten!N17&lt;&gt;"",Grunddaten!N17,"")</f>
        <v/>
      </c>
      <c r="M17" s="28" t="str">
        <f aca="false">IF(Grunddaten!K17&lt;&gt;"",Grunddaten!K17,"")</f>
        <v/>
      </c>
      <c r="N17" s="28" t="str">
        <f aca="false">IF(Grunddaten!L17&lt;&gt;"",Grunddaten!L17,"")</f>
        <v/>
      </c>
      <c r="O17" s="28" t="str">
        <f aca="false">IF(Grunddaten!M17&lt;&gt;"",Grunddaten!M17,"")</f>
        <v/>
      </c>
    </row>
    <row r="18" customFormat="false" ht="12.75" hidden="false" customHeight="false" outlineLevel="0" collapsed="false">
      <c r="A18" s="27" t="str">
        <f aca="false">IF(Grunddaten!A18&lt;&gt;"",Grunddaten!A18,"")</f>
        <v/>
      </c>
      <c r="B18" s="27" t="str">
        <f aca="false">IF(Grunddaten!B18&lt;&gt;"",Grunddaten!B18,"")</f>
        <v/>
      </c>
      <c r="C18" s="27" t="str">
        <f aca="false">IF(Grunddaten!C18&lt;&gt;"",Grunddaten!C18,"")</f>
        <v/>
      </c>
      <c r="D18" s="28" t="str">
        <f aca="false">IF(Grunddaten!D18&lt;&gt;"",Grunddaten!D18,"")</f>
        <v/>
      </c>
      <c r="E18" s="28" t="str">
        <f aca="false">IF(Grunddaten!E18&lt;&gt;"",Grunddaten!E18,"")</f>
        <v/>
      </c>
      <c r="F18" s="28" t="str">
        <f aca="false">IF(Grunddaten!F18&lt;&gt;"",Grunddaten!F18,"")</f>
        <v/>
      </c>
      <c r="G18" s="28" t="str">
        <f aca="false">IF(Grunddaten!G18&lt;&gt;"",Grunddaten!G18,"")</f>
        <v/>
      </c>
      <c r="H18" s="28" t="str">
        <f aca="false">IF(Grunddaten!H18&lt;&gt;"",Grunddaten!H18,"")</f>
        <v/>
      </c>
      <c r="I18" s="28" t="str">
        <f aca="false">IF(Grunddaten!I18&lt;&gt;"",Grunddaten!I18,"")</f>
        <v/>
      </c>
      <c r="J18" s="29" t="str">
        <f aca="false">IF(Grunddaten!J18&lt;&gt;"",Grunddaten!J18,"")</f>
        <v/>
      </c>
      <c r="K18" s="28" t="str">
        <f aca="false">IF(CONCATENATE(Grunddaten!U18,Grunddaten!V18)&lt;&gt;"",CONCATENATE(Grunddaten!U18,Grunddaten!V18),"")</f>
        <v/>
      </c>
      <c r="L18" s="27" t="str">
        <f aca="false">IF(Grunddaten!N18&lt;&gt;"",Grunddaten!N18,"")</f>
        <v/>
      </c>
      <c r="M18" s="28" t="str">
        <f aca="false">IF(Grunddaten!K18&lt;&gt;"",Grunddaten!K18,"")</f>
        <v/>
      </c>
      <c r="N18" s="28" t="str">
        <f aca="false">IF(Grunddaten!L18&lt;&gt;"",Grunddaten!L18,"")</f>
        <v/>
      </c>
      <c r="O18" s="28" t="str">
        <f aca="false">IF(Grunddaten!M18&lt;&gt;"",Grunddaten!M18,"")</f>
        <v/>
      </c>
    </row>
    <row r="19" customFormat="false" ht="12.75" hidden="false" customHeight="false" outlineLevel="0" collapsed="false">
      <c r="A19" s="27" t="str">
        <f aca="false">IF(Grunddaten!A19&lt;&gt;"",Grunddaten!A19,"")</f>
        <v/>
      </c>
      <c r="B19" s="27" t="str">
        <f aca="false">IF(Grunddaten!B19&lt;&gt;"",Grunddaten!B19,"")</f>
        <v/>
      </c>
      <c r="C19" s="27" t="str">
        <f aca="false">IF(Grunddaten!C19&lt;&gt;"",Grunddaten!C19,"")</f>
        <v/>
      </c>
      <c r="D19" s="28" t="str">
        <f aca="false">IF(Grunddaten!D19&lt;&gt;"",Grunddaten!D19,"")</f>
        <v/>
      </c>
      <c r="E19" s="28" t="str">
        <f aca="false">IF(Grunddaten!E19&lt;&gt;"",Grunddaten!E19,"")</f>
        <v/>
      </c>
      <c r="F19" s="28" t="str">
        <f aca="false">IF(Grunddaten!F19&lt;&gt;"",Grunddaten!F19,"")</f>
        <v/>
      </c>
      <c r="G19" s="28" t="str">
        <f aca="false">IF(Grunddaten!G19&lt;&gt;"",Grunddaten!G19,"")</f>
        <v/>
      </c>
      <c r="H19" s="28" t="str">
        <f aca="false">IF(Grunddaten!H19&lt;&gt;"",Grunddaten!H19,"")</f>
        <v/>
      </c>
      <c r="I19" s="28" t="str">
        <f aca="false">IF(Grunddaten!I19&lt;&gt;"",Grunddaten!I19,"")</f>
        <v/>
      </c>
      <c r="J19" s="29" t="str">
        <f aca="false">IF(Grunddaten!J19&lt;&gt;"",Grunddaten!J19,"")</f>
        <v/>
      </c>
      <c r="K19" s="28" t="str">
        <f aca="false">IF(CONCATENATE(Grunddaten!U19,Grunddaten!V19)&lt;&gt;"",CONCATENATE(Grunddaten!U19,Grunddaten!V19),"")</f>
        <v/>
      </c>
      <c r="L19" s="27" t="str">
        <f aca="false">IF(Grunddaten!N19&lt;&gt;"",Grunddaten!N19,"")</f>
        <v/>
      </c>
      <c r="M19" s="28" t="str">
        <f aca="false">IF(Grunddaten!K19&lt;&gt;"",Grunddaten!K19,"")</f>
        <v/>
      </c>
      <c r="N19" s="28" t="str">
        <f aca="false">IF(Grunddaten!L19&lt;&gt;"",Grunddaten!L19,"")</f>
        <v/>
      </c>
      <c r="O19" s="28" t="str">
        <f aca="false">IF(Grunddaten!M19&lt;&gt;"",Grunddaten!M19,"")</f>
        <v/>
      </c>
    </row>
    <row r="20" customFormat="false" ht="12.75" hidden="false" customHeight="false" outlineLevel="0" collapsed="false">
      <c r="A20" s="27" t="str">
        <f aca="false">IF(Grunddaten!A20&lt;&gt;"",Grunddaten!A20,"")</f>
        <v/>
      </c>
      <c r="B20" s="27" t="str">
        <f aca="false">IF(Grunddaten!B20&lt;&gt;"",Grunddaten!B20,"")</f>
        <v/>
      </c>
      <c r="C20" s="27" t="str">
        <f aca="false">IF(Grunddaten!C20&lt;&gt;"",Grunddaten!C20,"")</f>
        <v/>
      </c>
      <c r="D20" s="28" t="str">
        <f aca="false">IF(Grunddaten!D20&lt;&gt;"",Grunddaten!D20,"")</f>
        <v/>
      </c>
      <c r="E20" s="28" t="str">
        <f aca="false">IF(Grunddaten!E20&lt;&gt;"",Grunddaten!E20,"")</f>
        <v/>
      </c>
      <c r="F20" s="28" t="str">
        <f aca="false">IF(Grunddaten!F20&lt;&gt;"",Grunddaten!F20,"")</f>
        <v/>
      </c>
      <c r="G20" s="28" t="str">
        <f aca="false">IF(Grunddaten!G20&lt;&gt;"",Grunddaten!G20,"")</f>
        <v/>
      </c>
      <c r="H20" s="28" t="str">
        <f aca="false">IF(Grunddaten!H20&lt;&gt;"",Grunddaten!H20,"")</f>
        <v/>
      </c>
      <c r="I20" s="28" t="str">
        <f aca="false">IF(Grunddaten!I20&lt;&gt;"",Grunddaten!I20,"")</f>
        <v/>
      </c>
      <c r="J20" s="29" t="str">
        <f aca="false">IF(Grunddaten!J20&lt;&gt;"",Grunddaten!J20,"")</f>
        <v/>
      </c>
      <c r="K20" s="28" t="str">
        <f aca="false">IF(CONCATENATE(Grunddaten!U20,Grunddaten!V20)&lt;&gt;"",CONCATENATE(Grunddaten!U20,Grunddaten!V20),"")</f>
        <v/>
      </c>
      <c r="L20" s="27" t="str">
        <f aca="false">IF(Grunddaten!N20&lt;&gt;"",Grunddaten!N20,"")</f>
        <v/>
      </c>
      <c r="M20" s="28" t="str">
        <f aca="false">IF(Grunddaten!K20&lt;&gt;"",Grunddaten!K20,"")</f>
        <v/>
      </c>
      <c r="N20" s="28" t="str">
        <f aca="false">IF(Grunddaten!L20&lt;&gt;"",Grunddaten!L20,"")</f>
        <v/>
      </c>
      <c r="O20" s="28" t="str">
        <f aca="false">IF(Grunddaten!M20&lt;&gt;"",Grunddaten!M20,"")</f>
        <v/>
      </c>
    </row>
    <row r="21" customFormat="false" ht="12.75" hidden="false" customHeight="false" outlineLevel="0" collapsed="false">
      <c r="A21" s="27" t="str">
        <f aca="false">IF(Grunddaten!A21&lt;&gt;"",Grunddaten!A21,"")</f>
        <v/>
      </c>
      <c r="B21" s="27" t="str">
        <f aca="false">IF(Grunddaten!B21&lt;&gt;"",Grunddaten!B21,"")</f>
        <v/>
      </c>
      <c r="C21" s="27" t="str">
        <f aca="false">IF(Grunddaten!C21&lt;&gt;"",Grunddaten!C21,"")</f>
        <v/>
      </c>
      <c r="D21" s="28" t="str">
        <f aca="false">IF(Grunddaten!D21&lt;&gt;"",Grunddaten!D21,"")</f>
        <v/>
      </c>
      <c r="E21" s="28" t="str">
        <f aca="false">IF(Grunddaten!E21&lt;&gt;"",Grunddaten!E21,"")</f>
        <v/>
      </c>
      <c r="F21" s="28" t="str">
        <f aca="false">IF(Grunddaten!F21&lt;&gt;"",Grunddaten!F21,"")</f>
        <v/>
      </c>
      <c r="G21" s="28" t="str">
        <f aca="false">IF(Grunddaten!G21&lt;&gt;"",Grunddaten!G21,"")</f>
        <v/>
      </c>
      <c r="H21" s="28" t="str">
        <f aca="false">IF(Grunddaten!H21&lt;&gt;"",Grunddaten!H21,"")</f>
        <v/>
      </c>
      <c r="I21" s="28" t="str">
        <f aca="false">IF(Grunddaten!I21&lt;&gt;"",Grunddaten!I21,"")</f>
        <v/>
      </c>
      <c r="J21" s="29" t="str">
        <f aca="false">IF(Grunddaten!J21&lt;&gt;"",Grunddaten!J21,"")</f>
        <v/>
      </c>
      <c r="K21" s="28" t="str">
        <f aca="false">IF(CONCATENATE(Grunddaten!U21,Grunddaten!V21)&lt;&gt;"",CONCATENATE(Grunddaten!U21,Grunddaten!V21),"")</f>
        <v/>
      </c>
      <c r="L21" s="27" t="str">
        <f aca="false">IF(Grunddaten!N21&lt;&gt;"",Grunddaten!N21,"")</f>
        <v/>
      </c>
      <c r="M21" s="28" t="str">
        <f aca="false">IF(Grunddaten!K21&lt;&gt;"",Grunddaten!K21,"")</f>
        <v/>
      </c>
      <c r="N21" s="28" t="str">
        <f aca="false">IF(Grunddaten!L21&lt;&gt;"",Grunddaten!L21,"")</f>
        <v/>
      </c>
      <c r="O21" s="28" t="str">
        <f aca="false">IF(Grunddaten!M21&lt;&gt;"",Grunddaten!M21,"")</f>
        <v/>
      </c>
    </row>
    <row r="22" customFormat="false" ht="12.75" hidden="false" customHeight="false" outlineLevel="0" collapsed="false">
      <c r="A22" s="27" t="str">
        <f aca="false">IF(Grunddaten!A22&lt;&gt;"",Grunddaten!A22,"")</f>
        <v/>
      </c>
      <c r="B22" s="27" t="str">
        <f aca="false">IF(Grunddaten!B22&lt;&gt;"",Grunddaten!B22,"")</f>
        <v/>
      </c>
      <c r="C22" s="27" t="str">
        <f aca="false">IF(Grunddaten!C22&lt;&gt;"",Grunddaten!C22,"")</f>
        <v/>
      </c>
      <c r="D22" s="28" t="str">
        <f aca="false">IF(Grunddaten!D22&lt;&gt;"",Grunddaten!D22,"")</f>
        <v/>
      </c>
      <c r="E22" s="28" t="str">
        <f aca="false">IF(Grunddaten!E22&lt;&gt;"",Grunddaten!E22,"")</f>
        <v/>
      </c>
      <c r="F22" s="28" t="str">
        <f aca="false">IF(Grunddaten!F22&lt;&gt;"",Grunddaten!F22,"")</f>
        <v/>
      </c>
      <c r="G22" s="28" t="str">
        <f aca="false">IF(Grunddaten!G22&lt;&gt;"",Grunddaten!G22,"")</f>
        <v/>
      </c>
      <c r="H22" s="28" t="str">
        <f aca="false">IF(Grunddaten!H22&lt;&gt;"",Grunddaten!H22,"")</f>
        <v/>
      </c>
      <c r="I22" s="28" t="str">
        <f aca="false">IF(Grunddaten!I22&lt;&gt;"",Grunddaten!I22,"")</f>
        <v/>
      </c>
      <c r="J22" s="29" t="str">
        <f aca="false">IF(Grunddaten!J22&lt;&gt;"",Grunddaten!J22,"")</f>
        <v/>
      </c>
      <c r="K22" s="28" t="str">
        <f aca="false">IF(CONCATENATE(Grunddaten!U22,Grunddaten!V22)&lt;&gt;"",CONCATENATE(Grunddaten!U22,Grunddaten!V22),"")</f>
        <v/>
      </c>
      <c r="L22" s="27" t="str">
        <f aca="false">IF(Grunddaten!N22&lt;&gt;"",Grunddaten!N22,"")</f>
        <v/>
      </c>
      <c r="M22" s="28" t="str">
        <f aca="false">IF(Grunddaten!K22&lt;&gt;"",Grunddaten!K22,"")</f>
        <v/>
      </c>
      <c r="N22" s="28" t="str">
        <f aca="false">IF(Grunddaten!L22&lt;&gt;"",Grunddaten!L22,"")</f>
        <v/>
      </c>
      <c r="O22" s="28" t="str">
        <f aca="false">IF(Grunddaten!M22&lt;&gt;"",Grunddaten!M22,"")</f>
        <v/>
      </c>
    </row>
    <row r="23" customFormat="false" ht="12.75" hidden="false" customHeight="false" outlineLevel="0" collapsed="false">
      <c r="A23" s="27" t="str">
        <f aca="false">IF(Grunddaten!A23&lt;&gt;"",Grunddaten!A23,"")</f>
        <v/>
      </c>
      <c r="B23" s="27" t="str">
        <f aca="false">IF(Grunddaten!B23&lt;&gt;"",Grunddaten!B23,"")</f>
        <v/>
      </c>
      <c r="C23" s="27" t="str">
        <f aca="false">IF(Grunddaten!C23&lt;&gt;"",Grunddaten!C23,"")</f>
        <v/>
      </c>
      <c r="D23" s="28" t="str">
        <f aca="false">IF(Grunddaten!D23&lt;&gt;"",Grunddaten!D23,"")</f>
        <v/>
      </c>
      <c r="E23" s="28" t="str">
        <f aca="false">IF(Grunddaten!E23&lt;&gt;"",Grunddaten!E23,"")</f>
        <v/>
      </c>
      <c r="F23" s="28" t="str">
        <f aca="false">IF(Grunddaten!F23&lt;&gt;"",Grunddaten!F23,"")</f>
        <v/>
      </c>
      <c r="G23" s="28" t="str">
        <f aca="false">IF(Grunddaten!G23&lt;&gt;"",Grunddaten!G23,"")</f>
        <v/>
      </c>
      <c r="H23" s="28" t="str">
        <f aca="false">IF(Grunddaten!H23&lt;&gt;"",Grunddaten!H23,"")</f>
        <v/>
      </c>
      <c r="I23" s="28" t="str">
        <f aca="false">IF(Grunddaten!I23&lt;&gt;"",Grunddaten!I23,"")</f>
        <v/>
      </c>
      <c r="J23" s="29" t="str">
        <f aca="false">IF(Grunddaten!J23&lt;&gt;"",Grunddaten!J23,"")</f>
        <v/>
      </c>
      <c r="K23" s="28" t="str">
        <f aca="false">IF(CONCATENATE(Grunddaten!U23,Grunddaten!V23)&lt;&gt;"",CONCATENATE(Grunddaten!U23,Grunddaten!V23),"")</f>
        <v/>
      </c>
      <c r="L23" s="27" t="str">
        <f aca="false">IF(Grunddaten!N23&lt;&gt;"",Grunddaten!N23,"")</f>
        <v/>
      </c>
      <c r="M23" s="28" t="str">
        <f aca="false">IF(Grunddaten!K23&lt;&gt;"",Grunddaten!K23,"")</f>
        <v/>
      </c>
      <c r="N23" s="28" t="str">
        <f aca="false">IF(Grunddaten!L23&lt;&gt;"",Grunddaten!L23,"")</f>
        <v/>
      </c>
      <c r="O23" s="28" t="str">
        <f aca="false">IF(Grunddaten!M23&lt;&gt;"",Grunddaten!M23,"")</f>
        <v/>
      </c>
    </row>
    <row r="24" customFormat="false" ht="12.75" hidden="false" customHeight="false" outlineLevel="0" collapsed="false">
      <c r="A24" s="27" t="str">
        <f aca="false">IF(Grunddaten!A24&lt;&gt;"",Grunddaten!A24,"")</f>
        <v/>
      </c>
      <c r="B24" s="27" t="str">
        <f aca="false">IF(Grunddaten!B24&lt;&gt;"",Grunddaten!B24,"")</f>
        <v/>
      </c>
      <c r="C24" s="27" t="str">
        <f aca="false">IF(Grunddaten!C24&lt;&gt;"",Grunddaten!C24,"")</f>
        <v/>
      </c>
      <c r="D24" s="28" t="str">
        <f aca="false">IF(Grunddaten!D24&lt;&gt;"",Grunddaten!D24,"")</f>
        <v/>
      </c>
      <c r="E24" s="28" t="str">
        <f aca="false">IF(Grunddaten!E24&lt;&gt;"",Grunddaten!E24,"")</f>
        <v/>
      </c>
      <c r="F24" s="28" t="str">
        <f aca="false">IF(Grunddaten!F24&lt;&gt;"",Grunddaten!F24,"")</f>
        <v/>
      </c>
      <c r="G24" s="28" t="str">
        <f aca="false">IF(Grunddaten!G24&lt;&gt;"",Grunddaten!G24,"")</f>
        <v/>
      </c>
      <c r="H24" s="28" t="str">
        <f aca="false">IF(Grunddaten!H24&lt;&gt;"",Grunddaten!H24,"")</f>
        <v/>
      </c>
      <c r="I24" s="28" t="str">
        <f aca="false">IF(Grunddaten!I24&lt;&gt;"",Grunddaten!I24,"")</f>
        <v/>
      </c>
      <c r="J24" s="29" t="str">
        <f aca="false">IF(Grunddaten!J24&lt;&gt;"",Grunddaten!J24,"")</f>
        <v/>
      </c>
      <c r="K24" s="28" t="str">
        <f aca="false">IF(CONCATENATE(Grunddaten!U24,Grunddaten!V24)&lt;&gt;"",CONCATENATE(Grunddaten!U24,Grunddaten!V24),"")</f>
        <v/>
      </c>
      <c r="L24" s="27" t="str">
        <f aca="false">IF(Grunddaten!N24&lt;&gt;"",Grunddaten!N24,"")</f>
        <v/>
      </c>
      <c r="M24" s="28" t="str">
        <f aca="false">IF(Grunddaten!K24&lt;&gt;"",Grunddaten!K24,"")</f>
        <v/>
      </c>
      <c r="N24" s="28" t="str">
        <f aca="false">IF(Grunddaten!L24&lt;&gt;"",Grunddaten!L24,"")</f>
        <v/>
      </c>
      <c r="O24" s="28" t="str">
        <f aca="false">IF(Grunddaten!M24&lt;&gt;"",Grunddaten!M24,"")</f>
        <v/>
      </c>
    </row>
    <row r="25" customFormat="false" ht="12.75" hidden="false" customHeight="false" outlineLevel="0" collapsed="false">
      <c r="A25" s="27" t="str">
        <f aca="false">IF(Grunddaten!A25&lt;&gt;"",Grunddaten!A25,"")</f>
        <v/>
      </c>
      <c r="B25" s="27" t="str">
        <f aca="false">IF(Grunddaten!B25&lt;&gt;"",Grunddaten!B25,"")</f>
        <v/>
      </c>
      <c r="C25" s="27" t="str">
        <f aca="false">IF(Grunddaten!C25&lt;&gt;"",Grunddaten!C25,"")</f>
        <v/>
      </c>
      <c r="D25" s="28" t="str">
        <f aca="false">IF(Grunddaten!D25&lt;&gt;"",Grunddaten!D25,"")</f>
        <v/>
      </c>
      <c r="E25" s="28" t="str">
        <f aca="false">IF(Grunddaten!E25&lt;&gt;"",Grunddaten!E25,"")</f>
        <v/>
      </c>
      <c r="F25" s="28" t="str">
        <f aca="false">IF(Grunddaten!F25&lt;&gt;"",Grunddaten!F25,"")</f>
        <v/>
      </c>
      <c r="G25" s="28" t="str">
        <f aca="false">IF(Grunddaten!G25&lt;&gt;"",Grunddaten!G25,"")</f>
        <v/>
      </c>
      <c r="H25" s="28" t="str">
        <f aca="false">IF(Grunddaten!H25&lt;&gt;"",Grunddaten!H25,"")</f>
        <v/>
      </c>
      <c r="I25" s="28" t="str">
        <f aca="false">IF(Grunddaten!I25&lt;&gt;"",Grunddaten!I25,"")</f>
        <v/>
      </c>
      <c r="J25" s="29" t="str">
        <f aca="false">IF(Grunddaten!J25&lt;&gt;"",Grunddaten!J25,"")</f>
        <v/>
      </c>
      <c r="K25" s="28" t="str">
        <f aca="false">IF(CONCATENATE(Grunddaten!U25,Grunddaten!V25)&lt;&gt;"",CONCATENATE(Grunddaten!U25,Grunddaten!V25),"")</f>
        <v/>
      </c>
      <c r="L25" s="27" t="str">
        <f aca="false">IF(Grunddaten!N25&lt;&gt;"",Grunddaten!N25,"")</f>
        <v/>
      </c>
      <c r="M25" s="28" t="str">
        <f aca="false">IF(Grunddaten!K25&lt;&gt;"",Grunddaten!K25,"")</f>
        <v/>
      </c>
      <c r="N25" s="28" t="str">
        <f aca="false">IF(Grunddaten!L25&lt;&gt;"",Grunddaten!L25,"")</f>
        <v/>
      </c>
      <c r="O25" s="28" t="str">
        <f aca="false">IF(Grunddaten!M25&lt;&gt;"",Grunddaten!M25,"")</f>
        <v/>
      </c>
    </row>
    <row r="26" customFormat="false" ht="12.75" hidden="false" customHeight="false" outlineLevel="0" collapsed="false">
      <c r="A26" s="27" t="str">
        <f aca="false">IF(Grunddaten!A26&lt;&gt;"",Grunddaten!A26,"")</f>
        <v/>
      </c>
      <c r="B26" s="27" t="str">
        <f aca="false">IF(Grunddaten!B26&lt;&gt;"",Grunddaten!B26,"")</f>
        <v/>
      </c>
      <c r="C26" s="27" t="str">
        <f aca="false">IF(Grunddaten!C26&lt;&gt;"",Grunddaten!C26,"")</f>
        <v/>
      </c>
      <c r="D26" s="28" t="str">
        <f aca="false">IF(Grunddaten!D26&lt;&gt;"",Grunddaten!D26,"")</f>
        <v/>
      </c>
      <c r="E26" s="28" t="str">
        <f aca="false">IF(Grunddaten!E26&lt;&gt;"",Grunddaten!E26,"")</f>
        <v/>
      </c>
      <c r="F26" s="28" t="str">
        <f aca="false">IF(Grunddaten!F26&lt;&gt;"",Grunddaten!F26,"")</f>
        <v/>
      </c>
      <c r="G26" s="28" t="str">
        <f aca="false">IF(Grunddaten!G26&lt;&gt;"",Grunddaten!G26,"")</f>
        <v/>
      </c>
      <c r="H26" s="28" t="str">
        <f aca="false">IF(Grunddaten!H26&lt;&gt;"",Grunddaten!H26,"")</f>
        <v/>
      </c>
      <c r="I26" s="28" t="str">
        <f aca="false">IF(Grunddaten!I26&lt;&gt;"",Grunddaten!I26,"")</f>
        <v/>
      </c>
      <c r="J26" s="29" t="str">
        <f aca="false">IF(Grunddaten!J26&lt;&gt;"",Grunddaten!J26,"")</f>
        <v/>
      </c>
      <c r="K26" s="28" t="str">
        <f aca="false">IF(CONCATENATE(Grunddaten!U26,Grunddaten!V26)&lt;&gt;"",CONCATENATE(Grunddaten!U26,Grunddaten!V26),"")</f>
        <v/>
      </c>
      <c r="L26" s="27" t="str">
        <f aca="false">IF(Grunddaten!N26&lt;&gt;"",Grunddaten!N26,"")</f>
        <v/>
      </c>
      <c r="M26" s="28" t="str">
        <f aca="false">IF(Grunddaten!K26&lt;&gt;"",Grunddaten!K26,"")</f>
        <v/>
      </c>
      <c r="N26" s="28" t="str">
        <f aca="false">IF(Grunddaten!L26&lt;&gt;"",Grunddaten!L26,"")</f>
        <v/>
      </c>
      <c r="O26" s="28" t="str">
        <f aca="false">IF(Grunddaten!M26&lt;&gt;"",Grunddaten!M26,"")</f>
        <v/>
      </c>
    </row>
    <row r="27" customFormat="false" ht="12.75" hidden="false" customHeight="false" outlineLevel="0" collapsed="false">
      <c r="A27" s="27" t="str">
        <f aca="false">IF(Grunddaten!A27&lt;&gt;"",Grunddaten!A27,"")</f>
        <v/>
      </c>
      <c r="B27" s="27" t="str">
        <f aca="false">IF(Grunddaten!B27&lt;&gt;"",Grunddaten!B27,"")</f>
        <v/>
      </c>
      <c r="C27" s="27" t="str">
        <f aca="false">IF(Grunddaten!C27&lt;&gt;"",Grunddaten!C27,"")</f>
        <v/>
      </c>
      <c r="D27" s="28" t="str">
        <f aca="false">IF(Grunddaten!D27&lt;&gt;"",Grunddaten!D27,"")</f>
        <v/>
      </c>
      <c r="E27" s="28" t="str">
        <f aca="false">IF(Grunddaten!E27&lt;&gt;"",Grunddaten!E27,"")</f>
        <v/>
      </c>
      <c r="F27" s="28" t="str">
        <f aca="false">IF(Grunddaten!F27&lt;&gt;"",Grunddaten!F27,"")</f>
        <v/>
      </c>
      <c r="G27" s="28" t="str">
        <f aca="false">IF(Grunddaten!G27&lt;&gt;"",Grunddaten!G27,"")</f>
        <v/>
      </c>
      <c r="H27" s="28" t="str">
        <f aca="false">IF(Grunddaten!H27&lt;&gt;"",Grunddaten!H27,"")</f>
        <v/>
      </c>
      <c r="I27" s="28" t="str">
        <f aca="false">IF(Grunddaten!I27&lt;&gt;"",Grunddaten!I27,"")</f>
        <v/>
      </c>
      <c r="J27" s="29" t="str">
        <f aca="false">IF(Grunddaten!J27&lt;&gt;"",Grunddaten!J27,"")</f>
        <v/>
      </c>
      <c r="K27" s="28" t="str">
        <f aca="false">IF(CONCATENATE(Grunddaten!U27,Grunddaten!V27)&lt;&gt;"",CONCATENATE(Grunddaten!U27,Grunddaten!V27),"")</f>
        <v/>
      </c>
      <c r="L27" s="27" t="str">
        <f aca="false">IF(Grunddaten!N27&lt;&gt;"",Grunddaten!N27,"")</f>
        <v/>
      </c>
      <c r="M27" s="28" t="str">
        <f aca="false">IF(Grunddaten!K27&lt;&gt;"",Grunddaten!K27,"")</f>
        <v/>
      </c>
      <c r="N27" s="28" t="str">
        <f aca="false">IF(Grunddaten!L27&lt;&gt;"",Grunddaten!L27,"")</f>
        <v/>
      </c>
      <c r="O27" s="28" t="str">
        <f aca="false">IF(Grunddaten!M27&lt;&gt;"",Grunddaten!M27,"")</f>
        <v/>
      </c>
    </row>
    <row r="28" customFormat="false" ht="12.75" hidden="false" customHeight="false" outlineLevel="0" collapsed="false">
      <c r="A28" s="27" t="str">
        <f aca="false">IF(Grunddaten!A28&lt;&gt;"",Grunddaten!A28,"")</f>
        <v/>
      </c>
      <c r="B28" s="27" t="str">
        <f aca="false">IF(Grunddaten!B28&lt;&gt;"",Grunddaten!B28,"")</f>
        <v/>
      </c>
      <c r="C28" s="27" t="str">
        <f aca="false">IF(Grunddaten!C28&lt;&gt;"",Grunddaten!C28,"")</f>
        <v/>
      </c>
      <c r="D28" s="28" t="str">
        <f aca="false">IF(Grunddaten!D28&lt;&gt;"",Grunddaten!D28,"")</f>
        <v/>
      </c>
      <c r="E28" s="28" t="str">
        <f aca="false">IF(Grunddaten!E28&lt;&gt;"",Grunddaten!E28,"")</f>
        <v/>
      </c>
      <c r="F28" s="28" t="str">
        <f aca="false">IF(Grunddaten!F28&lt;&gt;"",Grunddaten!F28,"")</f>
        <v/>
      </c>
      <c r="G28" s="28" t="str">
        <f aca="false">IF(Grunddaten!G28&lt;&gt;"",Grunddaten!G28,"")</f>
        <v/>
      </c>
      <c r="H28" s="28" t="str">
        <f aca="false">IF(Grunddaten!H28&lt;&gt;"",Grunddaten!H28,"")</f>
        <v/>
      </c>
      <c r="I28" s="28" t="str">
        <f aca="false">IF(Grunddaten!I28&lt;&gt;"",Grunddaten!I28,"")</f>
        <v/>
      </c>
      <c r="J28" s="29" t="str">
        <f aca="false">IF(Grunddaten!J28&lt;&gt;"",Grunddaten!J28,"")</f>
        <v/>
      </c>
      <c r="K28" s="28" t="str">
        <f aca="false">IF(CONCATENATE(Grunddaten!U28,Grunddaten!V28)&lt;&gt;"",CONCATENATE(Grunddaten!U28,Grunddaten!V28),"")</f>
        <v/>
      </c>
      <c r="L28" s="27" t="str">
        <f aca="false">IF(Grunddaten!N28&lt;&gt;"",Grunddaten!N28,"")</f>
        <v/>
      </c>
      <c r="M28" s="28" t="str">
        <f aca="false">IF(Grunddaten!K28&lt;&gt;"",Grunddaten!K28,"")</f>
        <v/>
      </c>
      <c r="N28" s="28" t="str">
        <f aca="false">IF(Grunddaten!L28&lt;&gt;"",Grunddaten!L28,"")</f>
        <v/>
      </c>
      <c r="O28" s="28" t="str">
        <f aca="false">IF(Grunddaten!M28&lt;&gt;"",Grunddaten!M28,"")</f>
        <v/>
      </c>
    </row>
    <row r="29" customFormat="false" ht="12.75" hidden="false" customHeight="false" outlineLevel="0" collapsed="false">
      <c r="A29" s="27" t="str">
        <f aca="false">IF(Grunddaten!A29&lt;&gt;"",Grunddaten!A29,"")</f>
        <v/>
      </c>
      <c r="B29" s="27" t="str">
        <f aca="false">IF(Grunddaten!B29&lt;&gt;"",Grunddaten!B29,"")</f>
        <v/>
      </c>
      <c r="C29" s="27" t="str">
        <f aca="false">IF(Grunddaten!C29&lt;&gt;"",Grunddaten!C29,"")</f>
        <v/>
      </c>
      <c r="D29" s="28" t="str">
        <f aca="false">IF(Grunddaten!D29&lt;&gt;"",Grunddaten!D29,"")</f>
        <v/>
      </c>
      <c r="E29" s="28" t="str">
        <f aca="false">IF(Grunddaten!E29&lt;&gt;"",Grunddaten!E29,"")</f>
        <v/>
      </c>
      <c r="F29" s="28" t="str">
        <f aca="false">IF(Grunddaten!F29&lt;&gt;"",Grunddaten!F29,"")</f>
        <v/>
      </c>
      <c r="G29" s="28" t="str">
        <f aca="false">IF(Grunddaten!G29&lt;&gt;"",Grunddaten!G29,"")</f>
        <v/>
      </c>
      <c r="H29" s="28" t="str">
        <f aca="false">IF(Grunddaten!H29&lt;&gt;"",Grunddaten!H29,"")</f>
        <v/>
      </c>
      <c r="I29" s="28" t="str">
        <f aca="false">IF(Grunddaten!I29&lt;&gt;"",Grunddaten!I29,"")</f>
        <v/>
      </c>
      <c r="J29" s="29" t="str">
        <f aca="false">IF(Grunddaten!J29&lt;&gt;"",Grunddaten!J29,"")</f>
        <v/>
      </c>
      <c r="K29" s="28" t="str">
        <f aca="false">IF(CONCATENATE(Grunddaten!U29,Grunddaten!V29)&lt;&gt;"",CONCATENATE(Grunddaten!U29,Grunddaten!V29),"")</f>
        <v/>
      </c>
      <c r="L29" s="27" t="str">
        <f aca="false">IF(Grunddaten!N29&lt;&gt;"",Grunddaten!N29,"")</f>
        <v/>
      </c>
      <c r="M29" s="28" t="str">
        <f aca="false">IF(Grunddaten!K29&lt;&gt;"",Grunddaten!K29,"")</f>
        <v/>
      </c>
      <c r="N29" s="28" t="str">
        <f aca="false">IF(Grunddaten!L29&lt;&gt;"",Grunddaten!L29,"")</f>
        <v/>
      </c>
      <c r="O29" s="28" t="str">
        <f aca="false">IF(Grunddaten!M29&lt;&gt;"",Grunddaten!M29,"")</f>
        <v/>
      </c>
    </row>
    <row r="30" customFormat="false" ht="12.75" hidden="false" customHeight="false" outlineLevel="0" collapsed="false">
      <c r="A30" s="27" t="str">
        <f aca="false">IF(Grunddaten!A30&lt;&gt;"",Grunddaten!A30,"")</f>
        <v/>
      </c>
      <c r="B30" s="27" t="str">
        <f aca="false">IF(Grunddaten!B30&lt;&gt;"",Grunddaten!B30,"")</f>
        <v/>
      </c>
      <c r="C30" s="27" t="str">
        <f aca="false">IF(Grunddaten!C30&lt;&gt;"",Grunddaten!C30,"")</f>
        <v/>
      </c>
      <c r="D30" s="28" t="str">
        <f aca="false">IF(Grunddaten!D30&lt;&gt;"",Grunddaten!D30,"")</f>
        <v/>
      </c>
      <c r="E30" s="28" t="str">
        <f aca="false">IF(Grunddaten!E30&lt;&gt;"",Grunddaten!E30,"")</f>
        <v/>
      </c>
      <c r="F30" s="28" t="str">
        <f aca="false">IF(Grunddaten!F30&lt;&gt;"",Grunddaten!F30,"")</f>
        <v/>
      </c>
      <c r="G30" s="28" t="str">
        <f aca="false">IF(Grunddaten!G30&lt;&gt;"",Grunddaten!G30,"")</f>
        <v/>
      </c>
      <c r="H30" s="28" t="str">
        <f aca="false">IF(Grunddaten!H30&lt;&gt;"",Grunddaten!H30,"")</f>
        <v/>
      </c>
      <c r="I30" s="28" t="str">
        <f aca="false">IF(Grunddaten!I30&lt;&gt;"",Grunddaten!I30,"")</f>
        <v/>
      </c>
      <c r="J30" s="29" t="str">
        <f aca="false">IF(Grunddaten!J30&lt;&gt;"",Grunddaten!J30,"")</f>
        <v/>
      </c>
      <c r="K30" s="28" t="str">
        <f aca="false">IF(CONCATENATE(Grunddaten!U30,Grunddaten!V30)&lt;&gt;"",CONCATENATE(Grunddaten!U30,Grunddaten!V30),"")</f>
        <v/>
      </c>
      <c r="L30" s="27" t="str">
        <f aca="false">IF(Grunddaten!N30&lt;&gt;"",Grunddaten!N30,"")</f>
        <v/>
      </c>
      <c r="M30" s="28" t="str">
        <f aca="false">IF(Grunddaten!K30&lt;&gt;"",Grunddaten!K30,"")</f>
        <v/>
      </c>
      <c r="N30" s="28" t="str">
        <f aca="false">IF(Grunddaten!L30&lt;&gt;"",Grunddaten!L30,"")</f>
        <v/>
      </c>
      <c r="O30" s="28" t="str">
        <f aca="false">IF(Grunddaten!M30&lt;&gt;"",Grunddaten!M30,"")</f>
        <v/>
      </c>
    </row>
    <row r="31" customFormat="false" ht="12.75" hidden="false" customHeight="false" outlineLevel="0" collapsed="false">
      <c r="A31" s="27" t="str">
        <f aca="false">IF(Grunddaten!A31&lt;&gt;"",Grunddaten!A31,"")</f>
        <v/>
      </c>
      <c r="B31" s="27" t="str">
        <f aca="false">IF(Grunddaten!B31&lt;&gt;"",Grunddaten!B31,"")</f>
        <v/>
      </c>
      <c r="C31" s="27" t="str">
        <f aca="false">IF(Grunddaten!C31&lt;&gt;"",Grunddaten!C31,"")</f>
        <v/>
      </c>
      <c r="D31" s="28" t="str">
        <f aca="false">IF(Grunddaten!D31&lt;&gt;"",Grunddaten!D31,"")</f>
        <v/>
      </c>
      <c r="E31" s="28" t="str">
        <f aca="false">IF(Grunddaten!E31&lt;&gt;"",Grunddaten!E31,"")</f>
        <v/>
      </c>
      <c r="F31" s="28" t="str">
        <f aca="false">IF(Grunddaten!F31&lt;&gt;"",Grunddaten!F31,"")</f>
        <v/>
      </c>
      <c r="G31" s="28" t="str">
        <f aca="false">IF(Grunddaten!G31&lt;&gt;"",Grunddaten!G31,"")</f>
        <v/>
      </c>
      <c r="H31" s="28" t="str">
        <f aca="false">IF(Grunddaten!H31&lt;&gt;"",Grunddaten!H31,"")</f>
        <v/>
      </c>
      <c r="I31" s="28" t="str">
        <f aca="false">IF(Grunddaten!I31&lt;&gt;"",Grunddaten!I31,"")</f>
        <v/>
      </c>
      <c r="J31" s="29" t="str">
        <f aca="false">IF(Grunddaten!J31&lt;&gt;"",Grunddaten!J31,"")</f>
        <v/>
      </c>
      <c r="K31" s="28" t="str">
        <f aca="false">IF(CONCATENATE(Grunddaten!U31,Grunddaten!V31)&lt;&gt;"",CONCATENATE(Grunddaten!U31,Grunddaten!V31),"")</f>
        <v/>
      </c>
      <c r="L31" s="27" t="str">
        <f aca="false">IF(Grunddaten!N31&lt;&gt;"",Grunddaten!N31,"")</f>
        <v/>
      </c>
      <c r="M31" s="28" t="str">
        <f aca="false">IF(Grunddaten!K31&lt;&gt;"",Grunddaten!K31,"")</f>
        <v/>
      </c>
      <c r="N31" s="28" t="str">
        <f aca="false">IF(Grunddaten!L31&lt;&gt;"",Grunddaten!L31,"")</f>
        <v/>
      </c>
      <c r="O31" s="28" t="str">
        <f aca="false">IF(Grunddaten!M31&lt;&gt;"",Grunddaten!M31,"")</f>
        <v/>
      </c>
    </row>
    <row r="32" customFormat="false" ht="12.75" hidden="false" customHeight="false" outlineLevel="0" collapsed="false">
      <c r="A32" s="27" t="str">
        <f aca="false">IF(Grunddaten!A32&lt;&gt;"",Grunddaten!A32,"")</f>
        <v/>
      </c>
      <c r="B32" s="27" t="str">
        <f aca="false">IF(Grunddaten!B32&lt;&gt;"",Grunddaten!B32,"")</f>
        <v/>
      </c>
      <c r="C32" s="27" t="str">
        <f aca="false">IF(Grunddaten!C32&lt;&gt;"",Grunddaten!C32,"")</f>
        <v/>
      </c>
      <c r="D32" s="28" t="str">
        <f aca="false">IF(Grunddaten!D32&lt;&gt;"",Grunddaten!D32,"")</f>
        <v/>
      </c>
      <c r="E32" s="28" t="str">
        <f aca="false">IF(Grunddaten!E32&lt;&gt;"",Grunddaten!E32,"")</f>
        <v/>
      </c>
      <c r="F32" s="28" t="str">
        <f aca="false">IF(Grunddaten!F32&lt;&gt;"",Grunddaten!F32,"")</f>
        <v/>
      </c>
      <c r="G32" s="28" t="str">
        <f aca="false">IF(Grunddaten!G32&lt;&gt;"",Grunddaten!G32,"")</f>
        <v/>
      </c>
      <c r="H32" s="28" t="str">
        <f aca="false">IF(Grunddaten!H32&lt;&gt;"",Grunddaten!H32,"")</f>
        <v/>
      </c>
      <c r="I32" s="28" t="str">
        <f aca="false">IF(Grunddaten!I32&lt;&gt;"",Grunddaten!I32,"")</f>
        <v/>
      </c>
      <c r="J32" s="29" t="str">
        <f aca="false">IF(Grunddaten!J32&lt;&gt;"",Grunddaten!J32,"")</f>
        <v/>
      </c>
      <c r="K32" s="28" t="str">
        <f aca="false">IF(CONCATENATE(Grunddaten!U32,Grunddaten!V32)&lt;&gt;"",CONCATENATE(Grunddaten!U32,Grunddaten!V32),"")</f>
        <v/>
      </c>
      <c r="L32" s="27" t="str">
        <f aca="false">IF(Grunddaten!N32&lt;&gt;"",Grunddaten!N32,"")</f>
        <v/>
      </c>
      <c r="M32" s="28" t="str">
        <f aca="false">IF(Grunddaten!K32&lt;&gt;"",Grunddaten!K32,"")</f>
        <v/>
      </c>
      <c r="N32" s="28" t="str">
        <f aca="false">IF(Grunddaten!L32&lt;&gt;"",Grunddaten!L32,"")</f>
        <v/>
      </c>
      <c r="O32" s="28" t="str">
        <f aca="false">IF(Grunddaten!M32&lt;&gt;"",Grunddaten!M32,"")</f>
        <v/>
      </c>
    </row>
    <row r="33" customFormat="false" ht="12.75" hidden="false" customHeight="false" outlineLevel="0" collapsed="false">
      <c r="A33" s="27" t="str">
        <f aca="false">IF(Grunddaten!A33&lt;&gt;"",Grunddaten!A33,"")</f>
        <v/>
      </c>
      <c r="B33" s="27" t="str">
        <f aca="false">IF(Grunddaten!B33&lt;&gt;"",Grunddaten!B33,"")</f>
        <v/>
      </c>
      <c r="C33" s="27" t="str">
        <f aca="false">IF(Grunddaten!C33&lt;&gt;"",Grunddaten!C33,"")</f>
        <v/>
      </c>
      <c r="D33" s="28" t="str">
        <f aca="false">IF(Grunddaten!D33&lt;&gt;"",Grunddaten!D33,"")</f>
        <v/>
      </c>
      <c r="E33" s="28" t="str">
        <f aca="false">IF(Grunddaten!E33&lt;&gt;"",Grunddaten!E33,"")</f>
        <v/>
      </c>
      <c r="F33" s="28" t="str">
        <f aca="false">IF(Grunddaten!F33&lt;&gt;"",Grunddaten!F33,"")</f>
        <v/>
      </c>
      <c r="G33" s="28" t="str">
        <f aca="false">IF(Grunddaten!G33&lt;&gt;"",Grunddaten!G33,"")</f>
        <v/>
      </c>
      <c r="H33" s="28" t="str">
        <f aca="false">IF(Grunddaten!H33&lt;&gt;"",Grunddaten!H33,"")</f>
        <v/>
      </c>
      <c r="I33" s="28" t="str">
        <f aca="false">IF(Grunddaten!I33&lt;&gt;"",Grunddaten!I33,"")</f>
        <v/>
      </c>
      <c r="J33" s="29" t="str">
        <f aca="false">IF(Grunddaten!J33&lt;&gt;"",Grunddaten!J33,"")</f>
        <v/>
      </c>
      <c r="K33" s="28" t="str">
        <f aca="false">IF(CONCATENATE(Grunddaten!U33,Grunddaten!V33)&lt;&gt;"",CONCATENATE(Grunddaten!U33,Grunddaten!V33),"")</f>
        <v/>
      </c>
      <c r="L33" s="27" t="str">
        <f aca="false">IF(Grunddaten!N33&lt;&gt;"",Grunddaten!N33,"")</f>
        <v/>
      </c>
      <c r="M33" s="28" t="str">
        <f aca="false">IF(Grunddaten!K33&lt;&gt;"",Grunddaten!K33,"")</f>
        <v/>
      </c>
      <c r="N33" s="28" t="str">
        <f aca="false">IF(Grunddaten!L33&lt;&gt;"",Grunddaten!L33,"")</f>
        <v/>
      </c>
      <c r="O33" s="28" t="str">
        <f aca="false">IF(Grunddaten!M33&lt;&gt;"",Grunddaten!M33,"")</f>
        <v/>
      </c>
    </row>
    <row r="34" customFormat="false" ht="12.75" hidden="false" customHeight="false" outlineLevel="0" collapsed="false">
      <c r="A34" s="27" t="str">
        <f aca="false">IF(Grunddaten!A34&lt;&gt;"",Grunddaten!A34,"")</f>
        <v/>
      </c>
      <c r="B34" s="27" t="str">
        <f aca="false">IF(Grunddaten!B34&lt;&gt;"",Grunddaten!B34,"")</f>
        <v/>
      </c>
      <c r="C34" s="27" t="str">
        <f aca="false">IF(Grunddaten!C34&lt;&gt;"",Grunddaten!C34,"")</f>
        <v/>
      </c>
      <c r="D34" s="28" t="str">
        <f aca="false">IF(Grunddaten!D34&lt;&gt;"",Grunddaten!D34,"")</f>
        <v/>
      </c>
      <c r="E34" s="28" t="str">
        <f aca="false">IF(Grunddaten!E34&lt;&gt;"",Grunddaten!E34,"")</f>
        <v/>
      </c>
      <c r="F34" s="28" t="str">
        <f aca="false">IF(Grunddaten!F34&lt;&gt;"",Grunddaten!F34,"")</f>
        <v/>
      </c>
      <c r="G34" s="28" t="str">
        <f aca="false">IF(Grunddaten!G34&lt;&gt;"",Grunddaten!G34,"")</f>
        <v/>
      </c>
      <c r="H34" s="28" t="str">
        <f aca="false">IF(Grunddaten!H34&lt;&gt;"",Grunddaten!H34,"")</f>
        <v/>
      </c>
      <c r="I34" s="28" t="str">
        <f aca="false">IF(Grunddaten!I34&lt;&gt;"",Grunddaten!I34,"")</f>
        <v/>
      </c>
      <c r="J34" s="29" t="str">
        <f aca="false">IF(Grunddaten!J34&lt;&gt;"",Grunddaten!J34,"")</f>
        <v/>
      </c>
      <c r="K34" s="28" t="str">
        <f aca="false">IF(CONCATENATE(Grunddaten!U34,Grunddaten!V34)&lt;&gt;"",CONCATENATE(Grunddaten!U34,Grunddaten!V34),"")</f>
        <v/>
      </c>
      <c r="L34" s="27" t="str">
        <f aca="false">IF(Grunddaten!N34&lt;&gt;"",Grunddaten!N34,"")</f>
        <v/>
      </c>
      <c r="M34" s="28" t="str">
        <f aca="false">IF(Grunddaten!K34&lt;&gt;"",Grunddaten!K34,"")</f>
        <v/>
      </c>
      <c r="N34" s="28" t="str">
        <f aca="false">IF(Grunddaten!L34&lt;&gt;"",Grunddaten!L34,"")</f>
        <v/>
      </c>
      <c r="O34" s="28" t="str">
        <f aca="false">IF(Grunddaten!M34&lt;&gt;"",Grunddaten!M34,"")</f>
        <v/>
      </c>
    </row>
    <row r="35" customFormat="false" ht="12.75" hidden="false" customHeight="false" outlineLevel="0" collapsed="false">
      <c r="A35" s="27" t="str">
        <f aca="false">IF(Grunddaten!A35&lt;&gt;"",Grunddaten!A35,"")</f>
        <v/>
      </c>
      <c r="B35" s="27" t="str">
        <f aca="false">IF(Grunddaten!B35&lt;&gt;"",Grunddaten!B35,"")</f>
        <v/>
      </c>
      <c r="C35" s="27" t="str">
        <f aca="false">IF(Grunddaten!C35&lt;&gt;"",Grunddaten!C35,"")</f>
        <v/>
      </c>
      <c r="D35" s="28" t="str">
        <f aca="false">IF(Grunddaten!D35&lt;&gt;"",Grunddaten!D35,"")</f>
        <v/>
      </c>
      <c r="E35" s="28" t="str">
        <f aca="false">IF(Grunddaten!E35&lt;&gt;"",Grunddaten!E35,"")</f>
        <v/>
      </c>
      <c r="F35" s="28" t="str">
        <f aca="false">IF(Grunddaten!F35&lt;&gt;"",Grunddaten!F35,"")</f>
        <v/>
      </c>
      <c r="G35" s="28" t="str">
        <f aca="false">IF(Grunddaten!G35&lt;&gt;"",Grunddaten!G35,"")</f>
        <v/>
      </c>
      <c r="H35" s="28" t="str">
        <f aca="false">IF(Grunddaten!H35&lt;&gt;"",Grunddaten!H35,"")</f>
        <v/>
      </c>
      <c r="I35" s="28" t="str">
        <f aca="false">IF(Grunddaten!I35&lt;&gt;"",Grunddaten!I35,"")</f>
        <v/>
      </c>
      <c r="J35" s="29" t="str">
        <f aca="false">IF(Grunddaten!J35&lt;&gt;"",Grunddaten!J35,"")</f>
        <v/>
      </c>
      <c r="K35" s="28" t="str">
        <f aca="false">IF(CONCATENATE(Grunddaten!U35,Grunddaten!V35)&lt;&gt;"",CONCATENATE(Grunddaten!U35,Grunddaten!V35),"")</f>
        <v/>
      </c>
      <c r="L35" s="27" t="str">
        <f aca="false">IF(Grunddaten!N35&lt;&gt;"",Grunddaten!N35,"")</f>
        <v/>
      </c>
      <c r="M35" s="28" t="str">
        <f aca="false">IF(Grunddaten!K35&lt;&gt;"",Grunddaten!K35,"")</f>
        <v/>
      </c>
      <c r="N35" s="28" t="str">
        <f aca="false">IF(Grunddaten!L35&lt;&gt;"",Grunddaten!L35,"")</f>
        <v/>
      </c>
      <c r="O35" s="28" t="str">
        <f aca="false">IF(Grunddaten!M35&lt;&gt;"",Grunddaten!M35,"")</f>
        <v/>
      </c>
    </row>
    <row r="36" customFormat="false" ht="12.75" hidden="false" customHeight="false" outlineLevel="0" collapsed="false">
      <c r="A36" s="27" t="str">
        <f aca="false">IF(Grunddaten!A36&lt;&gt;"",Grunddaten!A36,"")</f>
        <v/>
      </c>
      <c r="B36" s="27" t="str">
        <f aca="false">IF(Grunddaten!B36&lt;&gt;"",Grunddaten!B36,"")</f>
        <v/>
      </c>
      <c r="C36" s="27" t="str">
        <f aca="false">IF(Grunddaten!C36&lt;&gt;"",Grunddaten!C36,"")</f>
        <v/>
      </c>
      <c r="D36" s="28" t="str">
        <f aca="false">IF(Grunddaten!D36&lt;&gt;"",Grunddaten!D36,"")</f>
        <v/>
      </c>
      <c r="E36" s="28" t="str">
        <f aca="false">IF(Grunddaten!E36&lt;&gt;"",Grunddaten!E36,"")</f>
        <v/>
      </c>
      <c r="F36" s="28" t="str">
        <f aca="false">IF(Grunddaten!F36&lt;&gt;"",Grunddaten!F36,"")</f>
        <v/>
      </c>
      <c r="G36" s="28" t="str">
        <f aca="false">IF(Grunddaten!G36&lt;&gt;"",Grunddaten!G36,"")</f>
        <v/>
      </c>
      <c r="H36" s="28" t="str">
        <f aca="false">IF(Grunddaten!H36&lt;&gt;"",Grunddaten!H36,"")</f>
        <v/>
      </c>
      <c r="I36" s="28" t="str">
        <f aca="false">IF(Grunddaten!I36&lt;&gt;"",Grunddaten!I36,"")</f>
        <v/>
      </c>
      <c r="J36" s="29" t="str">
        <f aca="false">IF(Grunddaten!J36&lt;&gt;"",Grunddaten!J36,"")</f>
        <v/>
      </c>
      <c r="K36" s="28" t="str">
        <f aca="false">IF(CONCATENATE(Grunddaten!U36,Grunddaten!V36)&lt;&gt;"",CONCATENATE(Grunddaten!U36,Grunddaten!V36),"")</f>
        <v/>
      </c>
      <c r="L36" s="27" t="str">
        <f aca="false">IF(Grunddaten!N36&lt;&gt;"",Grunddaten!N36,"")</f>
        <v/>
      </c>
      <c r="M36" s="28" t="str">
        <f aca="false">IF(Grunddaten!K36&lt;&gt;"",Grunddaten!K36,"")</f>
        <v/>
      </c>
      <c r="N36" s="28" t="str">
        <f aca="false">IF(Grunddaten!L36&lt;&gt;"",Grunddaten!L36,"")</f>
        <v/>
      </c>
      <c r="O36" s="28" t="str">
        <f aca="false">IF(Grunddaten!M36&lt;&gt;"",Grunddaten!M36,"")</f>
        <v/>
      </c>
    </row>
    <row r="37" customFormat="false" ht="12.75" hidden="false" customHeight="false" outlineLevel="0" collapsed="false">
      <c r="A37" s="27" t="str">
        <f aca="false">IF(Grunddaten!A37&lt;&gt;"",Grunddaten!A37,"")</f>
        <v/>
      </c>
      <c r="B37" s="27" t="str">
        <f aca="false">IF(Grunddaten!B37&lt;&gt;"",Grunddaten!B37,"")</f>
        <v/>
      </c>
      <c r="C37" s="27" t="str">
        <f aca="false">IF(Grunddaten!C37&lt;&gt;"",Grunddaten!C37,"")</f>
        <v/>
      </c>
      <c r="D37" s="28" t="str">
        <f aca="false">IF(Grunddaten!D37&lt;&gt;"",Grunddaten!D37,"")</f>
        <v/>
      </c>
      <c r="E37" s="28" t="str">
        <f aca="false">IF(Grunddaten!E37&lt;&gt;"",Grunddaten!E37,"")</f>
        <v/>
      </c>
      <c r="F37" s="28" t="str">
        <f aca="false">IF(Grunddaten!F37&lt;&gt;"",Grunddaten!F37,"")</f>
        <v/>
      </c>
      <c r="G37" s="28" t="str">
        <f aca="false">IF(Grunddaten!G37&lt;&gt;"",Grunddaten!G37,"")</f>
        <v/>
      </c>
      <c r="H37" s="28" t="str">
        <f aca="false">IF(Grunddaten!H37&lt;&gt;"",Grunddaten!H37,"")</f>
        <v/>
      </c>
      <c r="I37" s="28" t="str">
        <f aca="false">IF(Grunddaten!I37&lt;&gt;"",Grunddaten!I37,"")</f>
        <v/>
      </c>
      <c r="J37" s="29" t="str">
        <f aca="false">IF(Grunddaten!J37&lt;&gt;"",Grunddaten!J37,"")</f>
        <v/>
      </c>
      <c r="K37" s="28" t="str">
        <f aca="false">IF(CONCATENATE(Grunddaten!U37,Grunddaten!V37)&lt;&gt;"",CONCATENATE(Grunddaten!U37,Grunddaten!V37),"")</f>
        <v/>
      </c>
      <c r="L37" s="27" t="str">
        <f aca="false">IF(Grunddaten!N37&lt;&gt;"",Grunddaten!N37,"")</f>
        <v/>
      </c>
      <c r="M37" s="28" t="str">
        <f aca="false">IF(Grunddaten!K37&lt;&gt;"",Grunddaten!K37,"")</f>
        <v/>
      </c>
      <c r="N37" s="28" t="str">
        <f aca="false">IF(Grunddaten!L37&lt;&gt;"",Grunddaten!L37,"")</f>
        <v/>
      </c>
      <c r="O37" s="28" t="str">
        <f aca="false">IF(Grunddaten!M37&lt;&gt;"",Grunddaten!M37,"")</f>
        <v/>
      </c>
    </row>
    <row r="38" customFormat="false" ht="12.75" hidden="false" customHeight="false" outlineLevel="0" collapsed="false">
      <c r="A38" s="27" t="str">
        <f aca="false">IF(Grunddaten!A38&lt;&gt;"",Grunddaten!A38,"")</f>
        <v/>
      </c>
      <c r="B38" s="27" t="str">
        <f aca="false">IF(Grunddaten!B38&lt;&gt;"",Grunddaten!B38,"")</f>
        <v/>
      </c>
      <c r="C38" s="27" t="str">
        <f aca="false">IF(Grunddaten!C38&lt;&gt;"",Grunddaten!C38,"")</f>
        <v/>
      </c>
      <c r="D38" s="28" t="str">
        <f aca="false">IF(Grunddaten!D38&lt;&gt;"",Grunddaten!D38,"")</f>
        <v/>
      </c>
      <c r="E38" s="28" t="str">
        <f aca="false">IF(Grunddaten!E38&lt;&gt;"",Grunddaten!E38,"")</f>
        <v/>
      </c>
      <c r="F38" s="28" t="str">
        <f aca="false">IF(Grunddaten!F38&lt;&gt;"",Grunddaten!F38,"")</f>
        <v/>
      </c>
      <c r="G38" s="28" t="str">
        <f aca="false">IF(Grunddaten!G38&lt;&gt;"",Grunddaten!G38,"")</f>
        <v/>
      </c>
      <c r="H38" s="28" t="str">
        <f aca="false">IF(Grunddaten!H38&lt;&gt;"",Grunddaten!H38,"")</f>
        <v/>
      </c>
      <c r="I38" s="28" t="str">
        <f aca="false">IF(Grunddaten!I38&lt;&gt;"",Grunddaten!I38,"")</f>
        <v/>
      </c>
      <c r="J38" s="29" t="str">
        <f aca="false">IF(Grunddaten!J38&lt;&gt;"",Grunddaten!J38,"")</f>
        <v/>
      </c>
      <c r="K38" s="28" t="str">
        <f aca="false">IF(CONCATENATE(Grunddaten!U38,Grunddaten!V38)&lt;&gt;"",CONCATENATE(Grunddaten!U38,Grunddaten!V38),"")</f>
        <v/>
      </c>
      <c r="L38" s="27" t="str">
        <f aca="false">IF(Grunddaten!N38&lt;&gt;"",Grunddaten!N38,"")</f>
        <v/>
      </c>
      <c r="M38" s="28" t="str">
        <f aca="false">IF(Grunddaten!K38&lt;&gt;"",Grunddaten!K38,"")</f>
        <v/>
      </c>
      <c r="N38" s="28" t="str">
        <f aca="false">IF(Grunddaten!L38&lt;&gt;"",Grunddaten!L38,"")</f>
        <v/>
      </c>
      <c r="O38" s="28" t="str">
        <f aca="false">IF(Grunddaten!M38&lt;&gt;"",Grunddaten!M38,"")</f>
        <v/>
      </c>
    </row>
    <row r="39" customFormat="false" ht="12.75" hidden="false" customHeight="false" outlineLevel="0" collapsed="false">
      <c r="A39" s="27" t="str">
        <f aca="false">IF(Grunddaten!A39&lt;&gt;"",Grunddaten!A39,"")</f>
        <v/>
      </c>
      <c r="B39" s="27" t="str">
        <f aca="false">IF(Grunddaten!B39&lt;&gt;"",Grunddaten!B39,"")</f>
        <v/>
      </c>
      <c r="C39" s="27" t="str">
        <f aca="false">IF(Grunddaten!C39&lt;&gt;"",Grunddaten!C39,"")</f>
        <v/>
      </c>
      <c r="D39" s="28" t="str">
        <f aca="false">IF(Grunddaten!D39&lt;&gt;"",Grunddaten!D39,"")</f>
        <v/>
      </c>
      <c r="E39" s="28" t="str">
        <f aca="false">IF(Grunddaten!E39&lt;&gt;"",Grunddaten!E39,"")</f>
        <v/>
      </c>
      <c r="F39" s="28" t="str">
        <f aca="false">IF(Grunddaten!F39&lt;&gt;"",Grunddaten!F39,"")</f>
        <v/>
      </c>
      <c r="G39" s="28" t="str">
        <f aca="false">IF(Grunddaten!G39&lt;&gt;"",Grunddaten!G39,"")</f>
        <v/>
      </c>
      <c r="H39" s="28" t="str">
        <f aca="false">IF(Grunddaten!H39&lt;&gt;"",Grunddaten!H39,"")</f>
        <v/>
      </c>
      <c r="I39" s="28" t="str">
        <f aca="false">IF(Grunddaten!I39&lt;&gt;"",Grunddaten!I39,"")</f>
        <v/>
      </c>
      <c r="J39" s="29" t="str">
        <f aca="false">IF(Grunddaten!J39&lt;&gt;"",Grunddaten!J39,"")</f>
        <v/>
      </c>
      <c r="K39" s="28" t="str">
        <f aca="false">IF(CONCATENATE(Grunddaten!U39,Grunddaten!V39)&lt;&gt;"",CONCATENATE(Grunddaten!U39,Grunddaten!V39),"")</f>
        <v/>
      </c>
      <c r="L39" s="27" t="str">
        <f aca="false">IF(Grunddaten!N39&lt;&gt;"",Grunddaten!N39,"")</f>
        <v/>
      </c>
      <c r="M39" s="28" t="str">
        <f aca="false">IF(Grunddaten!K39&lt;&gt;"",Grunddaten!K39,"")</f>
        <v/>
      </c>
      <c r="N39" s="28" t="str">
        <f aca="false">IF(Grunddaten!L39&lt;&gt;"",Grunddaten!L39,"")</f>
        <v/>
      </c>
      <c r="O39" s="28" t="str">
        <f aca="false">IF(Grunddaten!M39&lt;&gt;"",Grunddaten!M39,"")</f>
        <v/>
      </c>
    </row>
    <row r="40" customFormat="false" ht="12.75" hidden="false" customHeight="false" outlineLevel="0" collapsed="false">
      <c r="A40" s="27" t="str">
        <f aca="false">IF(Grunddaten!A40&lt;&gt;"",Grunddaten!A40,"")</f>
        <v/>
      </c>
      <c r="B40" s="27" t="str">
        <f aca="false">IF(Grunddaten!B40&lt;&gt;"",Grunddaten!B40,"")</f>
        <v/>
      </c>
      <c r="C40" s="27" t="str">
        <f aca="false">IF(Grunddaten!C40&lt;&gt;"",Grunddaten!C40,"")</f>
        <v/>
      </c>
      <c r="D40" s="28" t="str">
        <f aca="false">IF(Grunddaten!D40&lt;&gt;"",Grunddaten!D40,"")</f>
        <v/>
      </c>
      <c r="E40" s="28" t="str">
        <f aca="false">IF(Grunddaten!E40&lt;&gt;"",Grunddaten!E40,"")</f>
        <v/>
      </c>
      <c r="F40" s="28" t="str">
        <f aca="false">IF(Grunddaten!F40&lt;&gt;"",Grunddaten!F40,"")</f>
        <v/>
      </c>
      <c r="G40" s="28" t="str">
        <f aca="false">IF(Grunddaten!G40&lt;&gt;"",Grunddaten!G40,"")</f>
        <v/>
      </c>
      <c r="H40" s="28" t="str">
        <f aca="false">IF(Grunddaten!H40&lt;&gt;"",Grunddaten!H40,"")</f>
        <v/>
      </c>
      <c r="I40" s="28" t="str">
        <f aca="false">IF(Grunddaten!I40&lt;&gt;"",Grunddaten!I40,"")</f>
        <v/>
      </c>
      <c r="J40" s="29" t="str">
        <f aca="false">IF(Grunddaten!J40&lt;&gt;"",Grunddaten!J40,"")</f>
        <v/>
      </c>
      <c r="K40" s="28" t="str">
        <f aca="false">IF(CONCATENATE(Grunddaten!U40,Grunddaten!V40)&lt;&gt;"",CONCATENATE(Grunddaten!U40,Grunddaten!V40),"")</f>
        <v/>
      </c>
      <c r="L40" s="27" t="str">
        <f aca="false">IF(Grunddaten!N40&lt;&gt;"",Grunddaten!N40,"")</f>
        <v/>
      </c>
      <c r="M40" s="28" t="str">
        <f aca="false">IF(Grunddaten!K40&lt;&gt;"",Grunddaten!K40,"")</f>
        <v/>
      </c>
      <c r="N40" s="28" t="str">
        <f aca="false">IF(Grunddaten!L40&lt;&gt;"",Grunddaten!L40,"")</f>
        <v/>
      </c>
      <c r="O40" s="28" t="str">
        <f aca="false">IF(Grunddaten!M40&lt;&gt;"",Grunddaten!M40,"")</f>
        <v/>
      </c>
    </row>
    <row r="41" customFormat="false" ht="12.75" hidden="false" customHeight="false" outlineLevel="0" collapsed="false">
      <c r="A41" s="27" t="str">
        <f aca="false">IF(Grunddaten!A41&lt;&gt;"",Grunddaten!A41,"")</f>
        <v/>
      </c>
      <c r="B41" s="27" t="str">
        <f aca="false">IF(Grunddaten!B41&lt;&gt;"",Grunddaten!B41,"")</f>
        <v/>
      </c>
      <c r="C41" s="27" t="str">
        <f aca="false">IF(Grunddaten!C41&lt;&gt;"",Grunddaten!C41,"")</f>
        <v/>
      </c>
      <c r="D41" s="28" t="str">
        <f aca="false">IF(Grunddaten!D41&lt;&gt;"",Grunddaten!D41,"")</f>
        <v/>
      </c>
      <c r="E41" s="28" t="str">
        <f aca="false">IF(Grunddaten!E41&lt;&gt;"",Grunddaten!E41,"")</f>
        <v/>
      </c>
      <c r="F41" s="28" t="str">
        <f aca="false">IF(Grunddaten!F41&lt;&gt;"",Grunddaten!F41,"")</f>
        <v/>
      </c>
      <c r="G41" s="28" t="str">
        <f aca="false">IF(Grunddaten!G41&lt;&gt;"",Grunddaten!G41,"")</f>
        <v/>
      </c>
      <c r="H41" s="28" t="str">
        <f aca="false">IF(Grunddaten!H41&lt;&gt;"",Grunddaten!H41,"")</f>
        <v/>
      </c>
      <c r="I41" s="28" t="str">
        <f aca="false">IF(Grunddaten!I41&lt;&gt;"",Grunddaten!I41,"")</f>
        <v/>
      </c>
      <c r="J41" s="29" t="str">
        <f aca="false">IF(Grunddaten!J41&lt;&gt;"",Grunddaten!J41,"")</f>
        <v/>
      </c>
      <c r="K41" s="28" t="str">
        <f aca="false">IF(CONCATENATE(Grunddaten!U41,Grunddaten!V41)&lt;&gt;"",CONCATENATE(Grunddaten!U41,Grunddaten!V41),"")</f>
        <v/>
      </c>
      <c r="L41" s="27" t="str">
        <f aca="false">IF(Grunddaten!N41&lt;&gt;"",Grunddaten!N41,"")</f>
        <v/>
      </c>
      <c r="M41" s="28" t="str">
        <f aca="false">IF(Grunddaten!K41&lt;&gt;"",Grunddaten!K41,"")</f>
        <v/>
      </c>
      <c r="N41" s="28" t="str">
        <f aca="false">IF(Grunddaten!L41&lt;&gt;"",Grunddaten!L41,"")</f>
        <v/>
      </c>
      <c r="O41" s="28" t="str">
        <f aca="false">IF(Grunddaten!M41&lt;&gt;"",Grunddaten!M41,"")</f>
        <v/>
      </c>
    </row>
    <row r="42" customFormat="false" ht="12.75" hidden="false" customHeight="false" outlineLevel="0" collapsed="false">
      <c r="A42" s="27" t="str">
        <f aca="false">IF(Grunddaten!A42&lt;&gt;"",Grunddaten!A42,"")</f>
        <v/>
      </c>
      <c r="B42" s="27" t="str">
        <f aca="false">IF(Grunddaten!B42&lt;&gt;"",Grunddaten!B42,"")</f>
        <v/>
      </c>
      <c r="C42" s="27" t="str">
        <f aca="false">IF(Grunddaten!C42&lt;&gt;"",Grunddaten!C42,"")</f>
        <v/>
      </c>
      <c r="D42" s="28" t="str">
        <f aca="false">IF(Grunddaten!D42&lt;&gt;"",Grunddaten!D42,"")</f>
        <v/>
      </c>
      <c r="E42" s="28" t="str">
        <f aca="false">IF(Grunddaten!E42&lt;&gt;"",Grunddaten!E42,"")</f>
        <v/>
      </c>
      <c r="F42" s="28" t="str">
        <f aca="false">IF(Grunddaten!F42&lt;&gt;"",Grunddaten!F42,"")</f>
        <v/>
      </c>
      <c r="G42" s="28" t="str">
        <f aca="false">IF(Grunddaten!G42&lt;&gt;"",Grunddaten!G42,"")</f>
        <v/>
      </c>
      <c r="H42" s="28" t="str">
        <f aca="false">IF(Grunddaten!H42&lt;&gt;"",Grunddaten!H42,"")</f>
        <v/>
      </c>
      <c r="I42" s="28" t="str">
        <f aca="false">IF(Grunddaten!I42&lt;&gt;"",Grunddaten!I42,"")</f>
        <v/>
      </c>
      <c r="J42" s="29" t="str">
        <f aca="false">IF(Grunddaten!J42&lt;&gt;"",Grunddaten!J42,"")</f>
        <v/>
      </c>
      <c r="K42" s="28" t="str">
        <f aca="false">IF(CONCATENATE(Grunddaten!U42,Grunddaten!V42)&lt;&gt;"",CONCATENATE(Grunddaten!U42,Grunddaten!V42),"")</f>
        <v/>
      </c>
      <c r="L42" s="27" t="str">
        <f aca="false">IF(Grunddaten!N42&lt;&gt;"",Grunddaten!N42,"")</f>
        <v/>
      </c>
      <c r="M42" s="28" t="str">
        <f aca="false">IF(Grunddaten!K42&lt;&gt;"",Grunddaten!K42,"")</f>
        <v/>
      </c>
      <c r="N42" s="28" t="str">
        <f aca="false">IF(Grunddaten!L42&lt;&gt;"",Grunddaten!L42,"")</f>
        <v/>
      </c>
      <c r="O42" s="28" t="str">
        <f aca="false">IF(Grunddaten!M42&lt;&gt;"",Grunddaten!M42,"")</f>
        <v/>
      </c>
    </row>
    <row r="43" customFormat="false" ht="12.75" hidden="false" customHeight="false" outlineLevel="0" collapsed="false">
      <c r="A43" s="27" t="str">
        <f aca="false">IF(Grunddaten!A43&lt;&gt;"",Grunddaten!A43,"")</f>
        <v/>
      </c>
      <c r="B43" s="27" t="str">
        <f aca="false">IF(Grunddaten!B43&lt;&gt;"",Grunddaten!B43,"")</f>
        <v/>
      </c>
      <c r="C43" s="27" t="str">
        <f aca="false">IF(Grunddaten!C43&lt;&gt;"",Grunddaten!C43,"")</f>
        <v/>
      </c>
      <c r="D43" s="28" t="str">
        <f aca="false">IF(Grunddaten!D43&lt;&gt;"",Grunddaten!D43,"")</f>
        <v/>
      </c>
      <c r="E43" s="28" t="str">
        <f aca="false">IF(Grunddaten!E43&lt;&gt;"",Grunddaten!E43,"")</f>
        <v/>
      </c>
      <c r="F43" s="28" t="str">
        <f aca="false">IF(Grunddaten!F43&lt;&gt;"",Grunddaten!F43,"")</f>
        <v/>
      </c>
      <c r="G43" s="28" t="str">
        <f aca="false">IF(Grunddaten!G43&lt;&gt;"",Grunddaten!G43,"")</f>
        <v/>
      </c>
      <c r="H43" s="28" t="str">
        <f aca="false">IF(Grunddaten!H43&lt;&gt;"",Grunddaten!H43,"")</f>
        <v/>
      </c>
      <c r="I43" s="28" t="str">
        <f aca="false">IF(Grunddaten!I43&lt;&gt;"",Grunddaten!I43,"")</f>
        <v/>
      </c>
      <c r="J43" s="29" t="str">
        <f aca="false">IF(Grunddaten!J43&lt;&gt;"",Grunddaten!J43,"")</f>
        <v/>
      </c>
      <c r="K43" s="28" t="str">
        <f aca="false">IF(CONCATENATE(Grunddaten!U43,Grunddaten!V43)&lt;&gt;"",CONCATENATE(Grunddaten!U43,Grunddaten!V43),"")</f>
        <v/>
      </c>
      <c r="L43" s="27" t="str">
        <f aca="false">IF(Grunddaten!N43&lt;&gt;"",Grunddaten!N43,"")</f>
        <v/>
      </c>
      <c r="M43" s="28" t="str">
        <f aca="false">IF(Grunddaten!K43&lt;&gt;"",Grunddaten!K43,"")</f>
        <v/>
      </c>
      <c r="N43" s="28" t="str">
        <f aca="false">IF(Grunddaten!L43&lt;&gt;"",Grunddaten!L43,"")</f>
        <v/>
      </c>
      <c r="O43" s="28" t="str">
        <f aca="false">IF(Grunddaten!M43&lt;&gt;"",Grunddaten!M43,"")</f>
        <v/>
      </c>
    </row>
    <row r="44" customFormat="false" ht="12.75" hidden="false" customHeight="false" outlineLevel="0" collapsed="false">
      <c r="A44" s="27" t="str">
        <f aca="false">IF(Grunddaten!A44&lt;&gt;"",Grunddaten!A44,"")</f>
        <v/>
      </c>
      <c r="B44" s="27" t="str">
        <f aca="false">IF(Grunddaten!B44&lt;&gt;"",Grunddaten!B44,"")</f>
        <v/>
      </c>
      <c r="C44" s="27" t="str">
        <f aca="false">IF(Grunddaten!C44&lt;&gt;"",Grunddaten!C44,"")</f>
        <v/>
      </c>
      <c r="D44" s="28" t="str">
        <f aca="false">IF(Grunddaten!D44&lt;&gt;"",Grunddaten!D44,"")</f>
        <v/>
      </c>
      <c r="E44" s="28" t="str">
        <f aca="false">IF(Grunddaten!E44&lt;&gt;"",Grunddaten!E44,"")</f>
        <v/>
      </c>
      <c r="F44" s="28" t="str">
        <f aca="false">IF(Grunddaten!F44&lt;&gt;"",Grunddaten!F44,"")</f>
        <v/>
      </c>
      <c r="G44" s="28" t="str">
        <f aca="false">IF(Grunddaten!G44&lt;&gt;"",Grunddaten!G44,"")</f>
        <v/>
      </c>
      <c r="H44" s="28" t="str">
        <f aca="false">IF(Grunddaten!H44&lt;&gt;"",Grunddaten!H44,"")</f>
        <v/>
      </c>
      <c r="I44" s="28" t="str">
        <f aca="false">IF(Grunddaten!I44&lt;&gt;"",Grunddaten!I44,"")</f>
        <v/>
      </c>
      <c r="J44" s="29" t="str">
        <f aca="false">IF(Grunddaten!J44&lt;&gt;"",Grunddaten!J44,"")</f>
        <v/>
      </c>
      <c r="K44" s="28" t="str">
        <f aca="false">IF(CONCATENATE(Grunddaten!U44,Grunddaten!V44)&lt;&gt;"",CONCATENATE(Grunddaten!U44,Grunddaten!V44),"")</f>
        <v/>
      </c>
      <c r="L44" s="27" t="str">
        <f aca="false">IF(Grunddaten!N44&lt;&gt;"",Grunddaten!N44,"")</f>
        <v/>
      </c>
      <c r="M44" s="28" t="str">
        <f aca="false">IF(Grunddaten!K44&lt;&gt;"",Grunddaten!K44,"")</f>
        <v/>
      </c>
      <c r="N44" s="28" t="str">
        <f aca="false">IF(Grunddaten!L44&lt;&gt;"",Grunddaten!L44,"")</f>
        <v/>
      </c>
      <c r="O44" s="28" t="str">
        <f aca="false">IF(Grunddaten!M44&lt;&gt;"",Grunddaten!M44,"")</f>
        <v/>
      </c>
    </row>
    <row r="45" customFormat="false" ht="12.75" hidden="false" customHeight="false" outlineLevel="0" collapsed="false">
      <c r="A45" s="27" t="str">
        <f aca="false">IF(Grunddaten!A45&lt;&gt;"",Grunddaten!A45,"")</f>
        <v/>
      </c>
      <c r="B45" s="27" t="str">
        <f aca="false">IF(Grunddaten!B45&lt;&gt;"",Grunddaten!B45,"")</f>
        <v/>
      </c>
      <c r="C45" s="27" t="str">
        <f aca="false">IF(Grunddaten!C45&lt;&gt;"",Grunddaten!C45,"")</f>
        <v/>
      </c>
      <c r="D45" s="28" t="str">
        <f aca="false">IF(Grunddaten!D45&lt;&gt;"",Grunddaten!D45,"")</f>
        <v/>
      </c>
      <c r="E45" s="28" t="str">
        <f aca="false">IF(Grunddaten!E45&lt;&gt;"",Grunddaten!E45,"")</f>
        <v/>
      </c>
      <c r="F45" s="28" t="str">
        <f aca="false">IF(Grunddaten!F45&lt;&gt;"",Grunddaten!F45,"")</f>
        <v/>
      </c>
      <c r="G45" s="28" t="str">
        <f aca="false">IF(Grunddaten!G45&lt;&gt;"",Grunddaten!G45,"")</f>
        <v/>
      </c>
      <c r="H45" s="28" t="str">
        <f aca="false">IF(Grunddaten!H45&lt;&gt;"",Grunddaten!H45,"")</f>
        <v/>
      </c>
      <c r="I45" s="28" t="str">
        <f aca="false">IF(Grunddaten!I45&lt;&gt;"",Grunddaten!I45,"")</f>
        <v/>
      </c>
      <c r="J45" s="29" t="str">
        <f aca="false">IF(Grunddaten!J45&lt;&gt;"",Grunddaten!J45,"")</f>
        <v/>
      </c>
      <c r="K45" s="28" t="str">
        <f aca="false">IF(CONCATENATE(Grunddaten!U45,Grunddaten!V45)&lt;&gt;"",CONCATENATE(Grunddaten!U45,Grunddaten!V45),"")</f>
        <v/>
      </c>
      <c r="L45" s="27" t="str">
        <f aca="false">IF(Grunddaten!N45&lt;&gt;"",Grunddaten!N45,"")</f>
        <v/>
      </c>
      <c r="M45" s="28" t="str">
        <f aca="false">IF(Grunddaten!K45&lt;&gt;"",Grunddaten!K45,"")</f>
        <v/>
      </c>
      <c r="N45" s="28" t="str">
        <f aca="false">IF(Grunddaten!L45&lt;&gt;"",Grunddaten!L45,"")</f>
        <v/>
      </c>
      <c r="O45" s="28" t="str">
        <f aca="false">IF(Grunddaten!M45&lt;&gt;"",Grunddaten!M45,"")</f>
        <v/>
      </c>
    </row>
    <row r="46" customFormat="false" ht="12.75" hidden="false" customHeight="false" outlineLevel="0" collapsed="false">
      <c r="A46" s="27" t="str">
        <f aca="false">IF(Grunddaten!A46&lt;&gt;"",Grunddaten!A46,"")</f>
        <v/>
      </c>
      <c r="B46" s="27" t="str">
        <f aca="false">IF(Grunddaten!B46&lt;&gt;"",Grunddaten!B46,"")</f>
        <v/>
      </c>
      <c r="C46" s="27" t="str">
        <f aca="false">IF(Grunddaten!C46&lt;&gt;"",Grunddaten!C46,"")</f>
        <v/>
      </c>
      <c r="D46" s="28" t="str">
        <f aca="false">IF(Grunddaten!D46&lt;&gt;"",Grunddaten!D46,"")</f>
        <v/>
      </c>
      <c r="E46" s="28" t="str">
        <f aca="false">IF(Grunddaten!E46&lt;&gt;"",Grunddaten!E46,"")</f>
        <v/>
      </c>
      <c r="F46" s="28" t="str">
        <f aca="false">IF(Grunddaten!F46&lt;&gt;"",Grunddaten!F46,"")</f>
        <v/>
      </c>
      <c r="G46" s="28" t="str">
        <f aca="false">IF(Grunddaten!G46&lt;&gt;"",Grunddaten!G46,"")</f>
        <v/>
      </c>
      <c r="H46" s="28" t="str">
        <f aca="false">IF(Grunddaten!H46&lt;&gt;"",Grunddaten!H46,"")</f>
        <v/>
      </c>
      <c r="I46" s="28" t="str">
        <f aca="false">IF(Grunddaten!I46&lt;&gt;"",Grunddaten!I46,"")</f>
        <v/>
      </c>
      <c r="J46" s="29" t="str">
        <f aca="false">IF(Grunddaten!J46&lt;&gt;"",Grunddaten!J46,"")</f>
        <v/>
      </c>
      <c r="K46" s="28" t="str">
        <f aca="false">IF(CONCATENATE(Grunddaten!U46,Grunddaten!V46)&lt;&gt;"",CONCATENATE(Grunddaten!U46,Grunddaten!V46),"")</f>
        <v/>
      </c>
      <c r="L46" s="27" t="str">
        <f aca="false">IF(Grunddaten!N46&lt;&gt;"",Grunddaten!N46,"")</f>
        <v/>
      </c>
      <c r="M46" s="28" t="str">
        <f aca="false">IF(Grunddaten!K46&lt;&gt;"",Grunddaten!K46,"")</f>
        <v/>
      </c>
      <c r="N46" s="28" t="str">
        <f aca="false">IF(Grunddaten!L46&lt;&gt;"",Grunddaten!L46,"")</f>
        <v/>
      </c>
      <c r="O46" s="28" t="str">
        <f aca="false">IF(Grunddaten!M46&lt;&gt;"",Grunddaten!M46,"")</f>
        <v/>
      </c>
    </row>
    <row r="47" customFormat="false" ht="12.75" hidden="false" customHeight="false" outlineLevel="0" collapsed="false">
      <c r="A47" s="27" t="str">
        <f aca="false">IF(Grunddaten!A47&lt;&gt;"",Grunddaten!A47,"")</f>
        <v/>
      </c>
      <c r="B47" s="27" t="str">
        <f aca="false">IF(Grunddaten!B47&lt;&gt;"",Grunddaten!B47,"")</f>
        <v/>
      </c>
      <c r="C47" s="27" t="str">
        <f aca="false">IF(Grunddaten!C47&lt;&gt;"",Grunddaten!C47,"")</f>
        <v/>
      </c>
      <c r="D47" s="28" t="str">
        <f aca="false">IF(Grunddaten!D47&lt;&gt;"",Grunddaten!D47,"")</f>
        <v/>
      </c>
      <c r="E47" s="28" t="str">
        <f aca="false">IF(Grunddaten!E47&lt;&gt;"",Grunddaten!E47,"")</f>
        <v/>
      </c>
      <c r="F47" s="28" t="str">
        <f aca="false">IF(Grunddaten!F47&lt;&gt;"",Grunddaten!F47,"")</f>
        <v/>
      </c>
      <c r="G47" s="28" t="str">
        <f aca="false">IF(Grunddaten!G47&lt;&gt;"",Grunddaten!G47,"")</f>
        <v/>
      </c>
      <c r="H47" s="28" t="str">
        <f aca="false">IF(Grunddaten!H47&lt;&gt;"",Grunddaten!H47,"")</f>
        <v/>
      </c>
      <c r="I47" s="28" t="str">
        <f aca="false">IF(Grunddaten!I47&lt;&gt;"",Grunddaten!I47,"")</f>
        <v/>
      </c>
      <c r="J47" s="29" t="str">
        <f aca="false">IF(Grunddaten!J47&lt;&gt;"",Grunddaten!J47,"")</f>
        <v/>
      </c>
      <c r="K47" s="28" t="str">
        <f aca="false">IF(CONCATENATE(Grunddaten!U47,Grunddaten!V47)&lt;&gt;"",CONCATENATE(Grunddaten!U47,Grunddaten!V47),"")</f>
        <v/>
      </c>
      <c r="L47" s="27" t="str">
        <f aca="false">IF(Grunddaten!N47&lt;&gt;"",Grunddaten!N47,"")</f>
        <v/>
      </c>
      <c r="M47" s="28" t="str">
        <f aca="false">IF(Grunddaten!K47&lt;&gt;"",Grunddaten!K47,"")</f>
        <v/>
      </c>
      <c r="N47" s="28" t="str">
        <f aca="false">IF(Grunddaten!L47&lt;&gt;"",Grunddaten!L47,"")</f>
        <v/>
      </c>
      <c r="O47" s="28" t="str">
        <f aca="false">IF(Grunddaten!M47&lt;&gt;"",Grunddaten!M47,"")</f>
        <v/>
      </c>
    </row>
    <row r="48" customFormat="false" ht="12.75" hidden="false" customHeight="false" outlineLevel="0" collapsed="false">
      <c r="A48" s="27" t="str">
        <f aca="false">IF(Grunddaten!A48&lt;&gt;"",Grunddaten!A48,"")</f>
        <v/>
      </c>
      <c r="B48" s="27" t="str">
        <f aca="false">IF(Grunddaten!B48&lt;&gt;"",Grunddaten!B48,"")</f>
        <v/>
      </c>
      <c r="C48" s="27" t="str">
        <f aca="false">IF(Grunddaten!C48&lt;&gt;"",Grunddaten!C48,"")</f>
        <v/>
      </c>
      <c r="D48" s="28" t="str">
        <f aca="false">IF(Grunddaten!D48&lt;&gt;"",Grunddaten!D48,"")</f>
        <v/>
      </c>
      <c r="E48" s="28" t="str">
        <f aca="false">IF(Grunddaten!E48&lt;&gt;"",Grunddaten!E48,"")</f>
        <v/>
      </c>
      <c r="F48" s="28" t="str">
        <f aca="false">IF(Grunddaten!F48&lt;&gt;"",Grunddaten!F48,"")</f>
        <v/>
      </c>
      <c r="G48" s="28" t="str">
        <f aca="false">IF(Grunddaten!G48&lt;&gt;"",Grunddaten!G48,"")</f>
        <v/>
      </c>
      <c r="H48" s="28" t="str">
        <f aca="false">IF(Grunddaten!H48&lt;&gt;"",Grunddaten!H48,"")</f>
        <v/>
      </c>
      <c r="I48" s="28" t="str">
        <f aca="false">IF(Grunddaten!I48&lt;&gt;"",Grunddaten!I48,"")</f>
        <v/>
      </c>
      <c r="J48" s="29" t="str">
        <f aca="false">IF(Grunddaten!J48&lt;&gt;"",Grunddaten!J48,"")</f>
        <v/>
      </c>
      <c r="K48" s="28" t="str">
        <f aca="false">IF(CONCATENATE(Grunddaten!U48,Grunddaten!V48)&lt;&gt;"",CONCATENATE(Grunddaten!U48,Grunddaten!V48),"")</f>
        <v/>
      </c>
      <c r="L48" s="27" t="str">
        <f aca="false">IF(Grunddaten!N48&lt;&gt;"",Grunddaten!N48,"")</f>
        <v/>
      </c>
      <c r="M48" s="28" t="str">
        <f aca="false">IF(Grunddaten!K48&lt;&gt;"",Grunddaten!K48,"")</f>
        <v/>
      </c>
      <c r="N48" s="28" t="str">
        <f aca="false">IF(Grunddaten!L48&lt;&gt;"",Grunddaten!L48,"")</f>
        <v/>
      </c>
      <c r="O48" s="28" t="str">
        <f aca="false">IF(Grunddaten!M48&lt;&gt;"",Grunddaten!M48,"")</f>
        <v/>
      </c>
    </row>
    <row r="49" customFormat="false" ht="12.75" hidden="false" customHeight="false" outlineLevel="0" collapsed="false">
      <c r="A49" s="27" t="str">
        <f aca="false">IF(Grunddaten!A49&lt;&gt;"",Grunddaten!A49,"")</f>
        <v/>
      </c>
      <c r="B49" s="27" t="str">
        <f aca="false">IF(Grunddaten!B49&lt;&gt;"",Grunddaten!B49,"")</f>
        <v/>
      </c>
      <c r="C49" s="27" t="str">
        <f aca="false">IF(Grunddaten!C49&lt;&gt;"",Grunddaten!C49,"")</f>
        <v/>
      </c>
      <c r="D49" s="28" t="str">
        <f aca="false">IF(Grunddaten!D49&lt;&gt;"",Grunddaten!D49,"")</f>
        <v/>
      </c>
      <c r="E49" s="28" t="str">
        <f aca="false">IF(Grunddaten!E49&lt;&gt;"",Grunddaten!E49,"")</f>
        <v/>
      </c>
      <c r="F49" s="28" t="str">
        <f aca="false">IF(Grunddaten!F49&lt;&gt;"",Grunddaten!F49,"")</f>
        <v/>
      </c>
      <c r="G49" s="28" t="str">
        <f aca="false">IF(Grunddaten!G49&lt;&gt;"",Grunddaten!G49,"")</f>
        <v/>
      </c>
      <c r="H49" s="28" t="str">
        <f aca="false">IF(Grunddaten!H49&lt;&gt;"",Grunddaten!H49,"")</f>
        <v/>
      </c>
      <c r="I49" s="28" t="str">
        <f aca="false">IF(Grunddaten!I49&lt;&gt;"",Grunddaten!I49,"")</f>
        <v/>
      </c>
      <c r="J49" s="29" t="str">
        <f aca="false">IF(Grunddaten!J49&lt;&gt;"",Grunddaten!J49,"")</f>
        <v/>
      </c>
      <c r="K49" s="28" t="str">
        <f aca="false">IF(CONCATENATE(Grunddaten!U49,Grunddaten!V49)&lt;&gt;"",CONCATENATE(Grunddaten!U49,Grunddaten!V49),"")</f>
        <v/>
      </c>
      <c r="L49" s="27" t="str">
        <f aca="false">IF(Grunddaten!N49&lt;&gt;"",Grunddaten!N49,"")</f>
        <v/>
      </c>
      <c r="M49" s="28" t="str">
        <f aca="false">IF(Grunddaten!K49&lt;&gt;"",Grunddaten!K49,"")</f>
        <v/>
      </c>
      <c r="N49" s="28" t="str">
        <f aca="false">IF(Grunddaten!L49&lt;&gt;"",Grunddaten!L49,"")</f>
        <v/>
      </c>
      <c r="O49" s="28" t="str">
        <f aca="false">IF(Grunddaten!M49&lt;&gt;"",Grunddaten!M49,"")</f>
        <v/>
      </c>
    </row>
    <row r="50" customFormat="false" ht="12.75" hidden="false" customHeight="false" outlineLevel="0" collapsed="false">
      <c r="A50" s="27" t="str">
        <f aca="false">IF(Grunddaten!A50&lt;&gt;"",Grunddaten!A50,"")</f>
        <v/>
      </c>
      <c r="B50" s="27" t="str">
        <f aca="false">IF(Grunddaten!B50&lt;&gt;"",Grunddaten!B50,"")</f>
        <v/>
      </c>
      <c r="C50" s="27" t="str">
        <f aca="false">IF(Grunddaten!C50&lt;&gt;"",Grunddaten!C50,"")</f>
        <v/>
      </c>
      <c r="D50" s="28" t="str">
        <f aca="false">IF(Grunddaten!D50&lt;&gt;"",Grunddaten!D50,"")</f>
        <v/>
      </c>
      <c r="E50" s="28" t="str">
        <f aca="false">IF(Grunddaten!E50&lt;&gt;"",Grunddaten!E50,"")</f>
        <v/>
      </c>
      <c r="F50" s="28" t="str">
        <f aca="false">IF(Grunddaten!F50&lt;&gt;"",Grunddaten!F50,"")</f>
        <v/>
      </c>
      <c r="G50" s="28" t="str">
        <f aca="false">IF(Grunddaten!G50&lt;&gt;"",Grunddaten!G50,"")</f>
        <v/>
      </c>
      <c r="H50" s="28" t="str">
        <f aca="false">IF(Grunddaten!H50&lt;&gt;"",Grunddaten!H50,"")</f>
        <v/>
      </c>
      <c r="I50" s="28" t="str">
        <f aca="false">IF(Grunddaten!I50&lt;&gt;"",Grunddaten!I50,"")</f>
        <v/>
      </c>
      <c r="J50" s="29" t="str">
        <f aca="false">IF(Grunddaten!J50&lt;&gt;"",Grunddaten!J50,"")</f>
        <v/>
      </c>
      <c r="K50" s="28" t="str">
        <f aca="false">IF(CONCATENATE(Grunddaten!U50,Grunddaten!V50)&lt;&gt;"",CONCATENATE(Grunddaten!U50,Grunddaten!V50),"")</f>
        <v/>
      </c>
      <c r="L50" s="27" t="str">
        <f aca="false">IF(Grunddaten!N50&lt;&gt;"",Grunddaten!N50,"")</f>
        <v/>
      </c>
      <c r="M50" s="28" t="str">
        <f aca="false">IF(Grunddaten!K50&lt;&gt;"",Grunddaten!K50,"")</f>
        <v/>
      </c>
      <c r="N50" s="28" t="str">
        <f aca="false">IF(Grunddaten!L50&lt;&gt;"",Grunddaten!L50,"")</f>
        <v/>
      </c>
      <c r="O50" s="28" t="str">
        <f aca="false">IF(Grunddaten!M50&lt;&gt;"",Grunddaten!M50,"")</f>
        <v/>
      </c>
    </row>
    <row r="51" customFormat="false" ht="12.75" hidden="false" customHeight="false" outlineLevel="0" collapsed="false">
      <c r="A51" s="27" t="str">
        <f aca="false">IF(Grunddaten!A51&lt;&gt;"",Grunddaten!A51,"")</f>
        <v/>
      </c>
      <c r="B51" s="27" t="str">
        <f aca="false">IF(Grunddaten!B51&lt;&gt;"",Grunddaten!B51,"")</f>
        <v/>
      </c>
      <c r="C51" s="27" t="str">
        <f aca="false">IF(Grunddaten!C51&lt;&gt;"",Grunddaten!C51,"")</f>
        <v/>
      </c>
      <c r="D51" s="28" t="str">
        <f aca="false">IF(Grunddaten!D51&lt;&gt;"",Grunddaten!D51,"")</f>
        <v/>
      </c>
      <c r="E51" s="28" t="str">
        <f aca="false">IF(Grunddaten!E51&lt;&gt;"",Grunddaten!E51,"")</f>
        <v/>
      </c>
      <c r="F51" s="28" t="str">
        <f aca="false">IF(Grunddaten!F51&lt;&gt;"",Grunddaten!F51,"")</f>
        <v/>
      </c>
      <c r="G51" s="28" t="str">
        <f aca="false">IF(Grunddaten!G51&lt;&gt;"",Grunddaten!G51,"")</f>
        <v/>
      </c>
      <c r="H51" s="28" t="str">
        <f aca="false">IF(Grunddaten!H51&lt;&gt;"",Grunddaten!H51,"")</f>
        <v/>
      </c>
      <c r="I51" s="28" t="str">
        <f aca="false">IF(Grunddaten!I51&lt;&gt;"",Grunddaten!I51,"")</f>
        <v/>
      </c>
      <c r="J51" s="29" t="str">
        <f aca="false">IF(Grunddaten!J51&lt;&gt;"",Grunddaten!J51,"")</f>
        <v/>
      </c>
      <c r="K51" s="28" t="str">
        <f aca="false">IF(CONCATENATE(Grunddaten!U51,Grunddaten!V51)&lt;&gt;"",CONCATENATE(Grunddaten!U51,Grunddaten!V51),"")</f>
        <v/>
      </c>
      <c r="L51" s="27" t="str">
        <f aca="false">IF(Grunddaten!N51&lt;&gt;"",Grunddaten!N51,"")</f>
        <v/>
      </c>
      <c r="M51" s="28" t="str">
        <f aca="false">IF(Grunddaten!K51&lt;&gt;"",Grunddaten!K51,"")</f>
        <v/>
      </c>
      <c r="N51" s="28" t="str">
        <f aca="false">IF(Grunddaten!L51&lt;&gt;"",Grunddaten!L51,"")</f>
        <v/>
      </c>
      <c r="O51" s="28" t="str">
        <f aca="false">IF(Grunddaten!M51&lt;&gt;"",Grunddaten!M51,"")</f>
        <v/>
      </c>
    </row>
    <row r="52" customFormat="false" ht="12.75" hidden="false" customHeight="false" outlineLevel="0" collapsed="false">
      <c r="A52" s="27" t="str">
        <f aca="false">IF(Grunddaten!A52&lt;&gt;"",Grunddaten!A52,"")</f>
        <v/>
      </c>
      <c r="B52" s="27" t="str">
        <f aca="false">IF(Grunddaten!B52&lt;&gt;"",Grunddaten!B52,"")</f>
        <v/>
      </c>
      <c r="C52" s="27" t="str">
        <f aca="false">IF(Grunddaten!C52&lt;&gt;"",Grunddaten!C52,"")</f>
        <v/>
      </c>
      <c r="D52" s="28" t="str">
        <f aca="false">IF(Grunddaten!D52&lt;&gt;"",Grunddaten!D52,"")</f>
        <v/>
      </c>
      <c r="E52" s="28" t="str">
        <f aca="false">IF(Grunddaten!E52&lt;&gt;"",Grunddaten!E52,"")</f>
        <v/>
      </c>
      <c r="F52" s="28" t="str">
        <f aca="false">IF(Grunddaten!F52&lt;&gt;"",Grunddaten!F52,"")</f>
        <v/>
      </c>
      <c r="G52" s="28" t="str">
        <f aca="false">IF(Grunddaten!G52&lt;&gt;"",Grunddaten!G52,"")</f>
        <v/>
      </c>
      <c r="H52" s="28" t="str">
        <f aca="false">IF(Grunddaten!H52&lt;&gt;"",Grunddaten!H52,"")</f>
        <v/>
      </c>
      <c r="I52" s="28" t="str">
        <f aca="false">IF(Grunddaten!I52&lt;&gt;"",Grunddaten!I52,"")</f>
        <v/>
      </c>
      <c r="J52" s="29" t="str">
        <f aca="false">IF(Grunddaten!J52&lt;&gt;"",Grunddaten!J52,"")</f>
        <v/>
      </c>
      <c r="K52" s="28" t="str">
        <f aca="false">IF(CONCATENATE(Grunddaten!U52,Grunddaten!V52)&lt;&gt;"",CONCATENATE(Grunddaten!U52,Grunddaten!V52),"")</f>
        <v/>
      </c>
      <c r="L52" s="27" t="str">
        <f aca="false">IF(Grunddaten!N52&lt;&gt;"",Grunddaten!N52,"")</f>
        <v/>
      </c>
      <c r="M52" s="28" t="str">
        <f aca="false">IF(Grunddaten!K52&lt;&gt;"",Grunddaten!K52,"")</f>
        <v/>
      </c>
      <c r="N52" s="28" t="str">
        <f aca="false">IF(Grunddaten!L52&lt;&gt;"",Grunddaten!L52,"")</f>
        <v/>
      </c>
      <c r="O52" s="28" t="str">
        <f aca="false">IF(Grunddaten!M52&lt;&gt;"",Grunddaten!M52,"")</f>
        <v/>
      </c>
    </row>
    <row r="53" customFormat="false" ht="12.75" hidden="false" customHeight="false" outlineLevel="0" collapsed="false">
      <c r="A53" s="27" t="str">
        <f aca="false">IF(Grunddaten!A53&lt;&gt;"",Grunddaten!A53,"")</f>
        <v/>
      </c>
      <c r="B53" s="27" t="str">
        <f aca="false">IF(Grunddaten!B53&lt;&gt;"",Grunddaten!B53,"")</f>
        <v/>
      </c>
      <c r="C53" s="27" t="str">
        <f aca="false">IF(Grunddaten!C53&lt;&gt;"",Grunddaten!C53,"")</f>
        <v/>
      </c>
      <c r="D53" s="28" t="str">
        <f aca="false">IF(Grunddaten!D53&lt;&gt;"",Grunddaten!D53,"")</f>
        <v/>
      </c>
      <c r="E53" s="28" t="str">
        <f aca="false">IF(Grunddaten!E53&lt;&gt;"",Grunddaten!E53,"")</f>
        <v/>
      </c>
      <c r="F53" s="28" t="str">
        <f aca="false">IF(Grunddaten!F53&lt;&gt;"",Grunddaten!F53,"")</f>
        <v/>
      </c>
      <c r="G53" s="28" t="str">
        <f aca="false">IF(Grunddaten!G53&lt;&gt;"",Grunddaten!G53,"")</f>
        <v/>
      </c>
      <c r="H53" s="28" t="str">
        <f aca="false">IF(Grunddaten!H53&lt;&gt;"",Grunddaten!H53,"")</f>
        <v/>
      </c>
      <c r="I53" s="28" t="str">
        <f aca="false">IF(Grunddaten!I53&lt;&gt;"",Grunddaten!I53,"")</f>
        <v/>
      </c>
      <c r="J53" s="29" t="str">
        <f aca="false">IF(Grunddaten!J53&lt;&gt;"",Grunddaten!J53,"")</f>
        <v/>
      </c>
      <c r="K53" s="28" t="str">
        <f aca="false">IF(CONCATENATE(Grunddaten!U53,Grunddaten!V53)&lt;&gt;"",CONCATENATE(Grunddaten!U53,Grunddaten!V53),"")</f>
        <v/>
      </c>
      <c r="L53" s="27" t="str">
        <f aca="false">IF(Grunddaten!N53&lt;&gt;"",Grunddaten!N53,"")</f>
        <v/>
      </c>
      <c r="M53" s="28" t="str">
        <f aca="false">IF(Grunddaten!K53&lt;&gt;"",Grunddaten!K53,"")</f>
        <v/>
      </c>
      <c r="N53" s="28" t="str">
        <f aca="false">IF(Grunddaten!L53&lt;&gt;"",Grunddaten!L53,"")</f>
        <v/>
      </c>
      <c r="O53" s="28" t="str">
        <f aca="false">IF(Grunddaten!M53&lt;&gt;"",Grunddaten!M53,"")</f>
        <v/>
      </c>
    </row>
    <row r="54" customFormat="false" ht="12.75" hidden="false" customHeight="false" outlineLevel="0" collapsed="false">
      <c r="A54" s="27" t="str">
        <f aca="false">IF(Grunddaten!A54&lt;&gt;"",Grunddaten!A54,"")</f>
        <v/>
      </c>
      <c r="B54" s="27" t="str">
        <f aca="false">IF(Grunddaten!B54&lt;&gt;"",Grunddaten!B54,"")</f>
        <v/>
      </c>
      <c r="C54" s="27" t="str">
        <f aca="false">IF(Grunddaten!C54&lt;&gt;"",Grunddaten!C54,"")</f>
        <v/>
      </c>
      <c r="D54" s="28" t="str">
        <f aca="false">IF(Grunddaten!D54&lt;&gt;"",Grunddaten!D54,"")</f>
        <v/>
      </c>
      <c r="E54" s="28" t="str">
        <f aca="false">IF(Grunddaten!E54&lt;&gt;"",Grunddaten!E54,"")</f>
        <v/>
      </c>
      <c r="F54" s="28" t="str">
        <f aca="false">IF(Grunddaten!F54&lt;&gt;"",Grunddaten!F54,"")</f>
        <v/>
      </c>
      <c r="G54" s="28" t="str">
        <f aca="false">IF(Grunddaten!G54&lt;&gt;"",Grunddaten!G54,"")</f>
        <v/>
      </c>
      <c r="H54" s="28" t="str">
        <f aca="false">IF(Grunddaten!H54&lt;&gt;"",Grunddaten!H54,"")</f>
        <v/>
      </c>
      <c r="I54" s="28" t="str">
        <f aca="false">IF(Grunddaten!I54&lt;&gt;"",Grunddaten!I54,"")</f>
        <v/>
      </c>
      <c r="J54" s="29" t="str">
        <f aca="false">IF(Grunddaten!J54&lt;&gt;"",Grunddaten!J54,"")</f>
        <v/>
      </c>
      <c r="K54" s="28" t="str">
        <f aca="false">IF(CONCATENATE(Grunddaten!U54,Grunddaten!V54)&lt;&gt;"",CONCATENATE(Grunddaten!U54,Grunddaten!V54),"")</f>
        <v/>
      </c>
      <c r="L54" s="27" t="str">
        <f aca="false">IF(Grunddaten!N54&lt;&gt;"",Grunddaten!N54,"")</f>
        <v/>
      </c>
      <c r="M54" s="28" t="str">
        <f aca="false">IF(Grunddaten!K54&lt;&gt;"",Grunddaten!K54,"")</f>
        <v/>
      </c>
      <c r="N54" s="28" t="str">
        <f aca="false">IF(Grunddaten!L54&lt;&gt;"",Grunddaten!L54,"")</f>
        <v/>
      </c>
      <c r="O54" s="28" t="str">
        <f aca="false">IF(Grunddaten!M54&lt;&gt;"",Grunddaten!M54,"")</f>
        <v/>
      </c>
    </row>
    <row r="55" customFormat="false" ht="12.75" hidden="false" customHeight="false" outlineLevel="0" collapsed="false">
      <c r="A55" s="27" t="str">
        <f aca="false">IF(Grunddaten!A55&lt;&gt;"",Grunddaten!A55,"")</f>
        <v/>
      </c>
      <c r="B55" s="27" t="str">
        <f aca="false">IF(Grunddaten!B55&lt;&gt;"",Grunddaten!B55,"")</f>
        <v/>
      </c>
      <c r="C55" s="27" t="str">
        <f aca="false">IF(Grunddaten!C55&lt;&gt;"",Grunddaten!C55,"")</f>
        <v/>
      </c>
      <c r="D55" s="28" t="str">
        <f aca="false">IF(Grunddaten!D55&lt;&gt;"",Grunddaten!D55,"")</f>
        <v/>
      </c>
      <c r="E55" s="28" t="str">
        <f aca="false">IF(Grunddaten!E55&lt;&gt;"",Grunddaten!E55,"")</f>
        <v/>
      </c>
      <c r="F55" s="28" t="str">
        <f aca="false">IF(Grunddaten!F55&lt;&gt;"",Grunddaten!F55,"")</f>
        <v/>
      </c>
      <c r="G55" s="28" t="str">
        <f aca="false">IF(Grunddaten!G55&lt;&gt;"",Grunddaten!G55,"")</f>
        <v/>
      </c>
      <c r="H55" s="28" t="str">
        <f aca="false">IF(Grunddaten!H55&lt;&gt;"",Grunddaten!H55,"")</f>
        <v/>
      </c>
      <c r="I55" s="28" t="str">
        <f aca="false">IF(Grunddaten!I55&lt;&gt;"",Grunddaten!I55,"")</f>
        <v/>
      </c>
      <c r="J55" s="29" t="str">
        <f aca="false">IF(Grunddaten!J55&lt;&gt;"",Grunddaten!J55,"")</f>
        <v/>
      </c>
      <c r="K55" s="28" t="str">
        <f aca="false">IF(CONCATENATE(Grunddaten!U55,Grunddaten!V55)&lt;&gt;"",CONCATENATE(Grunddaten!U55,Grunddaten!V55),"")</f>
        <v/>
      </c>
      <c r="L55" s="27" t="str">
        <f aca="false">IF(Grunddaten!N55&lt;&gt;"",Grunddaten!N55,"")</f>
        <v/>
      </c>
      <c r="M55" s="28" t="str">
        <f aca="false">IF(Grunddaten!K55&lt;&gt;"",Grunddaten!K55,"")</f>
        <v/>
      </c>
      <c r="N55" s="28" t="str">
        <f aca="false">IF(Grunddaten!L55&lt;&gt;"",Grunddaten!L55,"")</f>
        <v/>
      </c>
      <c r="O55" s="28" t="str">
        <f aca="false">IF(Grunddaten!M55&lt;&gt;"",Grunddaten!M55,"")</f>
        <v/>
      </c>
    </row>
    <row r="56" customFormat="false" ht="12.75" hidden="false" customHeight="false" outlineLevel="0" collapsed="false">
      <c r="A56" s="27" t="str">
        <f aca="false">IF(Grunddaten!A56&lt;&gt;"",Grunddaten!A56,"")</f>
        <v/>
      </c>
      <c r="B56" s="27" t="str">
        <f aca="false">IF(Grunddaten!B56&lt;&gt;"",Grunddaten!B56,"")</f>
        <v/>
      </c>
      <c r="C56" s="27" t="str">
        <f aca="false">IF(Grunddaten!C56&lt;&gt;"",Grunddaten!C56,"")</f>
        <v/>
      </c>
      <c r="D56" s="28" t="str">
        <f aca="false">IF(Grunddaten!D56&lt;&gt;"",Grunddaten!D56,"")</f>
        <v/>
      </c>
      <c r="E56" s="28" t="str">
        <f aca="false">IF(Grunddaten!E56&lt;&gt;"",Grunddaten!E56,"")</f>
        <v/>
      </c>
      <c r="F56" s="28" t="str">
        <f aca="false">IF(Grunddaten!F56&lt;&gt;"",Grunddaten!F56,"")</f>
        <v/>
      </c>
      <c r="G56" s="28" t="str">
        <f aca="false">IF(Grunddaten!G56&lt;&gt;"",Grunddaten!G56,"")</f>
        <v/>
      </c>
      <c r="H56" s="28" t="str">
        <f aca="false">IF(Grunddaten!H56&lt;&gt;"",Grunddaten!H56,"")</f>
        <v/>
      </c>
      <c r="I56" s="28" t="str">
        <f aca="false">IF(Grunddaten!I56&lt;&gt;"",Grunddaten!I56,"")</f>
        <v/>
      </c>
      <c r="J56" s="29" t="str">
        <f aca="false">IF(Grunddaten!J56&lt;&gt;"",Grunddaten!J56,"")</f>
        <v/>
      </c>
      <c r="K56" s="28" t="str">
        <f aca="false">IF(CONCATENATE(Grunddaten!U56,Grunddaten!V56)&lt;&gt;"",CONCATENATE(Grunddaten!U56,Grunddaten!V56),"")</f>
        <v/>
      </c>
      <c r="L56" s="27" t="str">
        <f aca="false">IF(Grunddaten!N56&lt;&gt;"",Grunddaten!N56,"")</f>
        <v/>
      </c>
      <c r="M56" s="28" t="str">
        <f aca="false">IF(Grunddaten!K56&lt;&gt;"",Grunddaten!K56,"")</f>
        <v/>
      </c>
      <c r="N56" s="28" t="str">
        <f aca="false">IF(Grunddaten!L56&lt;&gt;"",Grunddaten!L56,"")</f>
        <v/>
      </c>
      <c r="O56" s="28" t="str">
        <f aca="false">IF(Grunddaten!M56&lt;&gt;"",Grunddaten!M56,"")</f>
        <v/>
      </c>
    </row>
    <row r="57" customFormat="false" ht="12.75" hidden="false" customHeight="false" outlineLevel="0" collapsed="false">
      <c r="A57" s="27" t="str">
        <f aca="false">IF(Grunddaten!A57&lt;&gt;"",Grunddaten!A57,"")</f>
        <v/>
      </c>
      <c r="B57" s="27" t="str">
        <f aca="false">IF(Grunddaten!B57&lt;&gt;"",Grunddaten!B57,"")</f>
        <v/>
      </c>
      <c r="C57" s="27" t="str">
        <f aca="false">IF(Grunddaten!C57&lt;&gt;"",Grunddaten!C57,"")</f>
        <v/>
      </c>
      <c r="D57" s="28" t="str">
        <f aca="false">IF(Grunddaten!D57&lt;&gt;"",Grunddaten!D57,"")</f>
        <v/>
      </c>
      <c r="E57" s="28" t="str">
        <f aca="false">IF(Grunddaten!E57&lt;&gt;"",Grunddaten!E57,"")</f>
        <v/>
      </c>
      <c r="F57" s="28" t="str">
        <f aca="false">IF(Grunddaten!F57&lt;&gt;"",Grunddaten!F57,"")</f>
        <v/>
      </c>
      <c r="G57" s="28" t="str">
        <f aca="false">IF(Grunddaten!G57&lt;&gt;"",Grunddaten!G57,"")</f>
        <v/>
      </c>
      <c r="H57" s="28" t="str">
        <f aca="false">IF(Grunddaten!H57&lt;&gt;"",Grunddaten!H57,"")</f>
        <v/>
      </c>
      <c r="I57" s="28" t="str">
        <f aca="false">IF(Grunddaten!I57&lt;&gt;"",Grunddaten!I57,"")</f>
        <v/>
      </c>
      <c r="J57" s="29" t="str">
        <f aca="false">IF(Grunddaten!J57&lt;&gt;"",Grunddaten!J57,"")</f>
        <v/>
      </c>
      <c r="K57" s="28" t="str">
        <f aca="false">IF(CONCATENATE(Grunddaten!U57,Grunddaten!V57)&lt;&gt;"",CONCATENATE(Grunddaten!U57,Grunddaten!V57),"")</f>
        <v/>
      </c>
      <c r="L57" s="27" t="str">
        <f aca="false">IF(Grunddaten!N57&lt;&gt;"",Grunddaten!N57,"")</f>
        <v/>
      </c>
      <c r="M57" s="28" t="str">
        <f aca="false">IF(Grunddaten!K57&lt;&gt;"",Grunddaten!K57,"")</f>
        <v/>
      </c>
      <c r="N57" s="28" t="str">
        <f aca="false">IF(Grunddaten!L57&lt;&gt;"",Grunddaten!L57,"")</f>
        <v/>
      </c>
      <c r="O57" s="28" t="str">
        <f aca="false">IF(Grunddaten!M57&lt;&gt;"",Grunddaten!M57,"")</f>
        <v/>
      </c>
    </row>
    <row r="58" customFormat="false" ht="12.75" hidden="false" customHeight="false" outlineLevel="0" collapsed="false">
      <c r="A58" s="27" t="str">
        <f aca="false">IF(Grunddaten!A58&lt;&gt;"",Grunddaten!A58,"")</f>
        <v/>
      </c>
      <c r="B58" s="27" t="str">
        <f aca="false">IF(Grunddaten!B58&lt;&gt;"",Grunddaten!B58,"")</f>
        <v/>
      </c>
      <c r="C58" s="27" t="str">
        <f aca="false">IF(Grunddaten!C58&lt;&gt;"",Grunddaten!C58,"")</f>
        <v/>
      </c>
      <c r="D58" s="28" t="str">
        <f aca="false">IF(Grunddaten!D58&lt;&gt;"",Grunddaten!D58,"")</f>
        <v/>
      </c>
      <c r="E58" s="28" t="str">
        <f aca="false">IF(Grunddaten!E58&lt;&gt;"",Grunddaten!E58,"")</f>
        <v/>
      </c>
      <c r="F58" s="28" t="str">
        <f aca="false">IF(Grunddaten!F58&lt;&gt;"",Grunddaten!F58,"")</f>
        <v/>
      </c>
      <c r="G58" s="28" t="str">
        <f aca="false">IF(Grunddaten!G58&lt;&gt;"",Grunddaten!G58,"")</f>
        <v/>
      </c>
      <c r="H58" s="28" t="str">
        <f aca="false">IF(Grunddaten!H58&lt;&gt;"",Grunddaten!H58,"")</f>
        <v/>
      </c>
      <c r="I58" s="28" t="str">
        <f aca="false">IF(Grunddaten!I58&lt;&gt;"",Grunddaten!I58,"")</f>
        <v/>
      </c>
      <c r="J58" s="29" t="str">
        <f aca="false">IF(Grunddaten!J58&lt;&gt;"",Grunddaten!J58,"")</f>
        <v/>
      </c>
      <c r="K58" s="28" t="str">
        <f aca="false">IF(CONCATENATE(Grunddaten!U58,Grunddaten!V58)&lt;&gt;"",CONCATENATE(Grunddaten!U58,Grunddaten!V58),"")</f>
        <v/>
      </c>
      <c r="L58" s="27" t="str">
        <f aca="false">IF(Grunddaten!N58&lt;&gt;"",Grunddaten!N58,"")</f>
        <v/>
      </c>
      <c r="M58" s="28" t="str">
        <f aca="false">IF(Grunddaten!K58&lt;&gt;"",Grunddaten!K58,"")</f>
        <v/>
      </c>
      <c r="N58" s="28" t="str">
        <f aca="false">IF(Grunddaten!L58&lt;&gt;"",Grunddaten!L58,"")</f>
        <v/>
      </c>
      <c r="O58" s="28" t="str">
        <f aca="false">IF(Grunddaten!M58&lt;&gt;"",Grunddaten!M58,"")</f>
        <v/>
      </c>
    </row>
    <row r="59" customFormat="false" ht="12.75" hidden="false" customHeight="false" outlineLevel="0" collapsed="false">
      <c r="A59" s="27" t="str">
        <f aca="false">IF(Grunddaten!A59&lt;&gt;"",Grunddaten!A59,"")</f>
        <v/>
      </c>
      <c r="B59" s="27" t="str">
        <f aca="false">IF(Grunddaten!B59&lt;&gt;"",Grunddaten!B59,"")</f>
        <v/>
      </c>
      <c r="C59" s="27" t="str">
        <f aca="false">IF(Grunddaten!C59&lt;&gt;"",Grunddaten!C59,"")</f>
        <v/>
      </c>
      <c r="D59" s="28" t="str">
        <f aca="false">IF(Grunddaten!D59&lt;&gt;"",Grunddaten!D59,"")</f>
        <v/>
      </c>
      <c r="E59" s="28" t="str">
        <f aca="false">IF(Grunddaten!E59&lt;&gt;"",Grunddaten!E59,"")</f>
        <v/>
      </c>
      <c r="F59" s="28" t="str">
        <f aca="false">IF(Grunddaten!F59&lt;&gt;"",Grunddaten!F59,"")</f>
        <v/>
      </c>
      <c r="G59" s="28" t="str">
        <f aca="false">IF(Grunddaten!G59&lt;&gt;"",Grunddaten!G59,"")</f>
        <v/>
      </c>
      <c r="H59" s="28" t="str">
        <f aca="false">IF(Grunddaten!H59&lt;&gt;"",Grunddaten!H59,"")</f>
        <v/>
      </c>
      <c r="I59" s="28" t="str">
        <f aca="false">IF(Grunddaten!I59&lt;&gt;"",Grunddaten!I59,"")</f>
        <v/>
      </c>
      <c r="J59" s="29" t="str">
        <f aca="false">IF(Grunddaten!J59&lt;&gt;"",Grunddaten!J59,"")</f>
        <v/>
      </c>
      <c r="K59" s="28" t="str">
        <f aca="false">IF(CONCATENATE(Grunddaten!U59,Grunddaten!V59)&lt;&gt;"",CONCATENATE(Grunddaten!U59,Grunddaten!V59),"")</f>
        <v/>
      </c>
      <c r="L59" s="27" t="str">
        <f aca="false">IF(Grunddaten!N59&lt;&gt;"",Grunddaten!N59,"")</f>
        <v/>
      </c>
      <c r="M59" s="28" t="str">
        <f aca="false">IF(Grunddaten!K59&lt;&gt;"",Grunddaten!K59,"")</f>
        <v/>
      </c>
      <c r="N59" s="28" t="str">
        <f aca="false">IF(Grunddaten!L59&lt;&gt;"",Grunddaten!L59,"")</f>
        <v/>
      </c>
      <c r="O59" s="28" t="str">
        <f aca="false">IF(Grunddaten!M59&lt;&gt;"",Grunddaten!M59,"")</f>
        <v/>
      </c>
    </row>
    <row r="60" customFormat="false" ht="12.75" hidden="false" customHeight="false" outlineLevel="0" collapsed="false">
      <c r="A60" s="27" t="str">
        <f aca="false">IF(Grunddaten!A60&lt;&gt;"",Grunddaten!A60,"")</f>
        <v/>
      </c>
      <c r="B60" s="27" t="str">
        <f aca="false">IF(Grunddaten!B60&lt;&gt;"",Grunddaten!B60,"")</f>
        <v/>
      </c>
      <c r="C60" s="27" t="str">
        <f aca="false">IF(Grunddaten!C60&lt;&gt;"",Grunddaten!C60,"")</f>
        <v/>
      </c>
      <c r="D60" s="28" t="str">
        <f aca="false">IF(Grunddaten!D60&lt;&gt;"",Grunddaten!D60,"")</f>
        <v/>
      </c>
      <c r="E60" s="28" t="str">
        <f aca="false">IF(Grunddaten!E60&lt;&gt;"",Grunddaten!E60,"")</f>
        <v/>
      </c>
      <c r="F60" s="28" t="str">
        <f aca="false">IF(Grunddaten!F60&lt;&gt;"",Grunddaten!F60,"")</f>
        <v/>
      </c>
      <c r="G60" s="28" t="str">
        <f aca="false">IF(Grunddaten!G60&lt;&gt;"",Grunddaten!G60,"")</f>
        <v/>
      </c>
      <c r="H60" s="28" t="str">
        <f aca="false">IF(Grunddaten!H60&lt;&gt;"",Grunddaten!H60,"")</f>
        <v/>
      </c>
      <c r="I60" s="28" t="str">
        <f aca="false">IF(Grunddaten!I60&lt;&gt;"",Grunddaten!I60,"")</f>
        <v/>
      </c>
      <c r="J60" s="29" t="str">
        <f aca="false">IF(Grunddaten!J60&lt;&gt;"",Grunddaten!J60,"")</f>
        <v/>
      </c>
      <c r="K60" s="28" t="str">
        <f aca="false">IF(CONCATENATE(Grunddaten!U60,Grunddaten!V60)&lt;&gt;"",CONCATENATE(Grunddaten!U60,Grunddaten!V60),"")</f>
        <v/>
      </c>
      <c r="L60" s="27" t="str">
        <f aca="false">IF(Grunddaten!N60&lt;&gt;"",Grunddaten!N60,"")</f>
        <v/>
      </c>
      <c r="M60" s="28" t="str">
        <f aca="false">IF(Grunddaten!K60&lt;&gt;"",Grunddaten!K60,"")</f>
        <v/>
      </c>
      <c r="N60" s="28" t="str">
        <f aca="false">IF(Grunddaten!L60&lt;&gt;"",Grunddaten!L60,"")</f>
        <v/>
      </c>
      <c r="O60" s="28" t="str">
        <f aca="false">IF(Grunddaten!M60&lt;&gt;"",Grunddaten!M60,"")</f>
        <v/>
      </c>
    </row>
    <row r="61" customFormat="false" ht="12.75" hidden="false" customHeight="false" outlineLevel="0" collapsed="false">
      <c r="A61" s="27" t="str">
        <f aca="false">IF(Grunddaten!A61&lt;&gt;"",Grunddaten!A61,"")</f>
        <v/>
      </c>
      <c r="B61" s="27" t="str">
        <f aca="false">IF(Grunddaten!B61&lt;&gt;"",Grunddaten!B61,"")</f>
        <v/>
      </c>
      <c r="C61" s="27" t="str">
        <f aca="false">IF(Grunddaten!C61&lt;&gt;"",Grunddaten!C61,"")</f>
        <v/>
      </c>
      <c r="D61" s="28" t="str">
        <f aca="false">IF(Grunddaten!D61&lt;&gt;"",Grunddaten!D61,"")</f>
        <v/>
      </c>
      <c r="E61" s="28" t="str">
        <f aca="false">IF(Grunddaten!E61&lt;&gt;"",Grunddaten!E61,"")</f>
        <v/>
      </c>
      <c r="F61" s="28" t="str">
        <f aca="false">IF(Grunddaten!F61&lt;&gt;"",Grunddaten!F61,"")</f>
        <v/>
      </c>
      <c r="G61" s="28" t="str">
        <f aca="false">IF(Grunddaten!G61&lt;&gt;"",Grunddaten!G61,"")</f>
        <v/>
      </c>
      <c r="H61" s="28" t="str">
        <f aca="false">IF(Grunddaten!H61&lt;&gt;"",Grunddaten!H61,"")</f>
        <v/>
      </c>
      <c r="I61" s="28" t="str">
        <f aca="false">IF(Grunddaten!I61&lt;&gt;"",Grunddaten!I61,"")</f>
        <v/>
      </c>
      <c r="J61" s="29" t="str">
        <f aca="false">IF(Grunddaten!J61&lt;&gt;"",Grunddaten!J61,"")</f>
        <v/>
      </c>
      <c r="K61" s="28" t="str">
        <f aca="false">IF(CONCATENATE(Grunddaten!U61,Grunddaten!V61)&lt;&gt;"",CONCATENATE(Grunddaten!U61,Grunddaten!V61),"")</f>
        <v/>
      </c>
      <c r="L61" s="27" t="str">
        <f aca="false">IF(Grunddaten!N61&lt;&gt;"",Grunddaten!N61,"")</f>
        <v/>
      </c>
      <c r="M61" s="28" t="str">
        <f aca="false">IF(Grunddaten!K61&lt;&gt;"",Grunddaten!K61,"")</f>
        <v/>
      </c>
      <c r="N61" s="28" t="str">
        <f aca="false">IF(Grunddaten!L61&lt;&gt;"",Grunddaten!L61,"")</f>
        <v/>
      </c>
      <c r="O61" s="28" t="str">
        <f aca="false">IF(Grunddaten!M61&lt;&gt;"",Grunddaten!M61,"")</f>
        <v/>
      </c>
    </row>
    <row r="62" customFormat="false" ht="12.75" hidden="false" customHeight="false" outlineLevel="0" collapsed="false">
      <c r="A62" s="27" t="str">
        <f aca="false">IF(Grunddaten!A62&lt;&gt;"",Grunddaten!A62,"")</f>
        <v/>
      </c>
      <c r="B62" s="27" t="str">
        <f aca="false">IF(Grunddaten!B62&lt;&gt;"",Grunddaten!B62,"")</f>
        <v/>
      </c>
      <c r="C62" s="27" t="str">
        <f aca="false">IF(Grunddaten!C62&lt;&gt;"",Grunddaten!C62,"")</f>
        <v/>
      </c>
      <c r="D62" s="28" t="str">
        <f aca="false">IF(Grunddaten!D62&lt;&gt;"",Grunddaten!D62,"")</f>
        <v/>
      </c>
      <c r="E62" s="28" t="str">
        <f aca="false">IF(Grunddaten!E62&lt;&gt;"",Grunddaten!E62,"")</f>
        <v/>
      </c>
      <c r="F62" s="28" t="str">
        <f aca="false">IF(Grunddaten!F62&lt;&gt;"",Grunddaten!F62,"")</f>
        <v/>
      </c>
      <c r="G62" s="28" t="str">
        <f aca="false">IF(Grunddaten!G62&lt;&gt;"",Grunddaten!G62,"")</f>
        <v/>
      </c>
      <c r="H62" s="28" t="str">
        <f aca="false">IF(Grunddaten!H62&lt;&gt;"",Grunddaten!H62,"")</f>
        <v/>
      </c>
      <c r="I62" s="28" t="str">
        <f aca="false">IF(Grunddaten!I62&lt;&gt;"",Grunddaten!I62,"")</f>
        <v/>
      </c>
      <c r="J62" s="29" t="str">
        <f aca="false">IF(Grunddaten!J62&lt;&gt;"",Grunddaten!J62,"")</f>
        <v/>
      </c>
      <c r="K62" s="28" t="str">
        <f aca="false">IF(CONCATENATE(Grunddaten!U62,Grunddaten!V62)&lt;&gt;"",CONCATENATE(Grunddaten!U62,Grunddaten!V62),"")</f>
        <v/>
      </c>
      <c r="L62" s="27" t="str">
        <f aca="false">IF(Grunddaten!N62&lt;&gt;"",Grunddaten!N62,"")</f>
        <v/>
      </c>
      <c r="M62" s="28" t="str">
        <f aca="false">IF(Grunddaten!K62&lt;&gt;"",Grunddaten!K62,"")</f>
        <v/>
      </c>
      <c r="N62" s="28" t="str">
        <f aca="false">IF(Grunddaten!L62&lt;&gt;"",Grunddaten!L62,"")</f>
        <v/>
      </c>
      <c r="O62" s="28" t="str">
        <f aca="false">IF(Grunddaten!M62&lt;&gt;"",Grunddaten!M62,"")</f>
        <v/>
      </c>
    </row>
    <row r="63" customFormat="false" ht="12.75" hidden="false" customHeight="false" outlineLevel="0" collapsed="false">
      <c r="A63" s="27" t="str">
        <f aca="false">IF(Grunddaten!A63&lt;&gt;"",Grunddaten!A63,"")</f>
        <v/>
      </c>
      <c r="B63" s="27" t="str">
        <f aca="false">IF(Grunddaten!B63&lt;&gt;"",Grunddaten!B63,"")</f>
        <v/>
      </c>
      <c r="C63" s="27" t="str">
        <f aca="false">IF(Grunddaten!C63&lt;&gt;"",Grunddaten!C63,"")</f>
        <v/>
      </c>
      <c r="D63" s="28" t="str">
        <f aca="false">IF(Grunddaten!D63&lt;&gt;"",Grunddaten!D63,"")</f>
        <v/>
      </c>
      <c r="E63" s="28" t="str">
        <f aca="false">IF(Grunddaten!E63&lt;&gt;"",Grunddaten!E63,"")</f>
        <v/>
      </c>
      <c r="F63" s="28" t="str">
        <f aca="false">IF(Grunddaten!F63&lt;&gt;"",Grunddaten!F63,"")</f>
        <v/>
      </c>
      <c r="G63" s="28" t="str">
        <f aca="false">IF(Grunddaten!G63&lt;&gt;"",Grunddaten!G63,"")</f>
        <v/>
      </c>
      <c r="H63" s="28" t="str">
        <f aca="false">IF(Grunddaten!H63&lt;&gt;"",Grunddaten!H63,"")</f>
        <v/>
      </c>
      <c r="I63" s="28" t="str">
        <f aca="false">IF(Grunddaten!I63&lt;&gt;"",Grunddaten!I63,"")</f>
        <v/>
      </c>
      <c r="J63" s="29" t="str">
        <f aca="false">IF(Grunddaten!J63&lt;&gt;"",Grunddaten!J63,"")</f>
        <v/>
      </c>
      <c r="K63" s="28" t="str">
        <f aca="false">IF(CONCATENATE(Grunddaten!U63,Grunddaten!V63)&lt;&gt;"",CONCATENATE(Grunddaten!U63,Grunddaten!V63),"")</f>
        <v/>
      </c>
      <c r="L63" s="27" t="str">
        <f aca="false">IF(Grunddaten!N63&lt;&gt;"",Grunddaten!N63,"")</f>
        <v/>
      </c>
      <c r="M63" s="28" t="str">
        <f aca="false">IF(Grunddaten!K63&lt;&gt;"",Grunddaten!K63,"")</f>
        <v/>
      </c>
      <c r="N63" s="28" t="str">
        <f aca="false">IF(Grunddaten!L63&lt;&gt;"",Grunddaten!L63,"")</f>
        <v/>
      </c>
      <c r="O63" s="28" t="str">
        <f aca="false">IF(Grunddaten!M63&lt;&gt;"",Grunddaten!M63,"")</f>
        <v/>
      </c>
    </row>
    <row r="64" customFormat="false" ht="12.75" hidden="false" customHeight="false" outlineLevel="0" collapsed="false">
      <c r="A64" s="27" t="str">
        <f aca="false">IF(Grunddaten!A64&lt;&gt;"",Grunddaten!A64,"")</f>
        <v/>
      </c>
      <c r="B64" s="27" t="str">
        <f aca="false">IF(Grunddaten!B64&lt;&gt;"",Grunddaten!B64,"")</f>
        <v/>
      </c>
      <c r="C64" s="27" t="str">
        <f aca="false">IF(Grunddaten!C64&lt;&gt;"",Grunddaten!C64,"")</f>
        <v/>
      </c>
      <c r="D64" s="28" t="str">
        <f aca="false">IF(Grunddaten!D64&lt;&gt;"",Grunddaten!D64,"")</f>
        <v/>
      </c>
      <c r="E64" s="28" t="str">
        <f aca="false">IF(Grunddaten!E64&lt;&gt;"",Grunddaten!E64,"")</f>
        <v/>
      </c>
      <c r="F64" s="28" t="str">
        <f aca="false">IF(Grunddaten!F64&lt;&gt;"",Grunddaten!F64,"")</f>
        <v/>
      </c>
      <c r="G64" s="28" t="str">
        <f aca="false">IF(Grunddaten!G64&lt;&gt;"",Grunddaten!G64,"")</f>
        <v/>
      </c>
      <c r="H64" s="28" t="str">
        <f aca="false">IF(Grunddaten!H64&lt;&gt;"",Grunddaten!H64,"")</f>
        <v/>
      </c>
      <c r="I64" s="28" t="str">
        <f aca="false">IF(Grunddaten!I64&lt;&gt;"",Grunddaten!I64,"")</f>
        <v/>
      </c>
      <c r="J64" s="29" t="str">
        <f aca="false">IF(Grunddaten!J64&lt;&gt;"",Grunddaten!J64,"")</f>
        <v/>
      </c>
      <c r="K64" s="28" t="str">
        <f aca="false">IF(CONCATENATE(Grunddaten!U64,Grunddaten!V64)&lt;&gt;"",CONCATENATE(Grunddaten!U64,Grunddaten!V64),"")</f>
        <v/>
      </c>
      <c r="L64" s="27" t="str">
        <f aca="false">IF(Grunddaten!N64&lt;&gt;"",Grunddaten!N64,"")</f>
        <v/>
      </c>
      <c r="M64" s="28" t="str">
        <f aca="false">IF(Grunddaten!K64&lt;&gt;"",Grunddaten!K64,"")</f>
        <v/>
      </c>
      <c r="N64" s="28" t="str">
        <f aca="false">IF(Grunddaten!L64&lt;&gt;"",Grunddaten!L64,"")</f>
        <v/>
      </c>
      <c r="O64" s="28" t="str">
        <f aca="false">IF(Grunddaten!M64&lt;&gt;"",Grunddaten!M64,"")</f>
        <v/>
      </c>
    </row>
    <row r="65" customFormat="false" ht="12.75" hidden="false" customHeight="false" outlineLevel="0" collapsed="false">
      <c r="A65" s="27" t="str">
        <f aca="false">IF(Grunddaten!A65&lt;&gt;"",Grunddaten!A65,"")</f>
        <v/>
      </c>
      <c r="B65" s="27" t="str">
        <f aca="false">IF(Grunddaten!B65&lt;&gt;"",Grunddaten!B65,"")</f>
        <v/>
      </c>
      <c r="C65" s="27" t="str">
        <f aca="false">IF(Grunddaten!C65&lt;&gt;"",Grunddaten!C65,"")</f>
        <v/>
      </c>
      <c r="D65" s="28" t="str">
        <f aca="false">IF(Grunddaten!D65&lt;&gt;"",Grunddaten!D65,"")</f>
        <v/>
      </c>
      <c r="E65" s="28" t="str">
        <f aca="false">IF(Grunddaten!E65&lt;&gt;"",Grunddaten!E65,"")</f>
        <v/>
      </c>
      <c r="F65" s="28" t="str">
        <f aca="false">IF(Grunddaten!F65&lt;&gt;"",Grunddaten!F65,"")</f>
        <v/>
      </c>
      <c r="G65" s="28" t="str">
        <f aca="false">IF(Grunddaten!G65&lt;&gt;"",Grunddaten!G65,"")</f>
        <v/>
      </c>
      <c r="H65" s="28" t="str">
        <f aca="false">IF(Grunddaten!H65&lt;&gt;"",Grunddaten!H65,"")</f>
        <v/>
      </c>
      <c r="I65" s="28" t="str">
        <f aca="false">IF(Grunddaten!I65&lt;&gt;"",Grunddaten!I65,"")</f>
        <v/>
      </c>
      <c r="J65" s="29" t="str">
        <f aca="false">IF(Grunddaten!J65&lt;&gt;"",Grunddaten!J65,"")</f>
        <v/>
      </c>
      <c r="K65" s="28" t="str">
        <f aca="false">IF(CONCATENATE(Grunddaten!U65,Grunddaten!V65)&lt;&gt;"",CONCATENATE(Grunddaten!U65,Grunddaten!V65),"")</f>
        <v/>
      </c>
      <c r="L65" s="27" t="str">
        <f aca="false">IF(Grunddaten!N65&lt;&gt;"",Grunddaten!N65,"")</f>
        <v/>
      </c>
      <c r="M65" s="28" t="str">
        <f aca="false">IF(Grunddaten!K65&lt;&gt;"",Grunddaten!K65,"")</f>
        <v/>
      </c>
      <c r="N65" s="28" t="str">
        <f aca="false">IF(Grunddaten!L65&lt;&gt;"",Grunddaten!L65,"")</f>
        <v/>
      </c>
      <c r="O65" s="28" t="str">
        <f aca="false">IF(Grunddaten!M65&lt;&gt;"",Grunddaten!M65,"")</f>
        <v/>
      </c>
    </row>
    <row r="66" customFormat="false" ht="12.75" hidden="false" customHeight="false" outlineLevel="0" collapsed="false">
      <c r="A66" s="27" t="str">
        <f aca="false">IF(Grunddaten!A66&lt;&gt;"",Grunddaten!A66,"")</f>
        <v/>
      </c>
      <c r="B66" s="27" t="str">
        <f aca="false">IF(Grunddaten!B66&lt;&gt;"",Grunddaten!B66,"")</f>
        <v/>
      </c>
      <c r="C66" s="27" t="str">
        <f aca="false">IF(Grunddaten!C66&lt;&gt;"",Grunddaten!C66,"")</f>
        <v/>
      </c>
      <c r="D66" s="28" t="str">
        <f aca="false">IF(Grunddaten!D66&lt;&gt;"",Grunddaten!D66,"")</f>
        <v/>
      </c>
      <c r="E66" s="28" t="str">
        <f aca="false">IF(Grunddaten!E66&lt;&gt;"",Grunddaten!E66,"")</f>
        <v/>
      </c>
      <c r="F66" s="28" t="str">
        <f aca="false">IF(Grunddaten!F66&lt;&gt;"",Grunddaten!F66,"")</f>
        <v/>
      </c>
      <c r="G66" s="28" t="str">
        <f aca="false">IF(Grunddaten!G66&lt;&gt;"",Grunddaten!G66,"")</f>
        <v/>
      </c>
      <c r="H66" s="28" t="str">
        <f aca="false">IF(Grunddaten!H66&lt;&gt;"",Grunddaten!H66,"")</f>
        <v/>
      </c>
      <c r="I66" s="28" t="str">
        <f aca="false">IF(Grunddaten!I66&lt;&gt;"",Grunddaten!I66,"")</f>
        <v/>
      </c>
      <c r="J66" s="29" t="str">
        <f aca="false">IF(Grunddaten!J66&lt;&gt;"",Grunddaten!J66,"")</f>
        <v/>
      </c>
      <c r="K66" s="28" t="str">
        <f aca="false">IF(CONCATENATE(Grunddaten!U66,Grunddaten!V66)&lt;&gt;"",CONCATENATE(Grunddaten!U66,Grunddaten!V66),"")</f>
        <v/>
      </c>
      <c r="L66" s="27" t="str">
        <f aca="false">IF(Grunddaten!N66&lt;&gt;"",Grunddaten!N66,"")</f>
        <v/>
      </c>
      <c r="M66" s="28" t="str">
        <f aca="false">IF(Grunddaten!K66&lt;&gt;"",Grunddaten!K66,"")</f>
        <v/>
      </c>
      <c r="N66" s="28" t="str">
        <f aca="false">IF(Grunddaten!L66&lt;&gt;"",Grunddaten!L66,"")</f>
        <v/>
      </c>
      <c r="O66" s="28" t="str">
        <f aca="false">IF(Grunddaten!M66&lt;&gt;"",Grunddaten!M66,"")</f>
        <v/>
      </c>
    </row>
    <row r="67" customFormat="false" ht="12.75" hidden="false" customHeight="false" outlineLevel="0" collapsed="false">
      <c r="A67" s="27" t="str">
        <f aca="false">IF(Grunddaten!A67&lt;&gt;"",Grunddaten!A67,"")</f>
        <v/>
      </c>
      <c r="B67" s="27" t="str">
        <f aca="false">IF(Grunddaten!B67&lt;&gt;"",Grunddaten!B67,"")</f>
        <v/>
      </c>
      <c r="C67" s="27" t="str">
        <f aca="false">IF(Grunddaten!C67&lt;&gt;"",Grunddaten!C67,"")</f>
        <v/>
      </c>
      <c r="D67" s="28" t="str">
        <f aca="false">IF(Grunddaten!D67&lt;&gt;"",Grunddaten!D67,"")</f>
        <v/>
      </c>
      <c r="E67" s="28" t="str">
        <f aca="false">IF(Grunddaten!E67&lt;&gt;"",Grunddaten!E67,"")</f>
        <v/>
      </c>
      <c r="F67" s="28" t="str">
        <f aca="false">IF(Grunddaten!F67&lt;&gt;"",Grunddaten!F67,"")</f>
        <v/>
      </c>
      <c r="G67" s="28" t="str">
        <f aca="false">IF(Grunddaten!G67&lt;&gt;"",Grunddaten!G67,"")</f>
        <v/>
      </c>
      <c r="H67" s="28" t="str">
        <f aca="false">IF(Grunddaten!H67&lt;&gt;"",Grunddaten!H67,"")</f>
        <v/>
      </c>
      <c r="I67" s="28" t="str">
        <f aca="false">IF(Grunddaten!I67&lt;&gt;"",Grunddaten!I67,"")</f>
        <v/>
      </c>
      <c r="J67" s="29" t="str">
        <f aca="false">IF(Grunddaten!J67&lt;&gt;"",Grunddaten!J67,"")</f>
        <v/>
      </c>
      <c r="K67" s="28" t="str">
        <f aca="false">IF(CONCATENATE(Grunddaten!U67,Grunddaten!V67)&lt;&gt;"",CONCATENATE(Grunddaten!U67,Grunddaten!V67),"")</f>
        <v/>
      </c>
      <c r="L67" s="27" t="str">
        <f aca="false">IF(Grunddaten!N67&lt;&gt;"",Grunddaten!N67,"")</f>
        <v/>
      </c>
      <c r="M67" s="28" t="str">
        <f aca="false">IF(Grunddaten!K67&lt;&gt;"",Grunddaten!K67,"")</f>
        <v/>
      </c>
      <c r="N67" s="28" t="str">
        <f aca="false">IF(Grunddaten!L67&lt;&gt;"",Grunddaten!L67,"")</f>
        <v/>
      </c>
      <c r="O67" s="28" t="str">
        <f aca="false">IF(Grunddaten!M67&lt;&gt;"",Grunddaten!M67,"")</f>
        <v/>
      </c>
    </row>
    <row r="68" customFormat="false" ht="12.75" hidden="false" customHeight="false" outlineLevel="0" collapsed="false">
      <c r="A68" s="27" t="str">
        <f aca="false">IF(Grunddaten!A68&lt;&gt;"",Grunddaten!A68,"")</f>
        <v/>
      </c>
      <c r="B68" s="27" t="str">
        <f aca="false">IF(Grunddaten!B68&lt;&gt;"",Grunddaten!B68,"")</f>
        <v/>
      </c>
      <c r="C68" s="27" t="str">
        <f aca="false">IF(Grunddaten!C68&lt;&gt;"",Grunddaten!C68,"")</f>
        <v/>
      </c>
      <c r="D68" s="28" t="str">
        <f aca="false">IF(Grunddaten!D68&lt;&gt;"",Grunddaten!D68,"")</f>
        <v/>
      </c>
      <c r="E68" s="28" t="str">
        <f aca="false">IF(Grunddaten!E68&lt;&gt;"",Grunddaten!E68,"")</f>
        <v/>
      </c>
      <c r="F68" s="28" t="str">
        <f aca="false">IF(Grunddaten!F68&lt;&gt;"",Grunddaten!F68,"")</f>
        <v/>
      </c>
      <c r="G68" s="28" t="str">
        <f aca="false">IF(Grunddaten!G68&lt;&gt;"",Grunddaten!G68,"")</f>
        <v/>
      </c>
      <c r="H68" s="28" t="str">
        <f aca="false">IF(Grunddaten!H68&lt;&gt;"",Grunddaten!H68,"")</f>
        <v/>
      </c>
      <c r="I68" s="28" t="str">
        <f aca="false">IF(Grunddaten!I68&lt;&gt;"",Grunddaten!I68,"")</f>
        <v/>
      </c>
      <c r="J68" s="29" t="str">
        <f aca="false">IF(Grunddaten!J68&lt;&gt;"",Grunddaten!J68,"")</f>
        <v/>
      </c>
      <c r="K68" s="28" t="str">
        <f aca="false">IF(CONCATENATE(Grunddaten!U68,Grunddaten!V68)&lt;&gt;"",CONCATENATE(Grunddaten!U68,Grunddaten!V68),"")</f>
        <v/>
      </c>
      <c r="L68" s="27" t="str">
        <f aca="false">IF(Grunddaten!N68&lt;&gt;"",Grunddaten!N68,"")</f>
        <v/>
      </c>
      <c r="M68" s="28" t="str">
        <f aca="false">IF(Grunddaten!K68&lt;&gt;"",Grunddaten!K68,"")</f>
        <v/>
      </c>
      <c r="N68" s="28" t="str">
        <f aca="false">IF(Grunddaten!L68&lt;&gt;"",Grunddaten!L68,"")</f>
        <v/>
      </c>
      <c r="O68" s="28" t="str">
        <f aca="false">IF(Grunddaten!M68&lt;&gt;"",Grunddaten!M68,"")</f>
        <v/>
      </c>
    </row>
    <row r="69" customFormat="false" ht="12.75" hidden="false" customHeight="false" outlineLevel="0" collapsed="false">
      <c r="A69" s="27" t="str">
        <f aca="false">IF(Grunddaten!A69&lt;&gt;"",Grunddaten!A69,"")</f>
        <v/>
      </c>
      <c r="B69" s="27" t="str">
        <f aca="false">IF(Grunddaten!B69&lt;&gt;"",Grunddaten!B69,"")</f>
        <v/>
      </c>
      <c r="C69" s="27" t="str">
        <f aca="false">IF(Grunddaten!C69&lt;&gt;"",Grunddaten!C69,"")</f>
        <v/>
      </c>
      <c r="D69" s="28" t="str">
        <f aca="false">IF(Grunddaten!D69&lt;&gt;"",Grunddaten!D69,"")</f>
        <v/>
      </c>
      <c r="E69" s="28" t="str">
        <f aca="false">IF(Grunddaten!E69&lt;&gt;"",Grunddaten!E69,"")</f>
        <v/>
      </c>
      <c r="F69" s="28" t="str">
        <f aca="false">IF(Grunddaten!F69&lt;&gt;"",Grunddaten!F69,"")</f>
        <v/>
      </c>
      <c r="G69" s="28" t="str">
        <f aca="false">IF(Grunddaten!G69&lt;&gt;"",Grunddaten!G69,"")</f>
        <v/>
      </c>
      <c r="H69" s="28" t="str">
        <f aca="false">IF(Grunddaten!H69&lt;&gt;"",Grunddaten!H69,"")</f>
        <v/>
      </c>
      <c r="I69" s="28" t="str">
        <f aca="false">IF(Grunddaten!I69&lt;&gt;"",Grunddaten!I69,"")</f>
        <v/>
      </c>
      <c r="J69" s="29" t="str">
        <f aca="false">IF(Grunddaten!J69&lt;&gt;"",Grunddaten!J69,"")</f>
        <v/>
      </c>
      <c r="K69" s="28" t="str">
        <f aca="false">IF(CONCATENATE(Grunddaten!U69,Grunddaten!V69)&lt;&gt;"",CONCATENATE(Grunddaten!U69,Grunddaten!V69),"")</f>
        <v/>
      </c>
      <c r="L69" s="27" t="str">
        <f aca="false">IF(Grunddaten!N69&lt;&gt;"",Grunddaten!N69,"")</f>
        <v/>
      </c>
      <c r="M69" s="28" t="str">
        <f aca="false">IF(Grunddaten!K69&lt;&gt;"",Grunddaten!K69,"")</f>
        <v/>
      </c>
      <c r="N69" s="28" t="str">
        <f aca="false">IF(Grunddaten!L69&lt;&gt;"",Grunddaten!L69,"")</f>
        <v/>
      </c>
      <c r="O69" s="28" t="str">
        <f aca="false">IF(Grunddaten!M69&lt;&gt;"",Grunddaten!M69,"")</f>
        <v/>
      </c>
    </row>
    <row r="70" customFormat="false" ht="12.75" hidden="false" customHeight="false" outlineLevel="0" collapsed="false">
      <c r="A70" s="27" t="str">
        <f aca="false">IF(Grunddaten!A70&lt;&gt;"",Grunddaten!A70,"")</f>
        <v/>
      </c>
      <c r="B70" s="27" t="str">
        <f aca="false">IF(Grunddaten!B70&lt;&gt;"",Grunddaten!B70,"")</f>
        <v/>
      </c>
      <c r="C70" s="27" t="str">
        <f aca="false">IF(Grunddaten!C70&lt;&gt;"",Grunddaten!C70,"")</f>
        <v/>
      </c>
      <c r="D70" s="28" t="str">
        <f aca="false">IF(Grunddaten!D70&lt;&gt;"",Grunddaten!D70,"")</f>
        <v/>
      </c>
      <c r="E70" s="28" t="str">
        <f aca="false">IF(Grunddaten!E70&lt;&gt;"",Grunddaten!E70,"")</f>
        <v/>
      </c>
      <c r="F70" s="28" t="str">
        <f aca="false">IF(Grunddaten!F70&lt;&gt;"",Grunddaten!F70,"")</f>
        <v/>
      </c>
      <c r="G70" s="28" t="str">
        <f aca="false">IF(Grunddaten!G70&lt;&gt;"",Grunddaten!G70,"")</f>
        <v/>
      </c>
      <c r="H70" s="28" t="str">
        <f aca="false">IF(Grunddaten!H70&lt;&gt;"",Grunddaten!H70,"")</f>
        <v/>
      </c>
      <c r="I70" s="28" t="str">
        <f aca="false">IF(Grunddaten!I70&lt;&gt;"",Grunddaten!I70,"")</f>
        <v/>
      </c>
      <c r="J70" s="29" t="str">
        <f aca="false">IF(Grunddaten!J70&lt;&gt;"",Grunddaten!J70,"")</f>
        <v/>
      </c>
      <c r="K70" s="28" t="str">
        <f aca="false">IF(CONCATENATE(Grunddaten!U70,Grunddaten!V70)&lt;&gt;"",CONCATENATE(Grunddaten!U70,Grunddaten!V70),"")</f>
        <v/>
      </c>
      <c r="L70" s="27" t="str">
        <f aca="false">IF(Grunddaten!N70&lt;&gt;"",Grunddaten!N70,"")</f>
        <v/>
      </c>
      <c r="M70" s="28" t="str">
        <f aca="false">IF(Grunddaten!K70&lt;&gt;"",Grunddaten!K70,"")</f>
        <v/>
      </c>
      <c r="N70" s="28" t="str">
        <f aca="false">IF(Grunddaten!L70&lt;&gt;"",Grunddaten!L70,"")</f>
        <v/>
      </c>
      <c r="O70" s="28" t="str">
        <f aca="false">IF(Grunddaten!M70&lt;&gt;"",Grunddaten!M70,"")</f>
        <v/>
      </c>
    </row>
    <row r="71" customFormat="false" ht="12.75" hidden="false" customHeight="false" outlineLevel="0" collapsed="false">
      <c r="A71" s="27" t="str">
        <f aca="false">IF(Grunddaten!A71&lt;&gt;"",Grunddaten!A71,"")</f>
        <v/>
      </c>
      <c r="B71" s="27" t="str">
        <f aca="false">IF(Grunddaten!B71&lt;&gt;"",Grunddaten!B71,"")</f>
        <v/>
      </c>
      <c r="C71" s="27" t="str">
        <f aca="false">IF(Grunddaten!C71&lt;&gt;"",Grunddaten!C71,"")</f>
        <v/>
      </c>
      <c r="D71" s="28" t="str">
        <f aca="false">IF(Grunddaten!D71&lt;&gt;"",Grunddaten!D71,"")</f>
        <v/>
      </c>
      <c r="E71" s="28" t="str">
        <f aca="false">IF(Grunddaten!E71&lt;&gt;"",Grunddaten!E71,"")</f>
        <v/>
      </c>
      <c r="F71" s="28" t="str">
        <f aca="false">IF(Grunddaten!F71&lt;&gt;"",Grunddaten!F71,"")</f>
        <v/>
      </c>
      <c r="G71" s="28" t="str">
        <f aca="false">IF(Grunddaten!G71&lt;&gt;"",Grunddaten!G71,"")</f>
        <v/>
      </c>
      <c r="H71" s="28" t="str">
        <f aca="false">IF(Grunddaten!H71&lt;&gt;"",Grunddaten!H71,"")</f>
        <v/>
      </c>
      <c r="I71" s="28" t="str">
        <f aca="false">IF(Grunddaten!I71&lt;&gt;"",Grunddaten!I71,"")</f>
        <v/>
      </c>
      <c r="J71" s="29" t="str">
        <f aca="false">IF(Grunddaten!J71&lt;&gt;"",Grunddaten!J71,"")</f>
        <v/>
      </c>
      <c r="K71" s="28" t="str">
        <f aca="false">IF(CONCATENATE(Grunddaten!U71,Grunddaten!V71)&lt;&gt;"",CONCATENATE(Grunddaten!U71,Grunddaten!V71),"")</f>
        <v/>
      </c>
      <c r="L71" s="27" t="str">
        <f aca="false">IF(Grunddaten!N71&lt;&gt;"",Grunddaten!N71,"")</f>
        <v/>
      </c>
      <c r="M71" s="28" t="str">
        <f aca="false">IF(Grunddaten!K71&lt;&gt;"",Grunddaten!K71,"")</f>
        <v/>
      </c>
      <c r="N71" s="28" t="str">
        <f aca="false">IF(Grunddaten!L71&lt;&gt;"",Grunddaten!L71,"")</f>
        <v/>
      </c>
      <c r="O71" s="28" t="str">
        <f aca="false">IF(Grunddaten!M71&lt;&gt;"",Grunddaten!M71,"")</f>
        <v/>
      </c>
    </row>
    <row r="72" customFormat="false" ht="12.75" hidden="false" customHeight="false" outlineLevel="0" collapsed="false">
      <c r="A72" s="27" t="str">
        <f aca="false">IF(Grunddaten!A72&lt;&gt;"",Grunddaten!A72,"")</f>
        <v/>
      </c>
      <c r="B72" s="27" t="str">
        <f aca="false">IF(Grunddaten!B72&lt;&gt;"",Grunddaten!B72,"")</f>
        <v/>
      </c>
      <c r="C72" s="27" t="str">
        <f aca="false">IF(Grunddaten!C72&lt;&gt;"",Grunddaten!C72,"")</f>
        <v/>
      </c>
      <c r="D72" s="28" t="str">
        <f aca="false">IF(Grunddaten!D72&lt;&gt;"",Grunddaten!D72,"")</f>
        <v/>
      </c>
      <c r="E72" s="28" t="str">
        <f aca="false">IF(Grunddaten!E72&lt;&gt;"",Grunddaten!E72,"")</f>
        <v/>
      </c>
      <c r="F72" s="28" t="str">
        <f aca="false">IF(Grunddaten!F72&lt;&gt;"",Grunddaten!F72,"")</f>
        <v/>
      </c>
      <c r="G72" s="28" t="str">
        <f aca="false">IF(Grunddaten!G72&lt;&gt;"",Grunddaten!G72,"")</f>
        <v/>
      </c>
      <c r="H72" s="28" t="str">
        <f aca="false">IF(Grunddaten!H72&lt;&gt;"",Grunddaten!H72,"")</f>
        <v/>
      </c>
      <c r="I72" s="28" t="str">
        <f aca="false">IF(Grunddaten!I72&lt;&gt;"",Grunddaten!I72,"")</f>
        <v/>
      </c>
      <c r="J72" s="29" t="str">
        <f aca="false">IF(Grunddaten!J72&lt;&gt;"",Grunddaten!J72,"")</f>
        <v/>
      </c>
      <c r="K72" s="28" t="str">
        <f aca="false">IF(CONCATENATE(Grunddaten!U72,Grunddaten!V72)&lt;&gt;"",CONCATENATE(Grunddaten!U72,Grunddaten!V72),"")</f>
        <v/>
      </c>
      <c r="L72" s="27" t="str">
        <f aca="false">IF(Grunddaten!N72&lt;&gt;"",Grunddaten!N72,"")</f>
        <v/>
      </c>
      <c r="M72" s="28" t="str">
        <f aca="false">IF(Grunddaten!K72&lt;&gt;"",Grunddaten!K72,"")</f>
        <v/>
      </c>
      <c r="N72" s="28" t="str">
        <f aca="false">IF(Grunddaten!L72&lt;&gt;"",Grunddaten!L72,"")</f>
        <v/>
      </c>
      <c r="O72" s="28" t="str">
        <f aca="false">IF(Grunddaten!M72&lt;&gt;"",Grunddaten!M72,"")</f>
        <v/>
      </c>
    </row>
    <row r="73" customFormat="false" ht="12.75" hidden="false" customHeight="false" outlineLevel="0" collapsed="false">
      <c r="A73" s="27" t="str">
        <f aca="false">IF(Grunddaten!A73&lt;&gt;"",Grunddaten!A73,"")</f>
        <v/>
      </c>
      <c r="B73" s="27" t="str">
        <f aca="false">IF(Grunddaten!B73&lt;&gt;"",Grunddaten!B73,"")</f>
        <v/>
      </c>
      <c r="C73" s="27" t="str">
        <f aca="false">IF(Grunddaten!C73&lt;&gt;"",Grunddaten!C73,"")</f>
        <v/>
      </c>
      <c r="D73" s="28" t="str">
        <f aca="false">IF(Grunddaten!D73&lt;&gt;"",Grunddaten!D73,"")</f>
        <v/>
      </c>
      <c r="E73" s="28" t="str">
        <f aca="false">IF(Grunddaten!E73&lt;&gt;"",Grunddaten!E73,"")</f>
        <v/>
      </c>
      <c r="F73" s="28" t="str">
        <f aca="false">IF(Grunddaten!F73&lt;&gt;"",Grunddaten!F73,"")</f>
        <v/>
      </c>
      <c r="G73" s="28" t="str">
        <f aca="false">IF(Grunddaten!G73&lt;&gt;"",Grunddaten!G73,"")</f>
        <v/>
      </c>
      <c r="H73" s="28" t="str">
        <f aca="false">IF(Grunddaten!H73&lt;&gt;"",Grunddaten!H73,"")</f>
        <v/>
      </c>
      <c r="I73" s="28" t="str">
        <f aca="false">IF(Grunddaten!I73&lt;&gt;"",Grunddaten!I73,"")</f>
        <v/>
      </c>
      <c r="J73" s="29" t="str">
        <f aca="false">IF(Grunddaten!J73&lt;&gt;"",Grunddaten!J73,"")</f>
        <v/>
      </c>
      <c r="K73" s="28" t="str">
        <f aca="false">IF(CONCATENATE(Grunddaten!U73,Grunddaten!V73)&lt;&gt;"",CONCATENATE(Grunddaten!U73,Grunddaten!V73),"")</f>
        <v/>
      </c>
      <c r="L73" s="27" t="str">
        <f aca="false">IF(Grunddaten!N73&lt;&gt;"",Grunddaten!N73,"")</f>
        <v/>
      </c>
      <c r="M73" s="28" t="str">
        <f aca="false">IF(Grunddaten!K73&lt;&gt;"",Grunddaten!K73,"")</f>
        <v/>
      </c>
      <c r="N73" s="28" t="str">
        <f aca="false">IF(Grunddaten!L73&lt;&gt;"",Grunddaten!L73,"")</f>
        <v/>
      </c>
      <c r="O73" s="28" t="str">
        <f aca="false">IF(Grunddaten!M73&lt;&gt;"",Grunddaten!M73,"")</f>
        <v/>
      </c>
    </row>
    <row r="74" customFormat="false" ht="12.75" hidden="false" customHeight="false" outlineLevel="0" collapsed="false">
      <c r="A74" s="27" t="str">
        <f aca="false">IF(Grunddaten!A74&lt;&gt;"",Grunddaten!A74,"")</f>
        <v/>
      </c>
      <c r="B74" s="27" t="str">
        <f aca="false">IF(Grunddaten!B74&lt;&gt;"",Grunddaten!B74,"")</f>
        <v/>
      </c>
      <c r="C74" s="27" t="str">
        <f aca="false">IF(Grunddaten!C74&lt;&gt;"",Grunddaten!C74,"")</f>
        <v/>
      </c>
      <c r="D74" s="28" t="str">
        <f aca="false">IF(Grunddaten!D74&lt;&gt;"",Grunddaten!D74,"")</f>
        <v/>
      </c>
      <c r="E74" s="28" t="str">
        <f aca="false">IF(Grunddaten!E74&lt;&gt;"",Grunddaten!E74,"")</f>
        <v/>
      </c>
      <c r="F74" s="28" t="str">
        <f aca="false">IF(Grunddaten!F74&lt;&gt;"",Grunddaten!F74,"")</f>
        <v/>
      </c>
      <c r="G74" s="28" t="str">
        <f aca="false">IF(Grunddaten!G74&lt;&gt;"",Grunddaten!G74,"")</f>
        <v/>
      </c>
      <c r="H74" s="28" t="str">
        <f aca="false">IF(Grunddaten!H74&lt;&gt;"",Grunddaten!H74,"")</f>
        <v/>
      </c>
      <c r="I74" s="28" t="str">
        <f aca="false">IF(Grunddaten!I74&lt;&gt;"",Grunddaten!I74,"")</f>
        <v/>
      </c>
      <c r="J74" s="29" t="str">
        <f aca="false">IF(Grunddaten!J74&lt;&gt;"",Grunddaten!J74,"")</f>
        <v/>
      </c>
      <c r="K74" s="28" t="str">
        <f aca="false">IF(CONCATENATE(Grunddaten!U74,Grunddaten!V74)&lt;&gt;"",CONCATENATE(Grunddaten!U74,Grunddaten!V74),"")</f>
        <v/>
      </c>
      <c r="L74" s="27" t="str">
        <f aca="false">IF(Grunddaten!N74&lt;&gt;"",Grunddaten!N74,"")</f>
        <v/>
      </c>
      <c r="M74" s="28" t="str">
        <f aca="false">IF(Grunddaten!K74&lt;&gt;"",Grunddaten!K74,"")</f>
        <v/>
      </c>
      <c r="N74" s="28" t="str">
        <f aca="false">IF(Grunddaten!L74&lt;&gt;"",Grunddaten!L74,"")</f>
        <v/>
      </c>
      <c r="O74" s="28" t="str">
        <f aca="false">IF(Grunddaten!M74&lt;&gt;"",Grunddaten!M74,"")</f>
        <v/>
      </c>
    </row>
    <row r="75" customFormat="false" ht="12.75" hidden="false" customHeight="false" outlineLevel="0" collapsed="false">
      <c r="A75" s="27" t="str">
        <f aca="false">IF(Grunddaten!A75&lt;&gt;"",Grunddaten!A75,"")</f>
        <v/>
      </c>
      <c r="B75" s="27" t="str">
        <f aca="false">IF(Grunddaten!B75&lt;&gt;"",Grunddaten!B75,"")</f>
        <v/>
      </c>
      <c r="C75" s="27" t="str">
        <f aca="false">IF(Grunddaten!C75&lt;&gt;"",Grunddaten!C75,"")</f>
        <v/>
      </c>
      <c r="D75" s="28" t="str">
        <f aca="false">IF(Grunddaten!D75&lt;&gt;"",Grunddaten!D75,"")</f>
        <v/>
      </c>
      <c r="E75" s="28" t="str">
        <f aca="false">IF(Grunddaten!E75&lt;&gt;"",Grunddaten!E75,"")</f>
        <v/>
      </c>
      <c r="F75" s="28" t="str">
        <f aca="false">IF(Grunddaten!F75&lt;&gt;"",Grunddaten!F75,"")</f>
        <v/>
      </c>
      <c r="G75" s="28" t="str">
        <f aca="false">IF(Grunddaten!G75&lt;&gt;"",Grunddaten!G75,"")</f>
        <v/>
      </c>
      <c r="H75" s="28" t="str">
        <f aca="false">IF(Grunddaten!H75&lt;&gt;"",Grunddaten!H75,"")</f>
        <v/>
      </c>
      <c r="I75" s="28" t="str">
        <f aca="false">IF(Grunddaten!I75&lt;&gt;"",Grunddaten!I75,"")</f>
        <v/>
      </c>
      <c r="J75" s="29" t="str">
        <f aca="false">IF(Grunddaten!J75&lt;&gt;"",Grunddaten!J75,"")</f>
        <v/>
      </c>
      <c r="K75" s="28" t="str">
        <f aca="false">IF(CONCATENATE(Grunddaten!U75,Grunddaten!V75)&lt;&gt;"",CONCATENATE(Grunddaten!U75,Grunddaten!V75),"")</f>
        <v/>
      </c>
      <c r="L75" s="27" t="str">
        <f aca="false">IF(Grunddaten!N75&lt;&gt;"",Grunddaten!N75,"")</f>
        <v/>
      </c>
      <c r="M75" s="28" t="str">
        <f aca="false">IF(Grunddaten!K75&lt;&gt;"",Grunddaten!K75,"")</f>
        <v/>
      </c>
      <c r="N75" s="28" t="str">
        <f aca="false">IF(Grunddaten!L75&lt;&gt;"",Grunddaten!L75,"")</f>
        <v/>
      </c>
      <c r="O75" s="28" t="str">
        <f aca="false">IF(Grunddaten!M75&lt;&gt;"",Grunddaten!M75,"")</f>
        <v/>
      </c>
    </row>
    <row r="76" customFormat="false" ht="12.75" hidden="false" customHeight="false" outlineLevel="0" collapsed="false">
      <c r="A76" s="27" t="str">
        <f aca="false">IF(Grunddaten!A76&lt;&gt;"",Grunddaten!A76,"")</f>
        <v/>
      </c>
      <c r="B76" s="27" t="str">
        <f aca="false">IF(Grunddaten!B76&lt;&gt;"",Grunddaten!B76,"")</f>
        <v/>
      </c>
      <c r="C76" s="27" t="str">
        <f aca="false">IF(Grunddaten!C76&lt;&gt;"",Grunddaten!C76,"")</f>
        <v/>
      </c>
      <c r="D76" s="28" t="str">
        <f aca="false">IF(Grunddaten!D76&lt;&gt;"",Grunddaten!D76,"")</f>
        <v/>
      </c>
      <c r="E76" s="28" t="str">
        <f aca="false">IF(Grunddaten!E76&lt;&gt;"",Grunddaten!E76,"")</f>
        <v/>
      </c>
      <c r="F76" s="28" t="str">
        <f aca="false">IF(Grunddaten!F76&lt;&gt;"",Grunddaten!F76,"")</f>
        <v/>
      </c>
      <c r="G76" s="28" t="str">
        <f aca="false">IF(Grunddaten!G76&lt;&gt;"",Grunddaten!G76,"")</f>
        <v/>
      </c>
      <c r="H76" s="28" t="str">
        <f aca="false">IF(Grunddaten!H76&lt;&gt;"",Grunddaten!H76,"")</f>
        <v/>
      </c>
      <c r="I76" s="28" t="str">
        <f aca="false">IF(Grunddaten!I76&lt;&gt;"",Grunddaten!I76,"")</f>
        <v/>
      </c>
      <c r="J76" s="29" t="str">
        <f aca="false">IF(Grunddaten!J76&lt;&gt;"",Grunddaten!J76,"")</f>
        <v/>
      </c>
      <c r="K76" s="28" t="str">
        <f aca="false">IF(CONCATENATE(Grunddaten!U76,Grunddaten!V76)&lt;&gt;"",CONCATENATE(Grunddaten!U76,Grunddaten!V76),"")</f>
        <v/>
      </c>
      <c r="L76" s="27" t="str">
        <f aca="false">IF(Grunddaten!N76&lt;&gt;"",Grunddaten!N76,"")</f>
        <v/>
      </c>
      <c r="M76" s="28" t="str">
        <f aca="false">IF(Grunddaten!K76&lt;&gt;"",Grunddaten!K76,"")</f>
        <v/>
      </c>
      <c r="N76" s="28" t="str">
        <f aca="false">IF(Grunddaten!L76&lt;&gt;"",Grunddaten!L76,"")</f>
        <v/>
      </c>
      <c r="O76" s="28" t="str">
        <f aca="false">IF(Grunddaten!M76&lt;&gt;"",Grunddaten!M76,"")</f>
        <v/>
      </c>
    </row>
    <row r="77" customFormat="false" ht="12.75" hidden="false" customHeight="false" outlineLevel="0" collapsed="false">
      <c r="A77" s="27" t="str">
        <f aca="false">IF(Grunddaten!A77&lt;&gt;"",Grunddaten!A77,"")</f>
        <v/>
      </c>
      <c r="B77" s="27" t="str">
        <f aca="false">IF(Grunddaten!B77&lt;&gt;"",Grunddaten!B77,"")</f>
        <v/>
      </c>
      <c r="C77" s="27" t="str">
        <f aca="false">IF(Grunddaten!C77&lt;&gt;"",Grunddaten!C77,"")</f>
        <v/>
      </c>
      <c r="D77" s="28" t="str">
        <f aca="false">IF(Grunddaten!D77&lt;&gt;"",Grunddaten!D77,"")</f>
        <v/>
      </c>
      <c r="E77" s="28" t="str">
        <f aca="false">IF(Grunddaten!E77&lt;&gt;"",Grunddaten!E77,"")</f>
        <v/>
      </c>
      <c r="F77" s="28" t="str">
        <f aca="false">IF(Grunddaten!F77&lt;&gt;"",Grunddaten!F77,"")</f>
        <v/>
      </c>
      <c r="G77" s="28" t="str">
        <f aca="false">IF(Grunddaten!G77&lt;&gt;"",Grunddaten!G77,"")</f>
        <v/>
      </c>
      <c r="H77" s="28" t="str">
        <f aca="false">IF(Grunddaten!H77&lt;&gt;"",Grunddaten!H77,"")</f>
        <v/>
      </c>
      <c r="I77" s="28" t="str">
        <f aca="false">IF(Grunddaten!I77&lt;&gt;"",Grunddaten!I77,"")</f>
        <v/>
      </c>
      <c r="J77" s="29" t="str">
        <f aca="false">IF(Grunddaten!J77&lt;&gt;"",Grunddaten!J77,"")</f>
        <v/>
      </c>
      <c r="K77" s="28" t="str">
        <f aca="false">IF(CONCATENATE(Grunddaten!U77,Grunddaten!V77)&lt;&gt;"",CONCATENATE(Grunddaten!U77,Grunddaten!V77),"")</f>
        <v/>
      </c>
      <c r="L77" s="27" t="str">
        <f aca="false">IF(Grunddaten!N77&lt;&gt;"",Grunddaten!N77,"")</f>
        <v/>
      </c>
      <c r="M77" s="28" t="str">
        <f aca="false">IF(Grunddaten!K77&lt;&gt;"",Grunddaten!K77,"")</f>
        <v/>
      </c>
      <c r="N77" s="28" t="str">
        <f aca="false">IF(Grunddaten!L77&lt;&gt;"",Grunddaten!L77,"")</f>
        <v/>
      </c>
      <c r="O77" s="28" t="str">
        <f aca="false">IF(Grunddaten!M77&lt;&gt;"",Grunddaten!M77,"")</f>
        <v/>
      </c>
    </row>
    <row r="78" customFormat="false" ht="12.75" hidden="false" customHeight="false" outlineLevel="0" collapsed="false">
      <c r="A78" s="27" t="str">
        <f aca="false">IF(Grunddaten!A78&lt;&gt;"",Grunddaten!A78,"")</f>
        <v/>
      </c>
      <c r="B78" s="27" t="str">
        <f aca="false">IF(Grunddaten!B78&lt;&gt;"",Grunddaten!B78,"")</f>
        <v/>
      </c>
      <c r="C78" s="27" t="str">
        <f aca="false">IF(Grunddaten!C78&lt;&gt;"",Grunddaten!C78,"")</f>
        <v/>
      </c>
      <c r="D78" s="28" t="str">
        <f aca="false">IF(Grunddaten!D78&lt;&gt;"",Grunddaten!D78,"")</f>
        <v/>
      </c>
      <c r="E78" s="28" t="str">
        <f aca="false">IF(Grunddaten!E78&lt;&gt;"",Grunddaten!E78,"")</f>
        <v/>
      </c>
      <c r="F78" s="28" t="str">
        <f aca="false">IF(Grunddaten!F78&lt;&gt;"",Grunddaten!F78,"")</f>
        <v/>
      </c>
      <c r="G78" s="28" t="str">
        <f aca="false">IF(Grunddaten!G78&lt;&gt;"",Grunddaten!G78,"")</f>
        <v/>
      </c>
      <c r="H78" s="28" t="str">
        <f aca="false">IF(Grunddaten!H78&lt;&gt;"",Grunddaten!H78,"")</f>
        <v/>
      </c>
      <c r="I78" s="28" t="str">
        <f aca="false">IF(Grunddaten!I78&lt;&gt;"",Grunddaten!I78,"")</f>
        <v/>
      </c>
      <c r="J78" s="29" t="str">
        <f aca="false">IF(Grunddaten!J78&lt;&gt;"",Grunddaten!J78,"")</f>
        <v/>
      </c>
      <c r="K78" s="28" t="str">
        <f aca="false">IF(CONCATENATE(Grunddaten!U78,Grunddaten!V78)&lt;&gt;"",CONCATENATE(Grunddaten!U78,Grunddaten!V78),"")</f>
        <v/>
      </c>
      <c r="L78" s="27" t="str">
        <f aca="false">IF(Grunddaten!N78&lt;&gt;"",Grunddaten!N78,"")</f>
        <v/>
      </c>
      <c r="M78" s="28" t="str">
        <f aca="false">IF(Grunddaten!K78&lt;&gt;"",Grunddaten!K78,"")</f>
        <v/>
      </c>
      <c r="N78" s="28" t="str">
        <f aca="false">IF(Grunddaten!L78&lt;&gt;"",Grunddaten!L78,"")</f>
        <v/>
      </c>
      <c r="O78" s="28" t="str">
        <f aca="false">IF(Grunddaten!M78&lt;&gt;"",Grunddaten!M78,"")</f>
        <v/>
      </c>
    </row>
    <row r="79" customFormat="false" ht="12.75" hidden="false" customHeight="false" outlineLevel="0" collapsed="false">
      <c r="A79" s="27" t="str">
        <f aca="false">IF(Grunddaten!A79&lt;&gt;"",Grunddaten!A79,"")</f>
        <v/>
      </c>
      <c r="B79" s="27" t="str">
        <f aca="false">IF(Grunddaten!B79&lt;&gt;"",Grunddaten!B79,"")</f>
        <v/>
      </c>
      <c r="C79" s="27" t="str">
        <f aca="false">IF(Grunddaten!C79&lt;&gt;"",Grunddaten!C79,"")</f>
        <v/>
      </c>
      <c r="D79" s="28" t="str">
        <f aca="false">IF(Grunddaten!D79&lt;&gt;"",Grunddaten!D79,"")</f>
        <v/>
      </c>
      <c r="E79" s="28" t="str">
        <f aca="false">IF(Grunddaten!E79&lt;&gt;"",Grunddaten!E79,"")</f>
        <v/>
      </c>
      <c r="F79" s="28" t="str">
        <f aca="false">IF(Grunddaten!F79&lt;&gt;"",Grunddaten!F79,"")</f>
        <v/>
      </c>
      <c r="G79" s="28" t="str">
        <f aca="false">IF(Grunddaten!G79&lt;&gt;"",Grunddaten!G79,"")</f>
        <v/>
      </c>
      <c r="H79" s="28" t="str">
        <f aca="false">IF(Grunddaten!H79&lt;&gt;"",Grunddaten!H79,"")</f>
        <v/>
      </c>
      <c r="I79" s="28" t="str">
        <f aca="false">IF(Grunddaten!I79&lt;&gt;"",Grunddaten!I79,"")</f>
        <v/>
      </c>
      <c r="J79" s="29" t="str">
        <f aca="false">IF(Grunddaten!J79&lt;&gt;"",Grunddaten!J79,"")</f>
        <v/>
      </c>
      <c r="K79" s="28" t="str">
        <f aca="false">IF(CONCATENATE(Grunddaten!U79,Grunddaten!V79)&lt;&gt;"",CONCATENATE(Grunddaten!U79,Grunddaten!V79),"")</f>
        <v/>
      </c>
      <c r="L79" s="27" t="str">
        <f aca="false">IF(Grunddaten!N79&lt;&gt;"",Grunddaten!N79,"")</f>
        <v/>
      </c>
      <c r="M79" s="28" t="str">
        <f aca="false">IF(Grunddaten!K79&lt;&gt;"",Grunddaten!K79,"")</f>
        <v/>
      </c>
      <c r="N79" s="28" t="str">
        <f aca="false">IF(Grunddaten!L79&lt;&gt;"",Grunddaten!L79,"")</f>
        <v/>
      </c>
      <c r="O79" s="28" t="str">
        <f aca="false">IF(Grunddaten!M79&lt;&gt;"",Grunddaten!M79,"")</f>
        <v/>
      </c>
    </row>
    <row r="80" customFormat="false" ht="12.75" hidden="false" customHeight="false" outlineLevel="0" collapsed="false">
      <c r="A80" s="27" t="str">
        <f aca="false">IF(Grunddaten!A80&lt;&gt;"",Grunddaten!A80,"")</f>
        <v/>
      </c>
      <c r="B80" s="27" t="str">
        <f aca="false">IF(Grunddaten!B80&lt;&gt;"",Grunddaten!B80,"")</f>
        <v/>
      </c>
      <c r="C80" s="27" t="str">
        <f aca="false">IF(Grunddaten!C80&lt;&gt;"",Grunddaten!C80,"")</f>
        <v/>
      </c>
      <c r="D80" s="28" t="str">
        <f aca="false">IF(Grunddaten!D80&lt;&gt;"",Grunddaten!D80,"")</f>
        <v/>
      </c>
      <c r="E80" s="28" t="str">
        <f aca="false">IF(Grunddaten!E80&lt;&gt;"",Grunddaten!E80,"")</f>
        <v/>
      </c>
      <c r="F80" s="28" t="str">
        <f aca="false">IF(Grunddaten!F80&lt;&gt;"",Grunddaten!F80,"")</f>
        <v/>
      </c>
      <c r="G80" s="28" t="str">
        <f aca="false">IF(Grunddaten!G80&lt;&gt;"",Grunddaten!G80,"")</f>
        <v/>
      </c>
      <c r="H80" s="28" t="str">
        <f aca="false">IF(Grunddaten!H80&lt;&gt;"",Grunddaten!H80,"")</f>
        <v/>
      </c>
      <c r="I80" s="28" t="str">
        <f aca="false">IF(Grunddaten!I80&lt;&gt;"",Grunddaten!I80,"")</f>
        <v/>
      </c>
      <c r="J80" s="29" t="str">
        <f aca="false">IF(Grunddaten!J80&lt;&gt;"",Grunddaten!J80,"")</f>
        <v/>
      </c>
      <c r="K80" s="28" t="str">
        <f aca="false">IF(CONCATENATE(Grunddaten!U80,Grunddaten!V80)&lt;&gt;"",CONCATENATE(Grunddaten!U80,Grunddaten!V80),"")</f>
        <v/>
      </c>
      <c r="L80" s="27" t="str">
        <f aca="false">IF(Grunddaten!N80&lt;&gt;"",Grunddaten!N80,"")</f>
        <v/>
      </c>
      <c r="M80" s="28" t="str">
        <f aca="false">IF(Grunddaten!K80&lt;&gt;"",Grunddaten!K80,"")</f>
        <v/>
      </c>
      <c r="N80" s="28" t="str">
        <f aca="false">IF(Grunddaten!L80&lt;&gt;"",Grunddaten!L80,"")</f>
        <v/>
      </c>
      <c r="O80" s="28" t="str">
        <f aca="false">IF(Grunddaten!M80&lt;&gt;"",Grunddaten!M80,"")</f>
        <v/>
      </c>
    </row>
    <row r="81" customFormat="false" ht="12.75" hidden="false" customHeight="false" outlineLevel="0" collapsed="false">
      <c r="A81" s="27" t="str">
        <f aca="false">IF(Grunddaten!A81&lt;&gt;"",Grunddaten!A81,"")</f>
        <v/>
      </c>
      <c r="B81" s="27" t="str">
        <f aca="false">IF(Grunddaten!B81&lt;&gt;"",Grunddaten!B81,"")</f>
        <v/>
      </c>
      <c r="C81" s="27" t="str">
        <f aca="false">IF(Grunddaten!C81&lt;&gt;"",Grunddaten!C81,"")</f>
        <v/>
      </c>
      <c r="D81" s="28" t="str">
        <f aca="false">IF(Grunddaten!D81&lt;&gt;"",Grunddaten!D81,"")</f>
        <v/>
      </c>
      <c r="E81" s="28" t="str">
        <f aca="false">IF(Grunddaten!E81&lt;&gt;"",Grunddaten!E81,"")</f>
        <v/>
      </c>
      <c r="F81" s="28" t="str">
        <f aca="false">IF(Grunddaten!F81&lt;&gt;"",Grunddaten!F81,"")</f>
        <v/>
      </c>
      <c r="G81" s="28" t="str">
        <f aca="false">IF(Grunddaten!G81&lt;&gt;"",Grunddaten!G81,"")</f>
        <v/>
      </c>
      <c r="H81" s="28" t="str">
        <f aca="false">IF(Grunddaten!H81&lt;&gt;"",Grunddaten!H81,"")</f>
        <v/>
      </c>
      <c r="I81" s="28" t="str">
        <f aca="false">IF(Grunddaten!I81&lt;&gt;"",Grunddaten!I81,"")</f>
        <v/>
      </c>
      <c r="J81" s="29" t="str">
        <f aca="false">IF(Grunddaten!J81&lt;&gt;"",Grunddaten!J81,"")</f>
        <v/>
      </c>
      <c r="K81" s="28" t="str">
        <f aca="false">IF(CONCATENATE(Grunddaten!U81,Grunddaten!V81)&lt;&gt;"",CONCATENATE(Grunddaten!U81,Grunddaten!V81),"")</f>
        <v/>
      </c>
      <c r="L81" s="27" t="str">
        <f aca="false">IF(Grunddaten!N81&lt;&gt;"",Grunddaten!N81,"")</f>
        <v/>
      </c>
      <c r="M81" s="28" t="str">
        <f aca="false">IF(Grunddaten!K81&lt;&gt;"",Grunddaten!K81,"")</f>
        <v/>
      </c>
      <c r="N81" s="28" t="str">
        <f aca="false">IF(Grunddaten!L81&lt;&gt;"",Grunddaten!L81,"")</f>
        <v/>
      </c>
      <c r="O81" s="28" t="str">
        <f aca="false">IF(Grunddaten!M81&lt;&gt;"",Grunddaten!M81,"")</f>
        <v/>
      </c>
    </row>
    <row r="82" customFormat="false" ht="12.75" hidden="false" customHeight="false" outlineLevel="0" collapsed="false">
      <c r="A82" s="27" t="str">
        <f aca="false">IF(Grunddaten!A82&lt;&gt;"",Grunddaten!A82,"")</f>
        <v/>
      </c>
      <c r="B82" s="27" t="str">
        <f aca="false">IF(Grunddaten!B82&lt;&gt;"",Grunddaten!B82,"")</f>
        <v/>
      </c>
      <c r="C82" s="27" t="str">
        <f aca="false">IF(Grunddaten!C82&lt;&gt;"",Grunddaten!C82,"")</f>
        <v/>
      </c>
      <c r="D82" s="28" t="str">
        <f aca="false">IF(Grunddaten!D82&lt;&gt;"",Grunddaten!D82,"")</f>
        <v/>
      </c>
      <c r="E82" s="28" t="str">
        <f aca="false">IF(Grunddaten!E82&lt;&gt;"",Grunddaten!E82,"")</f>
        <v/>
      </c>
      <c r="F82" s="28" t="str">
        <f aca="false">IF(Grunddaten!F82&lt;&gt;"",Grunddaten!F82,"")</f>
        <v/>
      </c>
      <c r="G82" s="28" t="str">
        <f aca="false">IF(Grunddaten!G82&lt;&gt;"",Grunddaten!G82,"")</f>
        <v/>
      </c>
      <c r="H82" s="28" t="str">
        <f aca="false">IF(Grunddaten!H82&lt;&gt;"",Grunddaten!H82,"")</f>
        <v/>
      </c>
      <c r="I82" s="28" t="str">
        <f aca="false">IF(Grunddaten!I82&lt;&gt;"",Grunddaten!I82,"")</f>
        <v/>
      </c>
      <c r="J82" s="29" t="str">
        <f aca="false">IF(Grunddaten!J82&lt;&gt;"",Grunddaten!J82,"")</f>
        <v/>
      </c>
      <c r="K82" s="28" t="str">
        <f aca="false">IF(CONCATENATE(Grunddaten!U82,Grunddaten!V82)&lt;&gt;"",CONCATENATE(Grunddaten!U82,Grunddaten!V82),"")</f>
        <v/>
      </c>
      <c r="L82" s="27" t="str">
        <f aca="false">IF(Grunddaten!N82&lt;&gt;"",Grunddaten!N82,"")</f>
        <v/>
      </c>
      <c r="M82" s="28" t="str">
        <f aca="false">IF(Grunddaten!K82&lt;&gt;"",Grunddaten!K82,"")</f>
        <v/>
      </c>
      <c r="N82" s="28" t="str">
        <f aca="false">IF(Grunddaten!L82&lt;&gt;"",Grunddaten!L82,"")</f>
        <v/>
      </c>
      <c r="O82" s="28" t="str">
        <f aca="false">IF(Grunddaten!M82&lt;&gt;"",Grunddaten!M82,"")</f>
        <v/>
      </c>
    </row>
    <row r="83" customFormat="false" ht="12.75" hidden="false" customHeight="false" outlineLevel="0" collapsed="false">
      <c r="A83" s="27" t="str">
        <f aca="false">IF(Grunddaten!A83&lt;&gt;"",Grunddaten!A83,"")</f>
        <v/>
      </c>
      <c r="B83" s="27" t="str">
        <f aca="false">IF(Grunddaten!B83&lt;&gt;"",Grunddaten!B83,"")</f>
        <v/>
      </c>
      <c r="C83" s="27" t="str">
        <f aca="false">IF(Grunddaten!C83&lt;&gt;"",Grunddaten!C83,"")</f>
        <v/>
      </c>
      <c r="D83" s="28" t="str">
        <f aca="false">IF(Grunddaten!D83&lt;&gt;"",Grunddaten!D83,"")</f>
        <v/>
      </c>
      <c r="E83" s="28" t="str">
        <f aca="false">IF(Grunddaten!E83&lt;&gt;"",Grunddaten!E83,"")</f>
        <v/>
      </c>
      <c r="F83" s="28" t="str">
        <f aca="false">IF(Grunddaten!F83&lt;&gt;"",Grunddaten!F83,"")</f>
        <v/>
      </c>
      <c r="G83" s="28" t="str">
        <f aca="false">IF(Grunddaten!G83&lt;&gt;"",Grunddaten!G83,"")</f>
        <v/>
      </c>
      <c r="H83" s="28" t="str">
        <f aca="false">IF(Grunddaten!H83&lt;&gt;"",Grunddaten!H83,"")</f>
        <v/>
      </c>
      <c r="I83" s="28" t="str">
        <f aca="false">IF(Grunddaten!I83&lt;&gt;"",Grunddaten!I83,"")</f>
        <v/>
      </c>
      <c r="J83" s="29" t="str">
        <f aca="false">IF(Grunddaten!J83&lt;&gt;"",Grunddaten!J83,"")</f>
        <v/>
      </c>
      <c r="K83" s="28" t="str">
        <f aca="false">IF(CONCATENATE(Grunddaten!U83,Grunddaten!V83)&lt;&gt;"",CONCATENATE(Grunddaten!U83,Grunddaten!V83),"")</f>
        <v/>
      </c>
      <c r="L83" s="27" t="str">
        <f aca="false">IF(Grunddaten!N83&lt;&gt;"",Grunddaten!N83,"")</f>
        <v/>
      </c>
      <c r="M83" s="28" t="str">
        <f aca="false">IF(Grunddaten!K83&lt;&gt;"",Grunddaten!K83,"")</f>
        <v/>
      </c>
      <c r="N83" s="28" t="str">
        <f aca="false">IF(Grunddaten!L83&lt;&gt;"",Grunddaten!L83,"")</f>
        <v/>
      </c>
      <c r="O83" s="28" t="str">
        <f aca="false">IF(Grunddaten!M83&lt;&gt;"",Grunddaten!M83,"")</f>
        <v/>
      </c>
    </row>
    <row r="84" customFormat="false" ht="12.75" hidden="false" customHeight="false" outlineLevel="0" collapsed="false">
      <c r="A84" s="27" t="str">
        <f aca="false">IF(Grunddaten!A84&lt;&gt;"",Grunddaten!A84,"")</f>
        <v/>
      </c>
      <c r="B84" s="27" t="str">
        <f aca="false">IF(Grunddaten!B84&lt;&gt;"",Grunddaten!B84,"")</f>
        <v/>
      </c>
      <c r="C84" s="27" t="str">
        <f aca="false">IF(Grunddaten!C84&lt;&gt;"",Grunddaten!C84,"")</f>
        <v/>
      </c>
      <c r="D84" s="28" t="str">
        <f aca="false">IF(Grunddaten!D84&lt;&gt;"",Grunddaten!D84,"")</f>
        <v/>
      </c>
      <c r="E84" s="28" t="str">
        <f aca="false">IF(Grunddaten!E84&lt;&gt;"",Grunddaten!E84,"")</f>
        <v/>
      </c>
      <c r="F84" s="28" t="str">
        <f aca="false">IF(Grunddaten!F84&lt;&gt;"",Grunddaten!F84,"")</f>
        <v/>
      </c>
      <c r="G84" s="28" t="str">
        <f aca="false">IF(Grunddaten!G84&lt;&gt;"",Grunddaten!G84,"")</f>
        <v/>
      </c>
      <c r="H84" s="28" t="str">
        <f aca="false">IF(Grunddaten!H84&lt;&gt;"",Grunddaten!H84,"")</f>
        <v/>
      </c>
      <c r="I84" s="28" t="str">
        <f aca="false">IF(Grunddaten!I84&lt;&gt;"",Grunddaten!I84,"")</f>
        <v/>
      </c>
      <c r="J84" s="29" t="str">
        <f aca="false">IF(Grunddaten!J84&lt;&gt;"",Grunddaten!J84,"")</f>
        <v/>
      </c>
      <c r="K84" s="28" t="str">
        <f aca="false">IF(CONCATENATE(Grunddaten!U84,Grunddaten!V84)&lt;&gt;"",CONCATENATE(Grunddaten!U84,Grunddaten!V84),"")</f>
        <v/>
      </c>
      <c r="L84" s="27" t="str">
        <f aca="false">IF(Grunddaten!N84&lt;&gt;"",Grunddaten!N84,"")</f>
        <v/>
      </c>
      <c r="M84" s="28" t="str">
        <f aca="false">IF(Grunddaten!K84&lt;&gt;"",Grunddaten!K84,"")</f>
        <v/>
      </c>
      <c r="N84" s="28" t="str">
        <f aca="false">IF(Grunddaten!L84&lt;&gt;"",Grunddaten!L84,"")</f>
        <v/>
      </c>
      <c r="O84" s="28" t="str">
        <f aca="false">IF(Grunddaten!M84&lt;&gt;"",Grunddaten!M84,"")</f>
        <v/>
      </c>
    </row>
    <row r="85" customFormat="false" ht="12.75" hidden="false" customHeight="false" outlineLevel="0" collapsed="false">
      <c r="A85" s="27" t="str">
        <f aca="false">IF(Grunddaten!A85&lt;&gt;"",Grunddaten!A85,"")</f>
        <v/>
      </c>
      <c r="B85" s="27" t="str">
        <f aca="false">IF(Grunddaten!B85&lt;&gt;"",Grunddaten!B85,"")</f>
        <v/>
      </c>
      <c r="C85" s="27" t="str">
        <f aca="false">IF(Grunddaten!C85&lt;&gt;"",Grunddaten!C85,"")</f>
        <v/>
      </c>
      <c r="D85" s="28" t="str">
        <f aca="false">IF(Grunddaten!D85&lt;&gt;"",Grunddaten!D85,"")</f>
        <v/>
      </c>
      <c r="E85" s="28" t="str">
        <f aca="false">IF(Grunddaten!E85&lt;&gt;"",Grunddaten!E85,"")</f>
        <v/>
      </c>
      <c r="F85" s="28" t="str">
        <f aca="false">IF(Grunddaten!F85&lt;&gt;"",Grunddaten!F85,"")</f>
        <v/>
      </c>
      <c r="G85" s="28" t="str">
        <f aca="false">IF(Grunddaten!G85&lt;&gt;"",Grunddaten!G85,"")</f>
        <v/>
      </c>
      <c r="H85" s="28" t="str">
        <f aca="false">IF(Grunddaten!H85&lt;&gt;"",Grunddaten!H85,"")</f>
        <v/>
      </c>
      <c r="I85" s="28" t="str">
        <f aca="false">IF(Grunddaten!I85&lt;&gt;"",Grunddaten!I85,"")</f>
        <v/>
      </c>
      <c r="J85" s="29" t="str">
        <f aca="false">IF(Grunddaten!J85&lt;&gt;"",Grunddaten!J85,"")</f>
        <v/>
      </c>
      <c r="K85" s="28" t="str">
        <f aca="false">IF(CONCATENATE(Grunddaten!U85,Grunddaten!V85)&lt;&gt;"",CONCATENATE(Grunddaten!U85,Grunddaten!V85),"")</f>
        <v/>
      </c>
      <c r="L85" s="27" t="str">
        <f aca="false">IF(Grunddaten!N85&lt;&gt;"",Grunddaten!N85,"")</f>
        <v/>
      </c>
      <c r="M85" s="28" t="str">
        <f aca="false">IF(Grunddaten!K85&lt;&gt;"",Grunddaten!K85,"")</f>
        <v/>
      </c>
      <c r="N85" s="28" t="str">
        <f aca="false">IF(Grunddaten!L85&lt;&gt;"",Grunddaten!L85,"")</f>
        <v/>
      </c>
      <c r="O85" s="28" t="str">
        <f aca="false">IF(Grunddaten!M85&lt;&gt;"",Grunddaten!M85,"")</f>
        <v/>
      </c>
    </row>
    <row r="86" customFormat="false" ht="12.75" hidden="false" customHeight="false" outlineLevel="0" collapsed="false">
      <c r="A86" s="27" t="str">
        <f aca="false">IF(Grunddaten!A86&lt;&gt;"",Grunddaten!A86,"")</f>
        <v/>
      </c>
      <c r="B86" s="27" t="str">
        <f aca="false">IF(Grunddaten!B86&lt;&gt;"",Grunddaten!B86,"")</f>
        <v/>
      </c>
      <c r="C86" s="27" t="str">
        <f aca="false">IF(Grunddaten!C86&lt;&gt;"",Grunddaten!C86,"")</f>
        <v/>
      </c>
      <c r="D86" s="28" t="str">
        <f aca="false">IF(Grunddaten!D86&lt;&gt;"",Grunddaten!D86,"")</f>
        <v/>
      </c>
      <c r="E86" s="28" t="str">
        <f aca="false">IF(Grunddaten!E86&lt;&gt;"",Grunddaten!E86,"")</f>
        <v/>
      </c>
      <c r="F86" s="28" t="str">
        <f aca="false">IF(Grunddaten!F86&lt;&gt;"",Grunddaten!F86,"")</f>
        <v/>
      </c>
      <c r="G86" s="28" t="str">
        <f aca="false">IF(Grunddaten!G86&lt;&gt;"",Grunddaten!G86,"")</f>
        <v/>
      </c>
      <c r="H86" s="28" t="str">
        <f aca="false">IF(Grunddaten!H86&lt;&gt;"",Grunddaten!H86,"")</f>
        <v/>
      </c>
      <c r="I86" s="28" t="str">
        <f aca="false">IF(Grunddaten!I86&lt;&gt;"",Grunddaten!I86,"")</f>
        <v/>
      </c>
      <c r="J86" s="29" t="str">
        <f aca="false">IF(Grunddaten!J86&lt;&gt;"",Grunddaten!J86,"")</f>
        <v/>
      </c>
      <c r="K86" s="28" t="str">
        <f aca="false">IF(CONCATENATE(Grunddaten!U86,Grunddaten!V86)&lt;&gt;"",CONCATENATE(Grunddaten!U86,Grunddaten!V86),"")</f>
        <v/>
      </c>
      <c r="L86" s="27" t="str">
        <f aca="false">IF(Grunddaten!N86&lt;&gt;"",Grunddaten!N86,"")</f>
        <v/>
      </c>
      <c r="M86" s="28" t="str">
        <f aca="false">IF(Grunddaten!K86&lt;&gt;"",Grunddaten!K86,"")</f>
        <v/>
      </c>
      <c r="N86" s="28" t="str">
        <f aca="false">IF(Grunddaten!L86&lt;&gt;"",Grunddaten!L86,"")</f>
        <v/>
      </c>
      <c r="O86" s="28" t="str">
        <f aca="false">IF(Grunddaten!M86&lt;&gt;"",Grunddaten!M86,"")</f>
        <v/>
      </c>
    </row>
    <row r="87" customFormat="false" ht="12.75" hidden="false" customHeight="false" outlineLevel="0" collapsed="false">
      <c r="A87" s="27" t="str">
        <f aca="false">IF(Grunddaten!A87&lt;&gt;"",Grunddaten!A87,"")</f>
        <v/>
      </c>
      <c r="B87" s="27" t="str">
        <f aca="false">IF(Grunddaten!B87&lt;&gt;"",Grunddaten!B87,"")</f>
        <v/>
      </c>
      <c r="C87" s="27" t="str">
        <f aca="false">IF(Grunddaten!C87&lt;&gt;"",Grunddaten!C87,"")</f>
        <v/>
      </c>
      <c r="D87" s="28" t="str">
        <f aca="false">IF(Grunddaten!D87&lt;&gt;"",Grunddaten!D87,"")</f>
        <v/>
      </c>
      <c r="E87" s="28" t="str">
        <f aca="false">IF(Grunddaten!E87&lt;&gt;"",Grunddaten!E87,"")</f>
        <v/>
      </c>
      <c r="F87" s="28" t="str">
        <f aca="false">IF(Grunddaten!F87&lt;&gt;"",Grunddaten!F87,"")</f>
        <v/>
      </c>
      <c r="G87" s="28" t="str">
        <f aca="false">IF(Grunddaten!G87&lt;&gt;"",Grunddaten!G87,"")</f>
        <v/>
      </c>
      <c r="H87" s="28" t="str">
        <f aca="false">IF(Grunddaten!H87&lt;&gt;"",Grunddaten!H87,"")</f>
        <v/>
      </c>
      <c r="I87" s="28" t="str">
        <f aca="false">IF(Grunddaten!I87&lt;&gt;"",Grunddaten!I87,"")</f>
        <v/>
      </c>
      <c r="J87" s="29" t="str">
        <f aca="false">IF(Grunddaten!J87&lt;&gt;"",Grunddaten!J87,"")</f>
        <v/>
      </c>
      <c r="K87" s="28" t="str">
        <f aca="false">IF(CONCATENATE(Grunddaten!U87,Grunddaten!V87)&lt;&gt;"",CONCATENATE(Grunddaten!U87,Grunddaten!V87),"")</f>
        <v/>
      </c>
      <c r="L87" s="27" t="str">
        <f aca="false">IF(Grunddaten!N87&lt;&gt;"",Grunddaten!N87,"")</f>
        <v/>
      </c>
      <c r="M87" s="28" t="str">
        <f aca="false">IF(Grunddaten!K87&lt;&gt;"",Grunddaten!K87,"")</f>
        <v/>
      </c>
      <c r="N87" s="28" t="str">
        <f aca="false">IF(Grunddaten!L87&lt;&gt;"",Grunddaten!L87,"")</f>
        <v/>
      </c>
      <c r="O87" s="28" t="str">
        <f aca="false">IF(Grunddaten!M87&lt;&gt;"",Grunddaten!M87,"")</f>
        <v/>
      </c>
    </row>
    <row r="88" customFormat="false" ht="12.75" hidden="false" customHeight="false" outlineLevel="0" collapsed="false">
      <c r="A88" s="27" t="str">
        <f aca="false">IF(Grunddaten!A88&lt;&gt;"",Grunddaten!A88,"")</f>
        <v/>
      </c>
      <c r="B88" s="27" t="str">
        <f aca="false">IF(Grunddaten!B88&lt;&gt;"",Grunddaten!B88,"")</f>
        <v/>
      </c>
      <c r="C88" s="27" t="str">
        <f aca="false">IF(Grunddaten!C88&lt;&gt;"",Grunddaten!C88,"")</f>
        <v/>
      </c>
      <c r="D88" s="28" t="str">
        <f aca="false">IF(Grunddaten!D88&lt;&gt;"",Grunddaten!D88,"")</f>
        <v/>
      </c>
      <c r="E88" s="28" t="str">
        <f aca="false">IF(Grunddaten!E88&lt;&gt;"",Grunddaten!E88,"")</f>
        <v/>
      </c>
      <c r="F88" s="28" t="str">
        <f aca="false">IF(Grunddaten!F88&lt;&gt;"",Grunddaten!F88,"")</f>
        <v/>
      </c>
      <c r="G88" s="28" t="str">
        <f aca="false">IF(Grunddaten!G88&lt;&gt;"",Grunddaten!G88,"")</f>
        <v/>
      </c>
      <c r="H88" s="28" t="str">
        <f aca="false">IF(Grunddaten!H88&lt;&gt;"",Grunddaten!H88,"")</f>
        <v/>
      </c>
      <c r="I88" s="28" t="str">
        <f aca="false">IF(Grunddaten!I88&lt;&gt;"",Grunddaten!I88,"")</f>
        <v/>
      </c>
      <c r="J88" s="29" t="str">
        <f aca="false">IF(Grunddaten!J88&lt;&gt;"",Grunddaten!J88,"")</f>
        <v/>
      </c>
      <c r="K88" s="28" t="str">
        <f aca="false">IF(CONCATENATE(Grunddaten!U88,Grunddaten!V88)&lt;&gt;"",CONCATENATE(Grunddaten!U88,Grunddaten!V88),"")</f>
        <v/>
      </c>
      <c r="L88" s="27" t="str">
        <f aca="false">IF(Grunddaten!N88&lt;&gt;"",Grunddaten!N88,"")</f>
        <v/>
      </c>
      <c r="M88" s="28" t="str">
        <f aca="false">IF(Grunddaten!K88&lt;&gt;"",Grunddaten!K88,"")</f>
        <v/>
      </c>
      <c r="N88" s="28" t="str">
        <f aca="false">IF(Grunddaten!L88&lt;&gt;"",Grunddaten!L88,"")</f>
        <v/>
      </c>
      <c r="O88" s="28" t="str">
        <f aca="false">IF(Grunddaten!M88&lt;&gt;"",Grunddaten!M88,"")</f>
        <v/>
      </c>
    </row>
    <row r="89" customFormat="false" ht="12.75" hidden="false" customHeight="false" outlineLevel="0" collapsed="false">
      <c r="A89" s="27" t="str">
        <f aca="false">IF(Grunddaten!A89&lt;&gt;"",Grunddaten!A89,"")</f>
        <v/>
      </c>
      <c r="B89" s="27" t="str">
        <f aca="false">IF(Grunddaten!B89&lt;&gt;"",Grunddaten!B89,"")</f>
        <v/>
      </c>
      <c r="C89" s="27" t="str">
        <f aca="false">IF(Grunddaten!C89&lt;&gt;"",Grunddaten!C89,"")</f>
        <v/>
      </c>
      <c r="D89" s="28" t="str">
        <f aca="false">IF(Grunddaten!D89&lt;&gt;"",Grunddaten!D89,"")</f>
        <v/>
      </c>
      <c r="E89" s="28" t="str">
        <f aca="false">IF(Grunddaten!E89&lt;&gt;"",Grunddaten!E89,"")</f>
        <v/>
      </c>
      <c r="F89" s="28" t="str">
        <f aca="false">IF(Grunddaten!F89&lt;&gt;"",Grunddaten!F89,"")</f>
        <v/>
      </c>
      <c r="G89" s="28" t="str">
        <f aca="false">IF(Grunddaten!G89&lt;&gt;"",Grunddaten!G89,"")</f>
        <v/>
      </c>
      <c r="H89" s="28" t="str">
        <f aca="false">IF(Grunddaten!H89&lt;&gt;"",Grunddaten!H89,"")</f>
        <v/>
      </c>
      <c r="I89" s="28" t="str">
        <f aca="false">IF(Grunddaten!I89&lt;&gt;"",Grunddaten!I89,"")</f>
        <v/>
      </c>
      <c r="J89" s="29" t="str">
        <f aca="false">IF(Grunddaten!J89&lt;&gt;"",Grunddaten!J89,"")</f>
        <v/>
      </c>
      <c r="K89" s="28" t="str">
        <f aca="false">IF(CONCATENATE(Grunddaten!U89,Grunddaten!V89)&lt;&gt;"",CONCATENATE(Grunddaten!U89,Grunddaten!V89),"")</f>
        <v/>
      </c>
      <c r="L89" s="27" t="str">
        <f aca="false">IF(Grunddaten!N89&lt;&gt;"",Grunddaten!N89,"")</f>
        <v/>
      </c>
      <c r="M89" s="28" t="str">
        <f aca="false">IF(Grunddaten!K89&lt;&gt;"",Grunddaten!K89,"")</f>
        <v/>
      </c>
      <c r="N89" s="28" t="str">
        <f aca="false">IF(Grunddaten!L89&lt;&gt;"",Grunddaten!L89,"")</f>
        <v/>
      </c>
      <c r="O89" s="28" t="str">
        <f aca="false">IF(Grunddaten!M89&lt;&gt;"",Grunddaten!M89,"")</f>
        <v/>
      </c>
    </row>
    <row r="90" customFormat="false" ht="12.75" hidden="false" customHeight="false" outlineLevel="0" collapsed="false">
      <c r="A90" s="27" t="str">
        <f aca="false">IF(Grunddaten!A90&lt;&gt;"",Grunddaten!A90,"")</f>
        <v/>
      </c>
      <c r="B90" s="27" t="str">
        <f aca="false">IF(Grunddaten!B90&lt;&gt;"",Grunddaten!B90,"")</f>
        <v/>
      </c>
      <c r="C90" s="27" t="str">
        <f aca="false">IF(Grunddaten!C90&lt;&gt;"",Grunddaten!C90,"")</f>
        <v/>
      </c>
      <c r="D90" s="28" t="str">
        <f aca="false">IF(Grunddaten!D90&lt;&gt;"",Grunddaten!D90,"")</f>
        <v/>
      </c>
      <c r="E90" s="28" t="str">
        <f aca="false">IF(Grunddaten!E90&lt;&gt;"",Grunddaten!E90,"")</f>
        <v/>
      </c>
      <c r="F90" s="28" t="str">
        <f aca="false">IF(Grunddaten!F90&lt;&gt;"",Grunddaten!F90,"")</f>
        <v/>
      </c>
      <c r="G90" s="28" t="str">
        <f aca="false">IF(Grunddaten!G90&lt;&gt;"",Grunddaten!G90,"")</f>
        <v/>
      </c>
      <c r="H90" s="28" t="str">
        <f aca="false">IF(Grunddaten!H90&lt;&gt;"",Grunddaten!H90,"")</f>
        <v/>
      </c>
      <c r="I90" s="28" t="str">
        <f aca="false">IF(Grunddaten!I90&lt;&gt;"",Grunddaten!I90,"")</f>
        <v/>
      </c>
      <c r="J90" s="29" t="str">
        <f aca="false">IF(Grunddaten!J90&lt;&gt;"",Grunddaten!J90,"")</f>
        <v/>
      </c>
      <c r="K90" s="28" t="str">
        <f aca="false">IF(CONCATENATE(Grunddaten!U90,Grunddaten!V90)&lt;&gt;"",CONCATENATE(Grunddaten!U90,Grunddaten!V90),"")</f>
        <v/>
      </c>
      <c r="L90" s="27" t="str">
        <f aca="false">IF(Grunddaten!N90&lt;&gt;"",Grunddaten!N90,"")</f>
        <v/>
      </c>
      <c r="M90" s="28" t="str">
        <f aca="false">IF(Grunddaten!K90&lt;&gt;"",Grunddaten!K90,"")</f>
        <v/>
      </c>
      <c r="N90" s="28" t="str">
        <f aca="false">IF(Grunddaten!L90&lt;&gt;"",Grunddaten!L90,"")</f>
        <v/>
      </c>
      <c r="O90" s="28" t="str">
        <f aca="false">IF(Grunddaten!M90&lt;&gt;"",Grunddaten!M90,"")</f>
        <v/>
      </c>
    </row>
    <row r="91" customFormat="false" ht="12.75" hidden="false" customHeight="false" outlineLevel="0" collapsed="false">
      <c r="A91" s="27" t="str">
        <f aca="false">IF(Grunddaten!A91&lt;&gt;"",Grunddaten!A91,"")</f>
        <v/>
      </c>
      <c r="B91" s="27" t="str">
        <f aca="false">IF(Grunddaten!B91&lt;&gt;"",Grunddaten!B91,"")</f>
        <v/>
      </c>
      <c r="C91" s="27" t="str">
        <f aca="false">IF(Grunddaten!C91&lt;&gt;"",Grunddaten!C91,"")</f>
        <v/>
      </c>
      <c r="D91" s="28" t="str">
        <f aca="false">IF(Grunddaten!D91&lt;&gt;"",Grunddaten!D91,"")</f>
        <v/>
      </c>
      <c r="E91" s="28" t="str">
        <f aca="false">IF(Grunddaten!E91&lt;&gt;"",Grunddaten!E91,"")</f>
        <v/>
      </c>
      <c r="F91" s="28" t="str">
        <f aca="false">IF(Grunddaten!F91&lt;&gt;"",Grunddaten!F91,"")</f>
        <v/>
      </c>
      <c r="G91" s="28" t="str">
        <f aca="false">IF(Grunddaten!G91&lt;&gt;"",Grunddaten!G91,"")</f>
        <v/>
      </c>
      <c r="H91" s="28" t="str">
        <f aca="false">IF(Grunddaten!H91&lt;&gt;"",Grunddaten!H91,"")</f>
        <v/>
      </c>
      <c r="I91" s="28" t="str">
        <f aca="false">IF(Grunddaten!I91&lt;&gt;"",Grunddaten!I91,"")</f>
        <v/>
      </c>
      <c r="J91" s="29" t="str">
        <f aca="false">IF(Grunddaten!J91&lt;&gt;"",Grunddaten!J91,"")</f>
        <v/>
      </c>
      <c r="K91" s="28" t="str">
        <f aca="false">IF(CONCATENATE(Grunddaten!U91,Grunddaten!V91)&lt;&gt;"",CONCATENATE(Grunddaten!U91,Grunddaten!V91),"")</f>
        <v/>
      </c>
      <c r="L91" s="27" t="str">
        <f aca="false">IF(Grunddaten!N91&lt;&gt;"",Grunddaten!N91,"")</f>
        <v/>
      </c>
      <c r="M91" s="28" t="str">
        <f aca="false">IF(Grunddaten!K91&lt;&gt;"",Grunddaten!K91,"")</f>
        <v/>
      </c>
      <c r="N91" s="28" t="str">
        <f aca="false">IF(Grunddaten!L91&lt;&gt;"",Grunddaten!L91,"")</f>
        <v/>
      </c>
      <c r="O91" s="28" t="str">
        <f aca="false">IF(Grunddaten!M91&lt;&gt;"",Grunddaten!M91,"")</f>
        <v/>
      </c>
    </row>
    <row r="92" customFormat="false" ht="12.75" hidden="false" customHeight="false" outlineLevel="0" collapsed="false">
      <c r="A92" s="27" t="str">
        <f aca="false">IF(Grunddaten!A92&lt;&gt;"",Grunddaten!A92,"")</f>
        <v/>
      </c>
      <c r="B92" s="27" t="str">
        <f aca="false">IF(Grunddaten!B92&lt;&gt;"",Grunddaten!B92,"")</f>
        <v/>
      </c>
      <c r="C92" s="27" t="str">
        <f aca="false">IF(Grunddaten!C92&lt;&gt;"",Grunddaten!C92,"")</f>
        <v/>
      </c>
      <c r="D92" s="28" t="str">
        <f aca="false">IF(Grunddaten!D92&lt;&gt;"",Grunddaten!D92,"")</f>
        <v/>
      </c>
      <c r="E92" s="28" t="str">
        <f aca="false">IF(Grunddaten!E92&lt;&gt;"",Grunddaten!E92,"")</f>
        <v/>
      </c>
      <c r="F92" s="28" t="str">
        <f aca="false">IF(Grunddaten!F92&lt;&gt;"",Grunddaten!F92,"")</f>
        <v/>
      </c>
      <c r="G92" s="28" t="str">
        <f aca="false">IF(Grunddaten!G92&lt;&gt;"",Grunddaten!G92,"")</f>
        <v/>
      </c>
      <c r="H92" s="28" t="str">
        <f aca="false">IF(Grunddaten!H92&lt;&gt;"",Grunddaten!H92,"")</f>
        <v/>
      </c>
      <c r="I92" s="28" t="str">
        <f aca="false">IF(Grunddaten!I92&lt;&gt;"",Grunddaten!I92,"")</f>
        <v/>
      </c>
      <c r="J92" s="29" t="str">
        <f aca="false">IF(Grunddaten!J92&lt;&gt;"",Grunddaten!J92,"")</f>
        <v/>
      </c>
      <c r="K92" s="28" t="str">
        <f aca="false">IF(CONCATENATE(Grunddaten!U92,Grunddaten!V92)&lt;&gt;"",CONCATENATE(Grunddaten!U92,Grunddaten!V92),"")</f>
        <v/>
      </c>
      <c r="L92" s="27" t="str">
        <f aca="false">IF(Grunddaten!N92&lt;&gt;"",Grunddaten!N92,"")</f>
        <v/>
      </c>
      <c r="M92" s="28" t="str">
        <f aca="false">IF(Grunddaten!K92&lt;&gt;"",Grunddaten!K92,"")</f>
        <v/>
      </c>
      <c r="N92" s="28" t="str">
        <f aca="false">IF(Grunddaten!L92&lt;&gt;"",Grunddaten!L92,"")</f>
        <v/>
      </c>
      <c r="O92" s="28" t="str">
        <f aca="false">IF(Grunddaten!M92&lt;&gt;"",Grunddaten!M92,"")</f>
        <v/>
      </c>
    </row>
    <row r="93" customFormat="false" ht="12.75" hidden="false" customHeight="false" outlineLevel="0" collapsed="false">
      <c r="A93" s="27" t="str">
        <f aca="false">IF(Grunddaten!A93&lt;&gt;"",Grunddaten!A93,"")</f>
        <v/>
      </c>
      <c r="B93" s="27" t="str">
        <f aca="false">IF(Grunddaten!B93&lt;&gt;"",Grunddaten!B93,"")</f>
        <v/>
      </c>
      <c r="C93" s="27" t="str">
        <f aca="false">IF(Grunddaten!C93&lt;&gt;"",Grunddaten!C93,"")</f>
        <v/>
      </c>
      <c r="D93" s="28" t="str">
        <f aca="false">IF(Grunddaten!D93&lt;&gt;"",Grunddaten!D93,"")</f>
        <v/>
      </c>
      <c r="E93" s="28" t="str">
        <f aca="false">IF(Grunddaten!E93&lt;&gt;"",Grunddaten!E93,"")</f>
        <v/>
      </c>
      <c r="F93" s="28" t="str">
        <f aca="false">IF(Grunddaten!F93&lt;&gt;"",Grunddaten!F93,"")</f>
        <v/>
      </c>
      <c r="G93" s="28" t="str">
        <f aca="false">IF(Grunddaten!G93&lt;&gt;"",Grunddaten!G93,"")</f>
        <v/>
      </c>
      <c r="H93" s="28" t="str">
        <f aca="false">IF(Grunddaten!H93&lt;&gt;"",Grunddaten!H93,"")</f>
        <v/>
      </c>
      <c r="I93" s="28" t="str">
        <f aca="false">IF(Grunddaten!I93&lt;&gt;"",Grunddaten!I93,"")</f>
        <v/>
      </c>
      <c r="J93" s="29" t="str">
        <f aca="false">IF(Grunddaten!J93&lt;&gt;"",Grunddaten!J93,"")</f>
        <v/>
      </c>
      <c r="K93" s="28" t="str">
        <f aca="false">IF(CONCATENATE(Grunddaten!U93,Grunddaten!V93)&lt;&gt;"",CONCATENATE(Grunddaten!U93,Grunddaten!V93),"")</f>
        <v/>
      </c>
      <c r="L93" s="27" t="str">
        <f aca="false">IF(Grunddaten!N93&lt;&gt;"",Grunddaten!N93,"")</f>
        <v/>
      </c>
      <c r="M93" s="28" t="str">
        <f aca="false">IF(Grunddaten!K93&lt;&gt;"",Grunddaten!K93,"")</f>
        <v/>
      </c>
      <c r="N93" s="28" t="str">
        <f aca="false">IF(Grunddaten!L93&lt;&gt;"",Grunddaten!L93,"")</f>
        <v/>
      </c>
      <c r="O93" s="28" t="str">
        <f aca="false">IF(Grunddaten!M93&lt;&gt;"",Grunddaten!M93,"")</f>
        <v/>
      </c>
    </row>
    <row r="94" customFormat="false" ht="12.75" hidden="false" customHeight="false" outlineLevel="0" collapsed="false">
      <c r="A94" s="27" t="str">
        <f aca="false">IF(Grunddaten!A94&lt;&gt;"",Grunddaten!A94,"")</f>
        <v/>
      </c>
      <c r="B94" s="27" t="str">
        <f aca="false">IF(Grunddaten!B94&lt;&gt;"",Grunddaten!B94,"")</f>
        <v/>
      </c>
      <c r="C94" s="27" t="str">
        <f aca="false">IF(Grunddaten!C94&lt;&gt;"",Grunddaten!C94,"")</f>
        <v/>
      </c>
      <c r="D94" s="28" t="str">
        <f aca="false">IF(Grunddaten!D94&lt;&gt;"",Grunddaten!D94,"")</f>
        <v/>
      </c>
      <c r="E94" s="28" t="str">
        <f aca="false">IF(Grunddaten!E94&lt;&gt;"",Grunddaten!E94,"")</f>
        <v/>
      </c>
      <c r="F94" s="28" t="str">
        <f aca="false">IF(Grunddaten!F94&lt;&gt;"",Grunddaten!F94,"")</f>
        <v/>
      </c>
      <c r="G94" s="28" t="str">
        <f aca="false">IF(Grunddaten!G94&lt;&gt;"",Grunddaten!G94,"")</f>
        <v/>
      </c>
      <c r="H94" s="28" t="str">
        <f aca="false">IF(Grunddaten!H94&lt;&gt;"",Grunddaten!H94,"")</f>
        <v/>
      </c>
      <c r="I94" s="28" t="str">
        <f aca="false">IF(Grunddaten!I94&lt;&gt;"",Grunddaten!I94,"")</f>
        <v/>
      </c>
      <c r="J94" s="29" t="str">
        <f aca="false">IF(Grunddaten!J94&lt;&gt;"",Grunddaten!J94,"")</f>
        <v/>
      </c>
      <c r="K94" s="28" t="str">
        <f aca="false">IF(CONCATENATE(Grunddaten!U94,Grunddaten!V94)&lt;&gt;"",CONCATENATE(Grunddaten!U94,Grunddaten!V94),"")</f>
        <v/>
      </c>
      <c r="L94" s="27" t="str">
        <f aca="false">IF(Grunddaten!N94&lt;&gt;"",Grunddaten!N94,"")</f>
        <v/>
      </c>
      <c r="M94" s="28" t="str">
        <f aca="false">IF(Grunddaten!K94&lt;&gt;"",Grunddaten!K94,"")</f>
        <v/>
      </c>
      <c r="N94" s="28" t="str">
        <f aca="false">IF(Grunddaten!L94&lt;&gt;"",Grunddaten!L94,"")</f>
        <v/>
      </c>
      <c r="O94" s="28" t="str">
        <f aca="false">IF(Grunddaten!M94&lt;&gt;"",Grunddaten!M94,"")</f>
        <v/>
      </c>
    </row>
    <row r="95" customFormat="false" ht="12.75" hidden="false" customHeight="false" outlineLevel="0" collapsed="false">
      <c r="A95" s="27" t="str">
        <f aca="false">IF(Grunddaten!A95&lt;&gt;"",Grunddaten!A95,"")</f>
        <v/>
      </c>
      <c r="B95" s="27" t="str">
        <f aca="false">IF(Grunddaten!B95&lt;&gt;"",Grunddaten!B95,"")</f>
        <v/>
      </c>
      <c r="C95" s="27" t="str">
        <f aca="false">IF(Grunddaten!C95&lt;&gt;"",Grunddaten!C95,"")</f>
        <v/>
      </c>
      <c r="D95" s="28" t="str">
        <f aca="false">IF(Grunddaten!D95&lt;&gt;"",Grunddaten!D95,"")</f>
        <v/>
      </c>
      <c r="E95" s="28" t="str">
        <f aca="false">IF(Grunddaten!E95&lt;&gt;"",Grunddaten!E95,"")</f>
        <v/>
      </c>
      <c r="F95" s="28" t="str">
        <f aca="false">IF(Grunddaten!F95&lt;&gt;"",Grunddaten!F95,"")</f>
        <v/>
      </c>
      <c r="G95" s="28" t="str">
        <f aca="false">IF(Grunddaten!G95&lt;&gt;"",Grunddaten!G95,"")</f>
        <v/>
      </c>
      <c r="H95" s="28" t="str">
        <f aca="false">IF(Grunddaten!H95&lt;&gt;"",Grunddaten!H95,"")</f>
        <v/>
      </c>
      <c r="I95" s="28" t="str">
        <f aca="false">IF(Grunddaten!I95&lt;&gt;"",Grunddaten!I95,"")</f>
        <v/>
      </c>
      <c r="J95" s="29" t="str">
        <f aca="false">IF(Grunddaten!J95&lt;&gt;"",Grunddaten!J95,"")</f>
        <v/>
      </c>
      <c r="K95" s="28" t="str">
        <f aca="false">IF(CONCATENATE(Grunddaten!U95,Grunddaten!V95)&lt;&gt;"",CONCATENATE(Grunddaten!U95,Grunddaten!V95),"")</f>
        <v/>
      </c>
      <c r="L95" s="27" t="str">
        <f aca="false">IF(Grunddaten!N95&lt;&gt;"",Grunddaten!N95,"")</f>
        <v/>
      </c>
      <c r="M95" s="28" t="str">
        <f aca="false">IF(Grunddaten!K95&lt;&gt;"",Grunddaten!K95,"")</f>
        <v/>
      </c>
      <c r="N95" s="28" t="str">
        <f aca="false">IF(Grunddaten!L95&lt;&gt;"",Grunddaten!L95,"")</f>
        <v/>
      </c>
      <c r="O95" s="28" t="str">
        <f aca="false">IF(Grunddaten!M95&lt;&gt;"",Grunddaten!M95,"")</f>
        <v/>
      </c>
    </row>
    <row r="96" customFormat="false" ht="12.75" hidden="false" customHeight="false" outlineLevel="0" collapsed="false">
      <c r="A96" s="27" t="str">
        <f aca="false">IF(Grunddaten!A96&lt;&gt;"",Grunddaten!A96,"")</f>
        <v/>
      </c>
      <c r="B96" s="27" t="str">
        <f aca="false">IF(Grunddaten!B96&lt;&gt;"",Grunddaten!B96,"")</f>
        <v/>
      </c>
      <c r="C96" s="27" t="str">
        <f aca="false">IF(Grunddaten!C96&lt;&gt;"",Grunddaten!C96,"")</f>
        <v/>
      </c>
      <c r="D96" s="28" t="str">
        <f aca="false">IF(Grunddaten!D96&lt;&gt;"",Grunddaten!D96,"")</f>
        <v/>
      </c>
      <c r="E96" s="28" t="str">
        <f aca="false">IF(Grunddaten!E96&lt;&gt;"",Grunddaten!E96,"")</f>
        <v/>
      </c>
      <c r="F96" s="28" t="str">
        <f aca="false">IF(Grunddaten!F96&lt;&gt;"",Grunddaten!F96,"")</f>
        <v/>
      </c>
      <c r="G96" s="28" t="str">
        <f aca="false">IF(Grunddaten!G96&lt;&gt;"",Grunddaten!G96,"")</f>
        <v/>
      </c>
      <c r="H96" s="28" t="str">
        <f aca="false">IF(Grunddaten!H96&lt;&gt;"",Grunddaten!H96,"")</f>
        <v/>
      </c>
      <c r="I96" s="28" t="str">
        <f aca="false">IF(Grunddaten!I96&lt;&gt;"",Grunddaten!I96,"")</f>
        <v/>
      </c>
      <c r="J96" s="29" t="str">
        <f aca="false">IF(Grunddaten!J96&lt;&gt;"",Grunddaten!J96,"")</f>
        <v/>
      </c>
      <c r="K96" s="28" t="str">
        <f aca="false">IF(CONCATENATE(Grunddaten!U96,Grunddaten!V96)&lt;&gt;"",CONCATENATE(Grunddaten!U96,Grunddaten!V96),"")</f>
        <v/>
      </c>
      <c r="L96" s="27" t="str">
        <f aca="false">IF(Grunddaten!N96&lt;&gt;"",Grunddaten!N96,"")</f>
        <v/>
      </c>
      <c r="M96" s="28" t="str">
        <f aca="false">IF(Grunddaten!K96&lt;&gt;"",Grunddaten!K96,"")</f>
        <v/>
      </c>
      <c r="N96" s="28" t="str">
        <f aca="false">IF(Grunddaten!L96&lt;&gt;"",Grunddaten!L96,"")</f>
        <v/>
      </c>
      <c r="O96" s="28" t="str">
        <f aca="false">IF(Grunddaten!M96&lt;&gt;"",Grunddaten!M96,"")</f>
        <v/>
      </c>
    </row>
    <row r="97" customFormat="false" ht="12.75" hidden="false" customHeight="false" outlineLevel="0" collapsed="false">
      <c r="A97" s="27" t="str">
        <f aca="false">IF(Grunddaten!A97&lt;&gt;"",Grunddaten!A97,"")</f>
        <v/>
      </c>
      <c r="B97" s="27" t="str">
        <f aca="false">IF(Grunddaten!B97&lt;&gt;"",Grunddaten!B97,"")</f>
        <v/>
      </c>
      <c r="C97" s="27" t="str">
        <f aca="false">IF(Grunddaten!C97&lt;&gt;"",Grunddaten!C97,"")</f>
        <v/>
      </c>
      <c r="D97" s="28" t="str">
        <f aca="false">IF(Grunddaten!D97&lt;&gt;"",Grunddaten!D97,"")</f>
        <v/>
      </c>
      <c r="E97" s="28" t="str">
        <f aca="false">IF(Grunddaten!E97&lt;&gt;"",Grunddaten!E97,"")</f>
        <v/>
      </c>
      <c r="F97" s="28" t="str">
        <f aca="false">IF(Grunddaten!F97&lt;&gt;"",Grunddaten!F97,"")</f>
        <v/>
      </c>
      <c r="G97" s="28" t="str">
        <f aca="false">IF(Grunddaten!G97&lt;&gt;"",Grunddaten!G97,"")</f>
        <v/>
      </c>
      <c r="H97" s="28" t="str">
        <f aca="false">IF(Grunddaten!H97&lt;&gt;"",Grunddaten!H97,"")</f>
        <v/>
      </c>
      <c r="I97" s="28" t="str">
        <f aca="false">IF(Grunddaten!I97&lt;&gt;"",Grunddaten!I97,"")</f>
        <v/>
      </c>
      <c r="J97" s="29" t="str">
        <f aca="false">IF(Grunddaten!J97&lt;&gt;"",Grunddaten!J97,"")</f>
        <v/>
      </c>
      <c r="K97" s="28" t="str">
        <f aca="false">IF(CONCATENATE(Grunddaten!U97,Grunddaten!V97)&lt;&gt;"",CONCATENATE(Grunddaten!U97,Grunddaten!V97),"")</f>
        <v/>
      </c>
      <c r="L97" s="27" t="str">
        <f aca="false">IF(Grunddaten!N97&lt;&gt;"",Grunddaten!N97,"")</f>
        <v/>
      </c>
      <c r="M97" s="28" t="str">
        <f aca="false">IF(Grunddaten!K97&lt;&gt;"",Grunddaten!K97,"")</f>
        <v/>
      </c>
      <c r="N97" s="28" t="str">
        <f aca="false">IF(Grunddaten!L97&lt;&gt;"",Grunddaten!L97,"")</f>
        <v/>
      </c>
      <c r="O97" s="28" t="str">
        <f aca="false">IF(Grunddaten!M97&lt;&gt;"",Grunddaten!M97,"")</f>
        <v/>
      </c>
    </row>
    <row r="98" customFormat="false" ht="12.75" hidden="false" customHeight="false" outlineLevel="0" collapsed="false">
      <c r="A98" s="27" t="str">
        <f aca="false">IF(Grunddaten!A98&lt;&gt;"",Grunddaten!A98,"")</f>
        <v/>
      </c>
      <c r="B98" s="27" t="str">
        <f aca="false">IF(Grunddaten!B98&lt;&gt;"",Grunddaten!B98,"")</f>
        <v/>
      </c>
      <c r="C98" s="27" t="str">
        <f aca="false">IF(Grunddaten!C98&lt;&gt;"",Grunddaten!C98,"")</f>
        <v/>
      </c>
      <c r="D98" s="28" t="str">
        <f aca="false">IF(Grunddaten!D98&lt;&gt;"",Grunddaten!D98,"")</f>
        <v/>
      </c>
      <c r="E98" s="28" t="str">
        <f aca="false">IF(Grunddaten!E98&lt;&gt;"",Grunddaten!E98,"")</f>
        <v/>
      </c>
      <c r="F98" s="28" t="str">
        <f aca="false">IF(Grunddaten!F98&lt;&gt;"",Grunddaten!F98,"")</f>
        <v/>
      </c>
      <c r="G98" s="28" t="str">
        <f aca="false">IF(Grunddaten!G98&lt;&gt;"",Grunddaten!G98,"")</f>
        <v/>
      </c>
      <c r="H98" s="28" t="str">
        <f aca="false">IF(Grunddaten!H98&lt;&gt;"",Grunddaten!H98,"")</f>
        <v/>
      </c>
      <c r="I98" s="28" t="str">
        <f aca="false">IF(Grunddaten!I98&lt;&gt;"",Grunddaten!I98,"")</f>
        <v/>
      </c>
      <c r="J98" s="29" t="str">
        <f aca="false">IF(Grunddaten!J98&lt;&gt;"",Grunddaten!J98,"")</f>
        <v/>
      </c>
      <c r="K98" s="28" t="str">
        <f aca="false">IF(CONCATENATE(Grunddaten!U98,Grunddaten!V98)&lt;&gt;"",CONCATENATE(Grunddaten!U98,Grunddaten!V98),"")</f>
        <v/>
      </c>
      <c r="L98" s="27" t="str">
        <f aca="false">IF(Grunddaten!N98&lt;&gt;"",Grunddaten!N98,"")</f>
        <v/>
      </c>
      <c r="M98" s="28" t="str">
        <f aca="false">IF(Grunddaten!K98&lt;&gt;"",Grunddaten!K98,"")</f>
        <v/>
      </c>
      <c r="N98" s="28" t="str">
        <f aca="false">IF(Grunddaten!L98&lt;&gt;"",Grunddaten!L98,"")</f>
        <v/>
      </c>
      <c r="O98" s="28" t="str">
        <f aca="false">IF(Grunddaten!M98&lt;&gt;"",Grunddaten!M98,"")</f>
        <v/>
      </c>
    </row>
    <row r="99" customFormat="false" ht="12.75" hidden="false" customHeight="false" outlineLevel="0" collapsed="false">
      <c r="A99" s="27" t="str">
        <f aca="false">IF(Grunddaten!A99&lt;&gt;"",Grunddaten!A99,"")</f>
        <v/>
      </c>
      <c r="B99" s="27" t="str">
        <f aca="false">IF(Grunddaten!B99&lt;&gt;"",Grunddaten!B99,"")</f>
        <v/>
      </c>
      <c r="C99" s="27" t="str">
        <f aca="false">IF(Grunddaten!C99&lt;&gt;"",Grunddaten!C99,"")</f>
        <v/>
      </c>
      <c r="D99" s="28" t="str">
        <f aca="false">IF(Grunddaten!D99&lt;&gt;"",Grunddaten!D99,"")</f>
        <v/>
      </c>
      <c r="E99" s="28" t="str">
        <f aca="false">IF(Grunddaten!E99&lt;&gt;"",Grunddaten!E99,"")</f>
        <v/>
      </c>
      <c r="F99" s="28" t="str">
        <f aca="false">IF(Grunddaten!F99&lt;&gt;"",Grunddaten!F99,"")</f>
        <v/>
      </c>
      <c r="G99" s="28" t="str">
        <f aca="false">IF(Grunddaten!G99&lt;&gt;"",Grunddaten!G99,"")</f>
        <v/>
      </c>
      <c r="H99" s="28" t="str">
        <f aca="false">IF(Grunddaten!H99&lt;&gt;"",Grunddaten!H99,"")</f>
        <v/>
      </c>
      <c r="I99" s="28" t="str">
        <f aca="false">IF(Grunddaten!I99&lt;&gt;"",Grunddaten!I99,"")</f>
        <v/>
      </c>
      <c r="J99" s="29" t="str">
        <f aca="false">IF(Grunddaten!J99&lt;&gt;"",Grunddaten!J99,"")</f>
        <v/>
      </c>
      <c r="K99" s="28" t="str">
        <f aca="false">IF(CONCATENATE(Grunddaten!U99,Grunddaten!V99)&lt;&gt;"",CONCATENATE(Grunddaten!U99,Grunddaten!V99),"")</f>
        <v/>
      </c>
      <c r="L99" s="27" t="str">
        <f aca="false">IF(Grunddaten!N99&lt;&gt;"",Grunddaten!N99,"")</f>
        <v/>
      </c>
      <c r="M99" s="28" t="str">
        <f aca="false">IF(Grunddaten!K99&lt;&gt;"",Grunddaten!K99,"")</f>
        <v/>
      </c>
      <c r="N99" s="28" t="str">
        <f aca="false">IF(Grunddaten!L99&lt;&gt;"",Grunddaten!L99,"")</f>
        <v/>
      </c>
      <c r="O99" s="28" t="str">
        <f aca="false">IF(Grunddaten!M99&lt;&gt;"",Grunddaten!M99,"")</f>
        <v/>
      </c>
    </row>
    <row r="100" customFormat="false" ht="12.75" hidden="false" customHeight="false" outlineLevel="0" collapsed="false">
      <c r="A100" s="27" t="str">
        <f aca="false">IF(Grunddaten!A100&lt;&gt;"",Grunddaten!A100,"")</f>
        <v/>
      </c>
      <c r="B100" s="27" t="str">
        <f aca="false">IF(Grunddaten!B100&lt;&gt;"",Grunddaten!B100,"")</f>
        <v/>
      </c>
      <c r="C100" s="27" t="str">
        <f aca="false">IF(Grunddaten!C100&lt;&gt;"",Grunddaten!C100,"")</f>
        <v/>
      </c>
      <c r="D100" s="28" t="str">
        <f aca="false">IF(Grunddaten!D100&lt;&gt;"",Grunddaten!D100,"")</f>
        <v/>
      </c>
      <c r="E100" s="28" t="str">
        <f aca="false">IF(Grunddaten!E100&lt;&gt;"",Grunddaten!E100,"")</f>
        <v/>
      </c>
      <c r="F100" s="28" t="str">
        <f aca="false">IF(Grunddaten!F100&lt;&gt;"",Grunddaten!F100,"")</f>
        <v/>
      </c>
      <c r="G100" s="28" t="str">
        <f aca="false">IF(Grunddaten!G100&lt;&gt;"",Grunddaten!G100,"")</f>
        <v/>
      </c>
      <c r="H100" s="28" t="str">
        <f aca="false">IF(Grunddaten!H100&lt;&gt;"",Grunddaten!H100,"")</f>
        <v/>
      </c>
      <c r="I100" s="28" t="str">
        <f aca="false">IF(Grunddaten!I100&lt;&gt;"",Grunddaten!I100,"")</f>
        <v/>
      </c>
      <c r="J100" s="29" t="str">
        <f aca="false">IF(Grunddaten!J100&lt;&gt;"",Grunddaten!J100,"")</f>
        <v/>
      </c>
      <c r="K100" s="28" t="str">
        <f aca="false">IF(CONCATENATE(Grunddaten!U100,Grunddaten!V100)&lt;&gt;"",CONCATENATE(Grunddaten!U100,Grunddaten!V100),"")</f>
        <v/>
      </c>
      <c r="L100" s="27" t="str">
        <f aca="false">IF(Grunddaten!N100&lt;&gt;"",Grunddaten!N100,"")</f>
        <v/>
      </c>
      <c r="M100" s="28" t="str">
        <f aca="false">IF(Grunddaten!K100&lt;&gt;"",Grunddaten!K100,"")</f>
        <v/>
      </c>
      <c r="N100" s="28" t="str">
        <f aca="false">IF(Grunddaten!L100&lt;&gt;"",Grunddaten!L100,"")</f>
        <v/>
      </c>
      <c r="O100" s="28" t="str">
        <f aca="false">IF(Grunddaten!M100&lt;&gt;"",Grunddaten!M100,"")</f>
        <v/>
      </c>
    </row>
  </sheetData>
  <conditionalFormatting sqref="A2:O100">
    <cfRule type="expression" priority="2" aboveAverage="0" equalAverage="0" bottom="0" percent="0" rank="0" text="" dxfId="0">
      <formula>$A2&lt;&gt;""</formula>
    </cfRule>
  </conditionalFormatting>
  <printOptions headings="false" gridLines="false" gridLinesSet="true" horizontalCentered="false" verticalCentered="false"/>
  <pageMargins left="0.640277777777778" right="0.409722222222222" top="0.5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5.7"/>
  </cols>
  <sheetData>
    <row r="1" customFormat="false" ht="15.75" hidden="false" customHeight="false" outlineLevel="0" collapsed="false">
      <c r="A1" s="30" t="s">
        <v>24</v>
      </c>
      <c r="B1" s="30"/>
      <c r="C1" s="30"/>
      <c r="D1" s="30"/>
      <c r="E1" s="30"/>
      <c r="F1" s="30"/>
      <c r="G1" s="31"/>
      <c r="H1" s="30"/>
    </row>
    <row r="2" customFormat="false" ht="13.5" hidden="false" customHeight="false" outlineLevel="0" collapsed="false"/>
    <row r="3" customFormat="false" ht="92.25" hidden="false" customHeight="true" outlineLevel="0" collapsed="false">
      <c r="A3" s="32" t="s">
        <v>25</v>
      </c>
      <c r="B3" s="33" t="s">
        <v>26</v>
      </c>
      <c r="C3" s="34"/>
      <c r="D3" s="35" t="s">
        <v>27</v>
      </c>
      <c r="E3" s="35"/>
      <c r="F3" s="35"/>
      <c r="G3" s="35"/>
      <c r="H3" s="35"/>
      <c r="I3" s="36"/>
      <c r="J3" s="37"/>
      <c r="K3" s="37"/>
    </row>
    <row r="4" customFormat="false" ht="39.75" hidden="false" customHeight="true" outlineLevel="0" collapsed="false">
      <c r="A4" s="32"/>
      <c r="B4" s="33"/>
      <c r="C4" s="34"/>
      <c r="D4" s="38" t="s">
        <v>28</v>
      </c>
      <c r="E4" s="38" t="s">
        <v>29</v>
      </c>
      <c r="F4" s="38" t="s">
        <v>30</v>
      </c>
      <c r="G4" s="38" t="s">
        <v>31</v>
      </c>
      <c r="H4" s="39" t="s">
        <v>32</v>
      </c>
      <c r="I4" s="40"/>
      <c r="J4" s="37"/>
      <c r="K4" s="37"/>
    </row>
    <row r="5" customFormat="false" ht="12.75" hidden="false" customHeight="false" outlineLevel="0" collapsed="false">
      <c r="A5" s="41"/>
      <c r="B5" s="42" t="s">
        <v>33</v>
      </c>
      <c r="C5" s="42" t="s">
        <v>34</v>
      </c>
      <c r="D5" s="42" t="s">
        <v>35</v>
      </c>
      <c r="E5" s="42" t="s">
        <v>36</v>
      </c>
      <c r="F5" s="42" t="s">
        <v>37</v>
      </c>
      <c r="G5" s="42" t="s">
        <v>38</v>
      </c>
      <c r="H5" s="43" t="s">
        <v>39</v>
      </c>
      <c r="I5" s="36"/>
      <c r="J5" s="37"/>
      <c r="K5" s="37"/>
    </row>
    <row r="6" customFormat="false" ht="12.75" hidden="false" customHeight="false" outlineLevel="0" collapsed="false">
      <c r="A6" s="44" t="s">
        <v>40</v>
      </c>
      <c r="B6" s="45"/>
      <c r="C6" s="46"/>
      <c r="D6" s="47" t="n">
        <f aca="false">SUM(Datenzusatz!D2:D100)</f>
        <v>0</v>
      </c>
      <c r="E6" s="47" t="n">
        <f aca="false">SUM(Datenzusatz!E2:E100)</f>
        <v>0</v>
      </c>
      <c r="F6" s="47" t="n">
        <f aca="false">SUM(Datenzusatz!F2:F100)</f>
        <v>0</v>
      </c>
      <c r="G6" s="47" t="n">
        <f aca="false">SUM(Datenzusatz!G2:G100)</f>
        <v>0</v>
      </c>
      <c r="H6" s="48" t="n">
        <f aca="false">SUM(Datenzusatz!H2:H100)</f>
        <v>0</v>
      </c>
      <c r="I6" s="36"/>
      <c r="J6" s="37"/>
      <c r="K6" s="37"/>
    </row>
    <row r="7" customFormat="false" ht="76.5" hidden="false" customHeight="false" outlineLevel="0" collapsed="false">
      <c r="A7" s="49" t="s">
        <v>25</v>
      </c>
      <c r="B7" s="38" t="s">
        <v>26</v>
      </c>
      <c r="C7" s="38"/>
      <c r="D7" s="38"/>
      <c r="E7" s="38" t="s">
        <v>29</v>
      </c>
      <c r="F7" s="38"/>
      <c r="G7" s="38" t="s">
        <v>41</v>
      </c>
      <c r="H7" s="39" t="s">
        <v>32</v>
      </c>
      <c r="I7" s="36"/>
      <c r="J7" s="37"/>
      <c r="K7" s="37"/>
    </row>
    <row r="8" customFormat="false" ht="12.75" hidden="false" customHeight="false" outlineLevel="0" collapsed="false">
      <c r="A8" s="50"/>
      <c r="B8" s="42" t="s">
        <v>33</v>
      </c>
      <c r="C8" s="51"/>
      <c r="D8" s="51"/>
      <c r="E8" s="42" t="s">
        <v>36</v>
      </c>
      <c r="F8" s="51"/>
      <c r="G8" s="42" t="s">
        <v>38</v>
      </c>
      <c r="H8" s="43" t="s">
        <v>39</v>
      </c>
      <c r="I8" s="36"/>
      <c r="J8" s="37"/>
      <c r="K8" s="37"/>
    </row>
    <row r="9" customFormat="false" ht="13.5" hidden="false" customHeight="false" outlineLevel="0" collapsed="false">
      <c r="A9" s="52" t="s">
        <v>42</v>
      </c>
      <c r="B9" s="53"/>
      <c r="C9" s="54"/>
      <c r="D9" s="54"/>
      <c r="E9" s="55" t="n">
        <f aca="false">SUM(Datenzusatz!I2:I100)</f>
        <v>0</v>
      </c>
      <c r="F9" s="54"/>
      <c r="G9" s="55" t="n">
        <f aca="false">SUM(Datenzusatz!J2:J100)</f>
        <v>0</v>
      </c>
      <c r="H9" s="56" t="n">
        <f aca="false">SUM(Datenzusatz!K2:K100)</f>
        <v>0</v>
      </c>
      <c r="I9" s="36"/>
      <c r="J9" s="37"/>
      <c r="K9" s="37"/>
    </row>
    <row r="10" customFormat="false" ht="8.2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36"/>
      <c r="J10" s="37"/>
      <c r="K10" s="37"/>
    </row>
    <row r="11" customFormat="false" ht="15.75" hidden="false" customHeight="true" outlineLevel="0" collapsed="false">
      <c r="A11" s="58"/>
      <c r="B11" s="59"/>
      <c r="C11" s="60"/>
      <c r="D11" s="35" t="s">
        <v>43</v>
      </c>
      <c r="E11" s="35"/>
      <c r="F11" s="35"/>
      <c r="G11" s="35"/>
      <c r="H11" s="35"/>
      <c r="I11" s="36"/>
      <c r="J11" s="37"/>
      <c r="K11" s="37"/>
    </row>
    <row r="12" customFormat="false" ht="51" hidden="false" customHeight="false" outlineLevel="0" collapsed="false">
      <c r="A12" s="61"/>
      <c r="B12" s="62"/>
      <c r="C12" s="63"/>
      <c r="D12" s="38" t="s">
        <v>44</v>
      </c>
      <c r="E12" s="38" t="s">
        <v>45</v>
      </c>
      <c r="F12" s="38" t="s">
        <v>46</v>
      </c>
      <c r="G12" s="38" t="s">
        <v>47</v>
      </c>
      <c r="H12" s="39" t="s">
        <v>48</v>
      </c>
      <c r="I12" s="36"/>
      <c r="J12" s="37"/>
      <c r="K12" s="37"/>
    </row>
    <row r="13" customFormat="false" ht="12.75" hidden="false" customHeight="false" outlineLevel="0" collapsed="false">
      <c r="A13" s="64"/>
      <c r="B13" s="65"/>
      <c r="C13" s="66"/>
      <c r="D13" s="67" t="s">
        <v>49</v>
      </c>
      <c r="E13" s="67" t="s">
        <v>50</v>
      </c>
      <c r="F13" s="67" t="s">
        <v>51</v>
      </c>
      <c r="G13" s="67" t="s">
        <v>52</v>
      </c>
      <c r="H13" s="68" t="s">
        <v>53</v>
      </c>
      <c r="I13" s="36"/>
      <c r="J13" s="37"/>
      <c r="K13" s="37"/>
    </row>
    <row r="14" customFormat="false" ht="12.75" hidden="false" customHeight="false" outlineLevel="0" collapsed="false">
      <c r="A14" s="69" t="s">
        <v>40</v>
      </c>
      <c r="B14" s="70"/>
      <c r="C14" s="71"/>
      <c r="D14" s="47" t="n">
        <f aca="false">SUM(Datenzusatz!L2:L100)</f>
        <v>0</v>
      </c>
      <c r="E14" s="47" t="n">
        <f aca="false">SUM(Datenzusatz!M2:M100)</f>
        <v>0</v>
      </c>
      <c r="F14" s="47" t="n">
        <f aca="false">SUM(Datenzusatz!N2:N100)</f>
        <v>0</v>
      </c>
      <c r="G14" s="47" t="n">
        <f aca="false">SUM(Datenzusatz!O2:O100)</f>
        <v>0</v>
      </c>
      <c r="H14" s="48" t="n">
        <f aca="false">SUM(Datenzusatz!P2:P100)</f>
        <v>0</v>
      </c>
      <c r="I14" s="36"/>
      <c r="J14" s="37"/>
      <c r="K14" s="37"/>
    </row>
    <row r="15" customFormat="false" ht="51" hidden="false" customHeight="false" outlineLevel="0" collapsed="false">
      <c r="A15" s="72"/>
      <c r="B15" s="73"/>
      <c r="C15" s="74"/>
      <c r="D15" s="51"/>
      <c r="E15" s="38" t="s">
        <v>45</v>
      </c>
      <c r="F15" s="51"/>
      <c r="G15" s="38" t="s">
        <v>54</v>
      </c>
      <c r="H15" s="39" t="s">
        <v>48</v>
      </c>
      <c r="I15" s="36"/>
      <c r="J15" s="37"/>
      <c r="K15" s="37"/>
    </row>
    <row r="16" customFormat="false" ht="12.75" hidden="false" customHeight="false" outlineLevel="0" collapsed="false">
      <c r="A16" s="64"/>
      <c r="B16" s="65"/>
      <c r="C16" s="66"/>
      <c r="D16" s="51"/>
      <c r="E16" s="67" t="s">
        <v>50</v>
      </c>
      <c r="F16" s="67"/>
      <c r="G16" s="67" t="s">
        <v>52</v>
      </c>
      <c r="H16" s="68" t="s">
        <v>53</v>
      </c>
      <c r="I16" s="36"/>
      <c r="J16" s="37"/>
      <c r="K16" s="37"/>
    </row>
    <row r="17" customFormat="false" ht="12.75" hidden="false" customHeight="false" outlineLevel="0" collapsed="false">
      <c r="A17" s="69" t="s">
        <v>42</v>
      </c>
      <c r="B17" s="70"/>
      <c r="C17" s="71"/>
      <c r="D17" s="51"/>
      <c r="E17" s="47" t="n">
        <f aca="false">SUM(Datenzusatz!Q2:Q100)</f>
        <v>0</v>
      </c>
      <c r="F17" s="38"/>
      <c r="G17" s="47" t="n">
        <f aca="false">SUM(Datenzusatz!R2:R100)</f>
        <v>0</v>
      </c>
      <c r="H17" s="48" t="n">
        <f aca="false">SUM(Datenzusatz!S2:S100)</f>
        <v>0</v>
      </c>
      <c r="I17" s="36"/>
      <c r="J17" s="37"/>
      <c r="K17" s="37"/>
    </row>
    <row r="18" customFormat="false" ht="12.75" hidden="false" customHeight="false" outlineLevel="0" collapsed="false">
      <c r="A18" s="75"/>
      <c r="B18" s="70"/>
      <c r="C18" s="70"/>
      <c r="D18" s="70"/>
      <c r="E18" s="70"/>
      <c r="F18" s="70"/>
      <c r="G18" s="70"/>
      <c r="H18" s="76"/>
      <c r="I18" s="37"/>
      <c r="J18" s="37"/>
      <c r="K18" s="37"/>
    </row>
    <row r="19" customFormat="false" ht="12.75" hidden="false" customHeight="false" outlineLevel="0" collapsed="false">
      <c r="A19" s="72"/>
      <c r="B19" s="73"/>
      <c r="C19" s="74"/>
      <c r="D19" s="77"/>
      <c r="E19" s="70"/>
      <c r="F19" s="70"/>
      <c r="G19" s="70"/>
      <c r="H19" s="76"/>
      <c r="I19" s="37"/>
      <c r="J19" s="37"/>
      <c r="K19" s="37"/>
    </row>
    <row r="20" customFormat="false" ht="28.5" hidden="false" customHeight="true" outlineLevel="0" collapsed="false">
      <c r="A20" s="61"/>
      <c r="B20" s="62"/>
      <c r="C20" s="63"/>
      <c r="D20" s="39" t="s">
        <v>55</v>
      </c>
      <c r="E20" s="39"/>
      <c r="F20" s="39"/>
      <c r="G20" s="39"/>
      <c r="H20" s="39"/>
      <c r="I20" s="37"/>
      <c r="J20" s="37"/>
      <c r="K20" s="37"/>
    </row>
    <row r="21" customFormat="false" ht="12.75" hidden="false" customHeight="true" outlineLevel="0" collapsed="false">
      <c r="A21" s="64"/>
      <c r="B21" s="65"/>
      <c r="C21" s="66"/>
      <c r="D21" s="78" t="s">
        <v>56</v>
      </c>
      <c r="E21" s="78"/>
      <c r="F21" s="78"/>
      <c r="G21" s="78"/>
      <c r="H21" s="78"/>
      <c r="I21" s="37"/>
      <c r="J21" s="37"/>
      <c r="K21" s="37"/>
    </row>
    <row r="22" customFormat="false" ht="13.5" hidden="false" customHeight="false" outlineLevel="0" collapsed="false">
      <c r="A22" s="79" t="s">
        <v>40</v>
      </c>
      <c r="B22" s="80"/>
      <c r="C22" s="81"/>
      <c r="D22" s="82"/>
      <c r="E22" s="81"/>
      <c r="F22" s="55" t="n">
        <f aca="false">COUNTIF(Grunddaten!M26:M300,"nbb")</f>
        <v>0</v>
      </c>
      <c r="G22" s="82"/>
      <c r="H22" s="83"/>
    </row>
    <row r="24" customFormat="false" ht="15.75" hidden="false" customHeight="false" outlineLevel="0" collapsed="false">
      <c r="A24" s="84" t="s">
        <v>57</v>
      </c>
      <c r="C24" s="85" t="s">
        <v>58</v>
      </c>
      <c r="D24" s="85" t="n">
        <f aca="false">SUM(D6:H6,E9,G9:H9)</f>
        <v>0</v>
      </c>
    </row>
    <row r="26" customFormat="false" ht="12.75" hidden="false" customHeight="false" outlineLevel="0" collapsed="false">
      <c r="A26" s="86"/>
      <c r="B26" s="87" t="s">
        <v>59</v>
      </c>
      <c r="C26" s="88" t="s">
        <v>60</v>
      </c>
      <c r="D26" s="88" t="s">
        <v>61</v>
      </c>
    </row>
    <row r="27" customFormat="false" ht="12.75" hidden="false" customHeight="false" outlineLevel="0" collapsed="false">
      <c r="A27" s="85" t="s">
        <v>62</v>
      </c>
      <c r="B27" s="87" t="n">
        <f aca="false">SUM(D14:H14,E17,G17:H17)</f>
        <v>0</v>
      </c>
      <c r="C27" s="88" t="n">
        <f aca="false">D24-B27</f>
        <v>0</v>
      </c>
      <c r="D27" s="88" t="n">
        <f aca="false">F22</f>
        <v>0</v>
      </c>
    </row>
    <row r="28" customFormat="false" ht="12.75" hidden="false" customHeight="false" outlineLevel="0" collapsed="false">
      <c r="A28" s="85" t="s">
        <v>63</v>
      </c>
      <c r="B28" s="89" t="str">
        <f aca="false">IF(D24&gt;0,B27/D24,"")</f>
        <v/>
      </c>
      <c r="C28" s="90" t="str">
        <f aca="false">IF(D24&gt;0,C27/D24,"")</f>
        <v/>
      </c>
      <c r="D28" s="90" t="str">
        <f aca="false">IF(D24&gt;0,D27/D24,"")</f>
        <v/>
      </c>
    </row>
  </sheetData>
  <mergeCells count="7">
    <mergeCell ref="A3:A4"/>
    <mergeCell ref="B3:B4"/>
    <mergeCell ref="C3:C4"/>
    <mergeCell ref="D3:H3"/>
    <mergeCell ref="D11:H11"/>
    <mergeCell ref="D20:H20"/>
    <mergeCell ref="D21:H21"/>
  </mergeCells>
  <printOptions headings="false" gridLines="false" gridLinesSet="true" horizontalCentered="false" verticalCentered="false"/>
  <pageMargins left="0.859722222222222" right="0.459722222222222" top="0.4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1" t="s">
        <v>64</v>
      </c>
      <c r="B1" s="91" t="s">
        <v>62</v>
      </c>
    </row>
    <row r="2" customFormat="false" ht="12.75" hidden="false" customHeight="false" outlineLevel="0" collapsed="false">
      <c r="A2" s="92" t="s">
        <v>65</v>
      </c>
      <c r="B2" s="92" t="n">
        <f aca="false">COUNTIF(Grunddaten!F$2:F$100,Aufnkl!A2)</f>
        <v>0</v>
      </c>
    </row>
    <row r="3" customFormat="false" ht="12.75" hidden="false" customHeight="false" outlineLevel="0" collapsed="false">
      <c r="A3" s="92" t="s">
        <v>66</v>
      </c>
      <c r="B3" s="92" t="n">
        <f aca="false">COUNTIF(Grunddaten!F$2:F$100,Aufnkl!A3)</f>
        <v>0</v>
      </c>
    </row>
    <row r="4" customFormat="false" ht="12.75" hidden="false" customHeight="false" outlineLevel="0" collapsed="false">
      <c r="A4" s="92" t="s">
        <v>67</v>
      </c>
      <c r="B4" s="92" t="n">
        <f aca="false">COUNTIF(Grunddaten!F$2:F$100,Aufnkl!A4)</f>
        <v>0</v>
      </c>
    </row>
    <row r="5" customFormat="false" ht="12.75" hidden="false" customHeight="false" outlineLevel="0" collapsed="false">
      <c r="A5" s="92" t="s">
        <v>68</v>
      </c>
      <c r="B5" s="92" t="n">
        <f aca="false">COUNTIF(Grunddaten!F$2:F$100,Aufnkl!A5)</f>
        <v>0</v>
      </c>
    </row>
    <row r="6" customFormat="false" ht="12.75" hidden="false" customHeight="false" outlineLevel="0" collapsed="false">
      <c r="A6" s="92"/>
      <c r="B6" s="92" t="n">
        <f aca="false">COUNTIF(Grunddaten!F$2:F$100,Aufnkl!A6)</f>
        <v>0</v>
      </c>
    </row>
    <row r="7" customFormat="false" ht="12.75" hidden="false" customHeight="false" outlineLevel="0" collapsed="false">
      <c r="A7" s="92"/>
      <c r="B7" s="92" t="n">
        <f aca="false">COUNTIF(Grunddaten!F$2:F$100,Aufnkl!A7)</f>
        <v>0</v>
      </c>
    </row>
    <row r="8" customFormat="false" ht="12.75" hidden="false" customHeight="false" outlineLevel="0" collapsed="false">
      <c r="A8" s="92"/>
      <c r="B8" s="92" t="n">
        <f aca="false">COUNTIF(Grunddaten!F$2:F$100,Aufnkl!A8)</f>
        <v>0</v>
      </c>
    </row>
    <row r="9" customFormat="false" ht="12.75" hidden="false" customHeight="false" outlineLevel="0" collapsed="false">
      <c r="A9" s="92"/>
      <c r="B9" s="92" t="n">
        <f aca="false">COUNTIF(Grunddaten!F$2:F$100,Aufnkl!A9)</f>
        <v>0</v>
      </c>
    </row>
    <row r="11" customFormat="false" ht="12.75" hidden="false" customHeight="false" outlineLevel="0" collapsed="false">
      <c r="A11" s="92" t="s">
        <v>69</v>
      </c>
      <c r="B11" s="92" t="n">
        <f aca="false">SUM(B2:B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3" t="s">
        <v>70</v>
      </c>
      <c r="B1" s="93"/>
      <c r="C1" s="93"/>
      <c r="D1" s="93"/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3" min="3" style="0" width="10.28"/>
    <col collapsed="false" customWidth="true" hidden="false" outlineLevel="0" max="4" min="4" style="22" width="6.7"/>
    <col collapsed="false" customWidth="true" hidden="false" outlineLevel="0" max="10" min="5" style="0" width="6.7"/>
    <col collapsed="false" customWidth="true" hidden="false" outlineLevel="0" max="11" min="11" style="94" width="6.7"/>
    <col collapsed="false" customWidth="true" hidden="false" outlineLevel="0" max="17" min="12" style="0" width="6.7"/>
    <col collapsed="false" customWidth="true" hidden="false" outlineLevel="0" max="18" min="18" style="0" width="7.7"/>
    <col collapsed="false" customWidth="true" hidden="false" outlineLevel="0" max="19" min="19" style="94" width="7.7"/>
  </cols>
  <sheetData>
    <row r="1" customFormat="false" ht="12.75" hidden="false" customHeight="false" outlineLevel="0" collapsed="false">
      <c r="A1" s="5" t="s">
        <v>3</v>
      </c>
      <c r="B1" s="7" t="s">
        <v>9</v>
      </c>
      <c r="C1" s="7" t="s">
        <v>12</v>
      </c>
      <c r="D1" s="95" t="s">
        <v>71</v>
      </c>
      <c r="E1" s="95" t="s">
        <v>72</v>
      </c>
      <c r="F1" s="95" t="s">
        <v>73</v>
      </c>
      <c r="G1" s="95" t="s">
        <v>74</v>
      </c>
      <c r="H1" s="95" t="s">
        <v>75</v>
      </c>
      <c r="I1" s="95" t="s">
        <v>76</v>
      </c>
      <c r="J1" s="95" t="s">
        <v>77</v>
      </c>
      <c r="K1" s="95" t="s">
        <v>78</v>
      </c>
      <c r="L1" s="95" t="s">
        <v>79</v>
      </c>
      <c r="M1" s="95" t="s">
        <v>80</v>
      </c>
      <c r="N1" s="95" t="s">
        <v>81</v>
      </c>
      <c r="O1" s="95" t="s">
        <v>82</v>
      </c>
      <c r="P1" s="95" t="s">
        <v>83</v>
      </c>
      <c r="Q1" s="95" t="s">
        <v>84</v>
      </c>
      <c r="R1" s="95" t="s">
        <v>85</v>
      </c>
      <c r="S1" s="95" t="s">
        <v>86</v>
      </c>
    </row>
    <row r="2" customFormat="false" ht="12.75" hidden="false" customHeight="false" outlineLevel="0" collapsed="false">
      <c r="A2" s="87" t="str">
        <f aca="false">IF(Grunddaten!D2&lt;&gt;"",Grunddaten!D2,"")</f>
        <v/>
      </c>
      <c r="B2" s="96" t="str">
        <f aca="false">IF($A2&lt;&gt;"",IF(Grunddaten!J2&lt;&gt;"",ROUND(Grunddaten!J2,2),0),"")</f>
        <v/>
      </c>
      <c r="C2" s="87" t="str">
        <f aca="false">IF($A2&lt;&gt;"",Grunddaten!M2,"")</f>
        <v/>
      </c>
      <c r="D2" s="88" t="n">
        <f aca="false">IF(AND($A2=4,$B2=2.67),1,0)</f>
        <v>0</v>
      </c>
      <c r="E2" s="88" t="n">
        <f aca="false">IF(AND($A2=4,$B2=3),1,0)</f>
        <v>0</v>
      </c>
      <c r="F2" s="88" t="n">
        <f aca="false">IF(AND($A2=4,$B2=3.33),1,0)</f>
        <v>0</v>
      </c>
      <c r="G2" s="88" t="n">
        <f aca="false">IF(AND($A2=4,$B2=3.67),1,0)</f>
        <v>0</v>
      </c>
      <c r="H2" s="88" t="n">
        <f aca="false">IF(AND($A2=4,OR($B2=0,$B2&gt;=4)),1,0)</f>
        <v>0</v>
      </c>
      <c r="I2" s="88" t="n">
        <f aca="false">IF(AND($A2=5,$B2=3),1,0)</f>
        <v>0</v>
      </c>
      <c r="J2" s="88" t="n">
        <f aca="false">IF(AND($A2=5,$B2=3.5),1,0)</f>
        <v>0</v>
      </c>
      <c r="K2" s="97" t="n">
        <f aca="false">IF(AND($A2=5,OR($B2=0,$B2&gt;=4)),1,0)</f>
        <v>0</v>
      </c>
      <c r="L2" s="97" t="n">
        <f aca="false">IF(AND($C2="b",$A2=4,$B2=2.67),1,0)</f>
        <v>0</v>
      </c>
      <c r="M2" s="97" t="n">
        <f aca="false">IF(AND($C2="b",$A2=4,$B2=3),1,0)</f>
        <v>0</v>
      </c>
      <c r="N2" s="97" t="n">
        <f aca="false">IF(AND($C2="b",$A2=4,$B2=3.33),1,0)</f>
        <v>0</v>
      </c>
      <c r="O2" s="97" t="n">
        <f aca="false">IF(AND($C2="b",$A2=4,$B2=3.67),1,0)</f>
        <v>0</v>
      </c>
      <c r="P2" s="97" t="n">
        <f aca="false">IF(AND($C2="b",$A2=4,OR($B2=0,$B2&gt;=4)),1,0)</f>
        <v>0</v>
      </c>
      <c r="Q2" s="97" t="n">
        <f aca="false">IF(AND($C2="b",$A2=5,$B2=3),1,0)</f>
        <v>0</v>
      </c>
      <c r="R2" s="97" t="n">
        <f aca="false">IF(AND($C2="b",$A2=5,$B2=3.5),1,0)</f>
        <v>0</v>
      </c>
      <c r="S2" s="97" t="n">
        <f aca="false">IF(AND($C2="b",$A2=5,OR($B2=0,$B2&gt;=4)),1,0)</f>
        <v>0</v>
      </c>
    </row>
    <row r="3" customFormat="false" ht="12.75" hidden="false" customHeight="false" outlineLevel="0" collapsed="false">
      <c r="A3" s="87" t="str">
        <f aca="false">IF(Grunddaten!D3&lt;&gt;"",Grunddaten!D3,"")</f>
        <v/>
      </c>
      <c r="B3" s="96" t="str">
        <f aca="false">IF($A3&lt;&gt;"",IF(Grunddaten!J3&lt;&gt;"",ROUND(Grunddaten!J3,2),0),"")</f>
        <v/>
      </c>
      <c r="C3" s="87" t="str">
        <f aca="false">IF($A3&lt;&gt;"",Grunddaten!M3,"")</f>
        <v/>
      </c>
      <c r="D3" s="88" t="n">
        <f aca="false">IF(AND($A3=4,$B3=2.67),1,0)</f>
        <v>0</v>
      </c>
      <c r="E3" s="88" t="n">
        <f aca="false">IF(AND($A3=4,$B3=3),1,0)</f>
        <v>0</v>
      </c>
      <c r="F3" s="88" t="n">
        <f aca="false">IF(AND($A3=4,$B3=3.33),1,0)</f>
        <v>0</v>
      </c>
      <c r="G3" s="88" t="n">
        <f aca="false">IF(AND($A3=4,$B3=3.67),1,0)</f>
        <v>0</v>
      </c>
      <c r="H3" s="88" t="n">
        <f aca="false">IF(AND($A3=4,OR($B3=0,$B3&gt;=4)),1,0)</f>
        <v>0</v>
      </c>
      <c r="I3" s="88" t="n">
        <f aca="false">IF(AND($A3=5,$B3=3),1,0)</f>
        <v>0</v>
      </c>
      <c r="J3" s="88" t="n">
        <f aca="false">IF(AND($A3=5,$B3=3.5),1,0)</f>
        <v>0</v>
      </c>
      <c r="K3" s="97" t="n">
        <f aca="false">IF(AND($A3=5,OR($B3=0,$B3&gt;=4)),1,0)</f>
        <v>0</v>
      </c>
      <c r="L3" s="97" t="n">
        <f aca="false">IF(AND($C3="b",$A3=4,$B3=2.67),1,0)</f>
        <v>0</v>
      </c>
      <c r="M3" s="97" t="n">
        <f aca="false">IF(AND($C3="b",$A3=4,$B3=3),1,0)</f>
        <v>0</v>
      </c>
      <c r="N3" s="97" t="n">
        <f aca="false">IF(AND($C3="b",$A3=4,$B3=3.33),1,0)</f>
        <v>0</v>
      </c>
      <c r="O3" s="97" t="n">
        <f aca="false">IF(AND($C3="b",$A3=4,$B3=3.67),1,0)</f>
        <v>0</v>
      </c>
      <c r="P3" s="97" t="n">
        <f aca="false">IF(AND($C3="b",$A3=4,OR($B3=0,$B3&gt;=4)),1,0)</f>
        <v>0</v>
      </c>
      <c r="Q3" s="97" t="n">
        <f aca="false">IF(AND($C3="b",$A3=5,$B3=3),1,0)</f>
        <v>0</v>
      </c>
      <c r="R3" s="97" t="n">
        <f aca="false">IF(AND($C3="b",$A3=5,$B3=3.5),1,0)</f>
        <v>0</v>
      </c>
      <c r="S3" s="97" t="n">
        <f aca="false">IF(AND($C3="b",$A3=5,OR($B3=0,$B3&gt;=4)),1,0)</f>
        <v>0</v>
      </c>
    </row>
    <row r="4" customFormat="false" ht="12.75" hidden="false" customHeight="false" outlineLevel="0" collapsed="false">
      <c r="A4" s="87" t="str">
        <f aca="false">IF(Grunddaten!D4&lt;&gt;"",Grunddaten!D4,"")</f>
        <v/>
      </c>
      <c r="B4" s="96" t="str">
        <f aca="false">IF($A4&lt;&gt;"",IF(Grunddaten!J4&lt;&gt;"",ROUND(Grunddaten!J4,2),0),"")</f>
        <v/>
      </c>
      <c r="C4" s="87" t="str">
        <f aca="false">IF($A4&lt;&gt;"",Grunddaten!M4,"")</f>
        <v/>
      </c>
      <c r="D4" s="88" t="n">
        <f aca="false">IF(AND($A4=4,$B4=2.67),1,0)</f>
        <v>0</v>
      </c>
      <c r="E4" s="88" t="n">
        <f aca="false">IF(AND($A4=4,$B4=3),1,0)</f>
        <v>0</v>
      </c>
      <c r="F4" s="88" t="n">
        <f aca="false">IF(AND($A4=4,$B4=3.33),1,0)</f>
        <v>0</v>
      </c>
      <c r="G4" s="88" t="n">
        <f aca="false">IF(AND($A4=4,$B4=3.67),1,0)</f>
        <v>0</v>
      </c>
      <c r="H4" s="88" t="n">
        <f aca="false">IF(AND($A4=4,OR($B4=0,$B4&gt;=4)),1,0)</f>
        <v>0</v>
      </c>
      <c r="I4" s="88" t="n">
        <f aca="false">IF(AND($A4=5,$B4=3),1,0)</f>
        <v>0</v>
      </c>
      <c r="J4" s="88" t="n">
        <f aca="false">IF(AND($A4=5,$B4=3.5),1,0)</f>
        <v>0</v>
      </c>
      <c r="K4" s="97" t="n">
        <f aca="false">IF(AND($A4=5,OR($B4=0,$B4&gt;=4)),1,0)</f>
        <v>0</v>
      </c>
      <c r="L4" s="97" t="n">
        <f aca="false">IF(AND($C4="b",$A4=4,$B4=2.67),1,0)</f>
        <v>0</v>
      </c>
      <c r="M4" s="97" t="n">
        <f aca="false">IF(AND($C4="b",$A4=4,$B4=3),1,0)</f>
        <v>0</v>
      </c>
      <c r="N4" s="97" t="n">
        <f aca="false">IF(AND($C4="b",$A4=4,$B4=3.33),1,0)</f>
        <v>0</v>
      </c>
      <c r="O4" s="97" t="n">
        <f aca="false">IF(AND($C4="b",$A4=4,$B4=3.67),1,0)</f>
        <v>0</v>
      </c>
      <c r="P4" s="97" t="n">
        <f aca="false">IF(AND($C4="b",$A4=4,OR($B4=0,$B4&gt;=4)),1,0)</f>
        <v>0</v>
      </c>
      <c r="Q4" s="97" t="n">
        <f aca="false">IF(AND($C4="b",$A4=5,$B4=3),1,0)</f>
        <v>0</v>
      </c>
      <c r="R4" s="97" t="n">
        <f aca="false">IF(AND($C4="b",$A4=5,$B4=3.5),1,0)</f>
        <v>0</v>
      </c>
      <c r="S4" s="97" t="n">
        <f aca="false">IF(AND($C4="b",$A4=5,OR($B4=0,$B4&gt;=4)),1,0)</f>
        <v>0</v>
      </c>
    </row>
    <row r="5" customFormat="false" ht="12.75" hidden="false" customHeight="false" outlineLevel="0" collapsed="false">
      <c r="A5" s="87" t="str">
        <f aca="false">IF(Grunddaten!D5&lt;&gt;"",Grunddaten!D5,"")</f>
        <v/>
      </c>
      <c r="B5" s="96" t="str">
        <f aca="false">IF($A5&lt;&gt;"",IF(Grunddaten!J5&lt;&gt;"",ROUND(Grunddaten!J5,2),0),"")</f>
        <v/>
      </c>
      <c r="C5" s="87" t="str">
        <f aca="false">IF($A5&lt;&gt;"",Grunddaten!M5,"")</f>
        <v/>
      </c>
      <c r="D5" s="88" t="n">
        <f aca="false">IF(AND($A5=4,$B5=2.67),1,0)</f>
        <v>0</v>
      </c>
      <c r="E5" s="88" t="n">
        <f aca="false">IF(AND($A5=4,$B5=3),1,0)</f>
        <v>0</v>
      </c>
      <c r="F5" s="88" t="n">
        <f aca="false">IF(AND($A5=4,$B5=3.33),1,0)</f>
        <v>0</v>
      </c>
      <c r="G5" s="88" t="n">
        <f aca="false">IF(AND($A5=4,$B5=3.67),1,0)</f>
        <v>0</v>
      </c>
      <c r="H5" s="88" t="n">
        <f aca="false">IF(AND($A5=4,OR($B5=0,$B5&gt;=4)),1,0)</f>
        <v>0</v>
      </c>
      <c r="I5" s="88" t="n">
        <f aca="false">IF(AND($A5=5,$B5=3),1,0)</f>
        <v>0</v>
      </c>
      <c r="J5" s="88" t="n">
        <f aca="false">IF(AND($A5=5,$B5=3.5),1,0)</f>
        <v>0</v>
      </c>
      <c r="K5" s="97" t="n">
        <f aca="false">IF(AND($A5=5,OR($B5=0,$B5&gt;=4)),1,0)</f>
        <v>0</v>
      </c>
      <c r="L5" s="97" t="n">
        <f aca="false">IF(AND($C5="b",$A5=4,$B5=2.67),1,0)</f>
        <v>0</v>
      </c>
      <c r="M5" s="97" t="n">
        <f aca="false">IF(AND($C5="b",$A5=4,$B5=3),1,0)</f>
        <v>0</v>
      </c>
      <c r="N5" s="97" t="n">
        <f aca="false">IF(AND($C5="b",$A5=4,$B5=3.33),1,0)</f>
        <v>0</v>
      </c>
      <c r="O5" s="97" t="n">
        <f aca="false">IF(AND($C5="b",$A5=4,$B5=3.67),1,0)</f>
        <v>0</v>
      </c>
      <c r="P5" s="97" t="n">
        <f aca="false">IF(AND($C5="b",$A5=4,OR($B5=0,$B5&gt;=4)),1,0)</f>
        <v>0</v>
      </c>
      <c r="Q5" s="97" t="n">
        <f aca="false">IF(AND($C5="b",$A5=5,$B5=3),1,0)</f>
        <v>0</v>
      </c>
      <c r="R5" s="97" t="n">
        <f aca="false">IF(AND($C5="b",$A5=5,$B5=3.5),1,0)</f>
        <v>0</v>
      </c>
      <c r="S5" s="97" t="n">
        <f aca="false">IF(AND($C5="b",$A5=5,OR($B5=0,$B5&gt;=4)),1,0)</f>
        <v>0</v>
      </c>
    </row>
    <row r="6" customFormat="false" ht="12.75" hidden="false" customHeight="false" outlineLevel="0" collapsed="false">
      <c r="A6" s="87" t="str">
        <f aca="false">IF(Grunddaten!D6&lt;&gt;"",Grunddaten!D6,"")</f>
        <v/>
      </c>
      <c r="B6" s="96" t="str">
        <f aca="false">IF($A6&lt;&gt;"",IF(Grunddaten!J6&lt;&gt;"",ROUND(Grunddaten!J6,2),0),"")</f>
        <v/>
      </c>
      <c r="C6" s="87" t="str">
        <f aca="false">IF($A6&lt;&gt;"",Grunddaten!M6,"")</f>
        <v/>
      </c>
      <c r="D6" s="88" t="n">
        <f aca="false">IF(AND($A6=4,$B6=2.67),1,0)</f>
        <v>0</v>
      </c>
      <c r="E6" s="88" t="n">
        <f aca="false">IF(AND($A6=4,$B6=3),1,0)</f>
        <v>0</v>
      </c>
      <c r="F6" s="88" t="n">
        <f aca="false">IF(AND($A6=4,$B6=3.33),1,0)</f>
        <v>0</v>
      </c>
      <c r="G6" s="88" t="n">
        <f aca="false">IF(AND($A6=4,$B6=3.67),1,0)</f>
        <v>0</v>
      </c>
      <c r="H6" s="88" t="n">
        <f aca="false">IF(AND($A6=4,OR($B6=0,$B6&gt;=4)),1,0)</f>
        <v>0</v>
      </c>
      <c r="I6" s="88" t="n">
        <f aca="false">IF(AND($A6=5,$B6=3),1,0)</f>
        <v>0</v>
      </c>
      <c r="J6" s="88" t="n">
        <f aca="false">IF(AND($A6=5,$B6=3.5),1,0)</f>
        <v>0</v>
      </c>
      <c r="K6" s="97" t="n">
        <f aca="false">IF(AND($A6=5,OR($B6=0,$B6&gt;=4)),1,0)</f>
        <v>0</v>
      </c>
      <c r="L6" s="97" t="n">
        <f aca="false">IF(AND($C6="b",$A6=4,$B6=2.67),1,0)</f>
        <v>0</v>
      </c>
      <c r="M6" s="97" t="n">
        <f aca="false">IF(AND($C6="b",$A6=4,$B6=3),1,0)</f>
        <v>0</v>
      </c>
      <c r="N6" s="97" t="n">
        <f aca="false">IF(AND($C6="b",$A6=4,$B6=3.33),1,0)</f>
        <v>0</v>
      </c>
      <c r="O6" s="97" t="n">
        <f aca="false">IF(AND($C6="b",$A6=4,$B6=3.67),1,0)</f>
        <v>0</v>
      </c>
      <c r="P6" s="97" t="n">
        <f aca="false">IF(AND($C6="b",$A6=4,OR($B6=0,$B6&gt;=4)),1,0)</f>
        <v>0</v>
      </c>
      <c r="Q6" s="97" t="n">
        <f aca="false">IF(AND($C6="b",$A6=5,$B6=3),1,0)</f>
        <v>0</v>
      </c>
      <c r="R6" s="97" t="n">
        <f aca="false">IF(AND($C6="b",$A6=5,$B6=3.5),1,0)</f>
        <v>0</v>
      </c>
      <c r="S6" s="97" t="n">
        <f aca="false">IF(AND($C6="b",$A6=5,OR($B6=0,$B6&gt;=4)),1,0)</f>
        <v>0</v>
      </c>
    </row>
    <row r="7" customFormat="false" ht="12.75" hidden="false" customHeight="false" outlineLevel="0" collapsed="false">
      <c r="A7" s="87" t="str">
        <f aca="false">IF(Grunddaten!D7&lt;&gt;"",Grunddaten!D7,"")</f>
        <v/>
      </c>
      <c r="B7" s="96" t="str">
        <f aca="false">IF($A7&lt;&gt;"",IF(Grunddaten!J7&lt;&gt;"",ROUND(Grunddaten!J7,2),0),"")</f>
        <v/>
      </c>
      <c r="C7" s="87" t="str">
        <f aca="false">IF($A7&lt;&gt;"",Grunddaten!M7,"")</f>
        <v/>
      </c>
      <c r="D7" s="88" t="n">
        <f aca="false">IF(AND($A7=4,$B7=2.67),1,0)</f>
        <v>0</v>
      </c>
      <c r="E7" s="88" t="n">
        <f aca="false">IF(AND($A7=4,$B7=3),1,0)</f>
        <v>0</v>
      </c>
      <c r="F7" s="88" t="n">
        <f aca="false">IF(AND($A7=4,$B7=3.33),1,0)</f>
        <v>0</v>
      </c>
      <c r="G7" s="88" t="n">
        <f aca="false">IF(AND($A7=4,$B7=3.67),1,0)</f>
        <v>0</v>
      </c>
      <c r="H7" s="88" t="n">
        <f aca="false">IF(AND($A7=4,OR($B7=0,$B7&gt;=4)),1,0)</f>
        <v>0</v>
      </c>
      <c r="I7" s="88" t="n">
        <f aca="false">IF(AND($A7=5,$B7=3),1,0)</f>
        <v>0</v>
      </c>
      <c r="J7" s="88" t="n">
        <f aca="false">IF(AND($A7=5,$B7=3.5),1,0)</f>
        <v>0</v>
      </c>
      <c r="K7" s="97" t="n">
        <f aca="false">IF(AND($A7=5,OR($B7=0,$B7&gt;=4)),1,0)</f>
        <v>0</v>
      </c>
      <c r="L7" s="97" t="n">
        <f aca="false">IF(AND($C7="b",$A7=4,$B7=2.67),1,0)</f>
        <v>0</v>
      </c>
      <c r="M7" s="97" t="n">
        <f aca="false">IF(AND($C7="b",$A7=4,$B7=3),1,0)</f>
        <v>0</v>
      </c>
      <c r="N7" s="97" t="n">
        <f aca="false">IF(AND($C7="b",$A7=4,$B7=3.33),1,0)</f>
        <v>0</v>
      </c>
      <c r="O7" s="97" t="n">
        <f aca="false">IF(AND($C7="b",$A7=4,$B7=3.67),1,0)</f>
        <v>0</v>
      </c>
      <c r="P7" s="97" t="n">
        <f aca="false">IF(AND($C7="b",$A7=4,OR($B7=0,$B7&gt;=4)),1,0)</f>
        <v>0</v>
      </c>
      <c r="Q7" s="97" t="n">
        <f aca="false">IF(AND($C7="b",$A7=5,$B7=3),1,0)</f>
        <v>0</v>
      </c>
      <c r="R7" s="97" t="n">
        <f aca="false">IF(AND($C7="b",$A7=5,$B7=3.5),1,0)</f>
        <v>0</v>
      </c>
      <c r="S7" s="97" t="n">
        <f aca="false">IF(AND($C7="b",$A7=5,OR($B7=0,$B7&gt;=4)),1,0)</f>
        <v>0</v>
      </c>
    </row>
    <row r="8" customFormat="false" ht="12.75" hidden="false" customHeight="false" outlineLevel="0" collapsed="false">
      <c r="A8" s="87" t="str">
        <f aca="false">IF(Grunddaten!D8&lt;&gt;"",Grunddaten!D8,"")</f>
        <v/>
      </c>
      <c r="B8" s="96" t="str">
        <f aca="false">IF($A8&lt;&gt;"",IF(Grunddaten!J8&lt;&gt;"",ROUND(Grunddaten!J8,2),0),"")</f>
        <v/>
      </c>
      <c r="C8" s="87" t="str">
        <f aca="false">IF($A8&lt;&gt;"",Grunddaten!M8,"")</f>
        <v/>
      </c>
      <c r="D8" s="88" t="n">
        <f aca="false">IF(AND($A8=4,$B8=2.67),1,0)</f>
        <v>0</v>
      </c>
      <c r="E8" s="88" t="n">
        <f aca="false">IF(AND($A8=4,$B8=3),1,0)</f>
        <v>0</v>
      </c>
      <c r="F8" s="88" t="n">
        <f aca="false">IF(AND($A8=4,$B8=3.33),1,0)</f>
        <v>0</v>
      </c>
      <c r="G8" s="88" t="n">
        <f aca="false">IF(AND($A8=4,$B8=3.67),1,0)</f>
        <v>0</v>
      </c>
      <c r="H8" s="88" t="n">
        <f aca="false">IF(AND($A8=4,OR($B8=0,$B8&gt;=4)),1,0)</f>
        <v>0</v>
      </c>
      <c r="I8" s="88" t="n">
        <f aca="false">IF(AND($A8=5,$B8=3),1,0)</f>
        <v>0</v>
      </c>
      <c r="J8" s="88" t="n">
        <f aca="false">IF(AND($A8=5,$B8=3.5),1,0)</f>
        <v>0</v>
      </c>
      <c r="K8" s="97" t="n">
        <f aca="false">IF(AND($A8=5,OR($B8=0,$B8&gt;=4)),1,0)</f>
        <v>0</v>
      </c>
      <c r="L8" s="97" t="n">
        <f aca="false">IF(AND($C8="b",$A8=4,$B8=2.67),1,0)</f>
        <v>0</v>
      </c>
      <c r="M8" s="97" t="n">
        <f aca="false">IF(AND($C8="b",$A8=4,$B8=3),1,0)</f>
        <v>0</v>
      </c>
      <c r="N8" s="97" t="n">
        <f aca="false">IF(AND($C8="b",$A8=4,$B8=3.33),1,0)</f>
        <v>0</v>
      </c>
      <c r="O8" s="97" t="n">
        <f aca="false">IF(AND($C8="b",$A8=4,$B8=3.67),1,0)</f>
        <v>0</v>
      </c>
      <c r="P8" s="97" t="n">
        <f aca="false">IF(AND($C8="b",$A8=4,OR($B8=0,$B8&gt;=4)),1,0)</f>
        <v>0</v>
      </c>
      <c r="Q8" s="97" t="n">
        <f aca="false">IF(AND($C8="b",$A8=5,$B8=3),1,0)</f>
        <v>0</v>
      </c>
      <c r="R8" s="97" t="n">
        <f aca="false">IF(AND($C8="b",$A8=5,$B8=3.5),1,0)</f>
        <v>0</v>
      </c>
      <c r="S8" s="97" t="n">
        <f aca="false">IF(AND($C8="b",$A8=5,OR($B8=0,$B8&gt;=4)),1,0)</f>
        <v>0</v>
      </c>
    </row>
    <row r="9" customFormat="false" ht="12.75" hidden="false" customHeight="false" outlineLevel="0" collapsed="false">
      <c r="A9" s="87" t="str">
        <f aca="false">IF(Grunddaten!D9&lt;&gt;"",Grunddaten!D9,"")</f>
        <v/>
      </c>
      <c r="B9" s="96" t="str">
        <f aca="false">IF($A9&lt;&gt;"",IF(Grunddaten!J9&lt;&gt;"",ROUND(Grunddaten!J9,2),0),"")</f>
        <v/>
      </c>
      <c r="C9" s="87" t="str">
        <f aca="false">IF($A9&lt;&gt;"",Grunddaten!M9,"")</f>
        <v/>
      </c>
      <c r="D9" s="88" t="n">
        <f aca="false">IF(AND($A9=4,$B9=2.67),1,0)</f>
        <v>0</v>
      </c>
      <c r="E9" s="88" t="n">
        <f aca="false">IF(AND($A9=4,$B9=3),1,0)</f>
        <v>0</v>
      </c>
      <c r="F9" s="88" t="n">
        <f aca="false">IF(AND($A9=4,$B9=3.33),1,0)</f>
        <v>0</v>
      </c>
      <c r="G9" s="88" t="n">
        <f aca="false">IF(AND($A9=4,$B9=3.67),1,0)</f>
        <v>0</v>
      </c>
      <c r="H9" s="88" t="n">
        <f aca="false">IF(AND($A9=4,OR($B9=0,$B9&gt;=4)),1,0)</f>
        <v>0</v>
      </c>
      <c r="I9" s="88" t="n">
        <f aca="false">IF(AND($A9=5,$B9=3),1,0)</f>
        <v>0</v>
      </c>
      <c r="J9" s="88" t="n">
        <f aca="false">IF(AND($A9=5,$B9=3.5),1,0)</f>
        <v>0</v>
      </c>
      <c r="K9" s="97" t="n">
        <f aca="false">IF(AND($A9=5,OR($B9=0,$B9&gt;=4)),1,0)</f>
        <v>0</v>
      </c>
      <c r="L9" s="97" t="n">
        <f aca="false">IF(AND($C9="b",$A9=4,$B9=2.67),1,0)</f>
        <v>0</v>
      </c>
      <c r="M9" s="97" t="n">
        <f aca="false">IF(AND($C9="b",$A9=4,$B9=3),1,0)</f>
        <v>0</v>
      </c>
      <c r="N9" s="97" t="n">
        <f aca="false">IF(AND($C9="b",$A9=4,$B9=3.33),1,0)</f>
        <v>0</v>
      </c>
      <c r="O9" s="97" t="n">
        <f aca="false">IF(AND($C9="b",$A9=4,$B9=3.67),1,0)</f>
        <v>0</v>
      </c>
      <c r="P9" s="97" t="n">
        <f aca="false">IF(AND($C9="b",$A9=4,OR($B9=0,$B9&gt;=4)),1,0)</f>
        <v>0</v>
      </c>
      <c r="Q9" s="97" t="n">
        <f aca="false">IF(AND($C9="b",$A9=5,$B9=3),1,0)</f>
        <v>0</v>
      </c>
      <c r="R9" s="97" t="n">
        <f aca="false">IF(AND($C9="b",$A9=5,$B9=3.5),1,0)</f>
        <v>0</v>
      </c>
      <c r="S9" s="97" t="n">
        <f aca="false">IF(AND($C9="b",$A9=5,OR($B9=0,$B9&gt;=4)),1,0)</f>
        <v>0</v>
      </c>
    </row>
    <row r="10" customFormat="false" ht="12.75" hidden="false" customHeight="false" outlineLevel="0" collapsed="false">
      <c r="A10" s="87" t="str">
        <f aca="false">IF(Grunddaten!D10&lt;&gt;"",Grunddaten!D10,"")</f>
        <v/>
      </c>
      <c r="B10" s="96" t="str">
        <f aca="false">IF($A10&lt;&gt;"",IF(Grunddaten!J10&lt;&gt;"",ROUND(Grunddaten!J10,2),0),"")</f>
        <v/>
      </c>
      <c r="C10" s="87" t="str">
        <f aca="false">IF($A10&lt;&gt;"",Grunddaten!M10,"")</f>
        <v/>
      </c>
      <c r="D10" s="88" t="n">
        <f aca="false">IF(AND($A10=4,$B10=2.67),1,0)</f>
        <v>0</v>
      </c>
      <c r="E10" s="88" t="n">
        <f aca="false">IF(AND($A10=4,$B10=3),1,0)</f>
        <v>0</v>
      </c>
      <c r="F10" s="88" t="n">
        <f aca="false">IF(AND($A10=4,$B10=3.33),1,0)</f>
        <v>0</v>
      </c>
      <c r="G10" s="88" t="n">
        <f aca="false">IF(AND($A10=4,$B10=3.67),1,0)</f>
        <v>0</v>
      </c>
      <c r="H10" s="88" t="n">
        <f aca="false">IF(AND($A10=4,OR($B10=0,$B10&gt;=4)),1,0)</f>
        <v>0</v>
      </c>
      <c r="I10" s="88" t="n">
        <f aca="false">IF(AND($A10=5,$B10=3),1,0)</f>
        <v>0</v>
      </c>
      <c r="J10" s="88" t="n">
        <f aca="false">IF(AND($A10=5,$B10=3.5),1,0)</f>
        <v>0</v>
      </c>
      <c r="K10" s="97" t="n">
        <f aca="false">IF(AND($A10=5,OR($B10=0,$B10&gt;=4)),1,0)</f>
        <v>0</v>
      </c>
      <c r="L10" s="97" t="n">
        <f aca="false">IF(AND($C10="b",$A10=4,$B10=2.67),1,0)</f>
        <v>0</v>
      </c>
      <c r="M10" s="97" t="n">
        <f aca="false">IF(AND($C10="b",$A10=4,$B10=3),1,0)</f>
        <v>0</v>
      </c>
      <c r="N10" s="97" t="n">
        <f aca="false">IF(AND($C10="b",$A10=4,$B10=3.33),1,0)</f>
        <v>0</v>
      </c>
      <c r="O10" s="97" t="n">
        <f aca="false">IF(AND($C10="b",$A10=4,$B10=3.67),1,0)</f>
        <v>0</v>
      </c>
      <c r="P10" s="97" t="n">
        <f aca="false">IF(AND($C10="b",$A10=4,OR($B10=0,$B10&gt;=4)),1,0)</f>
        <v>0</v>
      </c>
      <c r="Q10" s="97" t="n">
        <f aca="false">IF(AND($C10="b",$A10=5,$B10=3),1,0)</f>
        <v>0</v>
      </c>
      <c r="R10" s="97" t="n">
        <f aca="false">IF(AND($C10="b",$A10=5,$B10=3.5),1,0)</f>
        <v>0</v>
      </c>
      <c r="S10" s="97" t="n">
        <f aca="false">IF(AND($C10="b",$A10=5,OR($B10=0,$B10&gt;=4)),1,0)</f>
        <v>0</v>
      </c>
    </row>
    <row r="11" customFormat="false" ht="12.75" hidden="false" customHeight="false" outlineLevel="0" collapsed="false">
      <c r="A11" s="87" t="str">
        <f aca="false">IF(Grunddaten!D11&lt;&gt;"",Grunddaten!D11,"")</f>
        <v/>
      </c>
      <c r="B11" s="96" t="str">
        <f aca="false">IF($A11&lt;&gt;"",IF(Grunddaten!J11&lt;&gt;"",ROUND(Grunddaten!J11,2),0),"")</f>
        <v/>
      </c>
      <c r="C11" s="87" t="str">
        <f aca="false">IF($A11&lt;&gt;"",Grunddaten!M11,"")</f>
        <v/>
      </c>
      <c r="D11" s="88" t="n">
        <f aca="false">IF(AND($A11=4,$B11=2.67),1,0)</f>
        <v>0</v>
      </c>
      <c r="E11" s="88" t="n">
        <f aca="false">IF(AND($A11=4,$B11=3),1,0)</f>
        <v>0</v>
      </c>
      <c r="F11" s="88" t="n">
        <f aca="false">IF(AND($A11=4,$B11=3.33),1,0)</f>
        <v>0</v>
      </c>
      <c r="G11" s="88" t="n">
        <f aca="false">IF(AND($A11=4,$B11=3.67),1,0)</f>
        <v>0</v>
      </c>
      <c r="H11" s="88" t="n">
        <f aca="false">IF(AND($A11=4,OR($B11=0,$B11&gt;=4)),1,0)</f>
        <v>0</v>
      </c>
      <c r="I11" s="88" t="n">
        <f aca="false">IF(AND($A11=5,$B11=3),1,0)</f>
        <v>0</v>
      </c>
      <c r="J11" s="88" t="n">
        <f aca="false">IF(AND($A11=5,$B11=3.5),1,0)</f>
        <v>0</v>
      </c>
      <c r="K11" s="97" t="n">
        <f aca="false">IF(AND($A11=5,OR($B11=0,$B11&gt;=4)),1,0)</f>
        <v>0</v>
      </c>
      <c r="L11" s="97" t="n">
        <f aca="false">IF(AND($C11="b",$A11=4,$B11=2.67),1,0)</f>
        <v>0</v>
      </c>
      <c r="M11" s="97" t="n">
        <f aca="false">IF(AND($C11="b",$A11=4,$B11=3),1,0)</f>
        <v>0</v>
      </c>
      <c r="N11" s="97" t="n">
        <f aca="false">IF(AND($C11="b",$A11=4,$B11=3.33),1,0)</f>
        <v>0</v>
      </c>
      <c r="O11" s="97" t="n">
        <f aca="false">IF(AND($C11="b",$A11=4,$B11=3.67),1,0)</f>
        <v>0</v>
      </c>
      <c r="P11" s="97" t="n">
        <f aca="false">IF(AND($C11="b",$A11=4,OR($B11=0,$B11&gt;=4)),1,0)</f>
        <v>0</v>
      </c>
      <c r="Q11" s="97" t="n">
        <f aca="false">IF(AND($C11="b",$A11=5,$B11=3),1,0)</f>
        <v>0</v>
      </c>
      <c r="R11" s="97" t="n">
        <f aca="false">IF(AND($C11="b",$A11=5,$B11=3.5),1,0)</f>
        <v>0</v>
      </c>
      <c r="S11" s="97" t="n">
        <f aca="false">IF(AND($C11="b",$A11=5,OR($B11=0,$B11&gt;=4)),1,0)</f>
        <v>0</v>
      </c>
    </row>
    <row r="12" customFormat="false" ht="12.75" hidden="false" customHeight="false" outlineLevel="0" collapsed="false">
      <c r="A12" s="87" t="str">
        <f aca="false">IF(Grunddaten!D12&lt;&gt;"",Grunddaten!D12,"")</f>
        <v/>
      </c>
      <c r="B12" s="96" t="str">
        <f aca="false">IF($A12&lt;&gt;"",IF(Grunddaten!J12&lt;&gt;"",ROUND(Grunddaten!J12,2),0),"")</f>
        <v/>
      </c>
      <c r="C12" s="87" t="str">
        <f aca="false">IF($A12&lt;&gt;"",Grunddaten!M12,"")</f>
        <v/>
      </c>
      <c r="D12" s="88" t="n">
        <f aca="false">IF(AND($A12=4,$B12=2.67),1,0)</f>
        <v>0</v>
      </c>
      <c r="E12" s="88" t="n">
        <f aca="false">IF(AND($A12=4,$B12=3),1,0)</f>
        <v>0</v>
      </c>
      <c r="F12" s="88" t="n">
        <f aca="false">IF(AND($A12=4,$B12=3.33),1,0)</f>
        <v>0</v>
      </c>
      <c r="G12" s="88" t="n">
        <f aca="false">IF(AND($A12=4,$B12=3.67),1,0)</f>
        <v>0</v>
      </c>
      <c r="H12" s="88" t="n">
        <f aca="false">IF(AND($A12=4,OR($B12=0,$B12&gt;=4)),1,0)</f>
        <v>0</v>
      </c>
      <c r="I12" s="88" t="n">
        <f aca="false">IF(AND($A12=5,$B12=3),1,0)</f>
        <v>0</v>
      </c>
      <c r="J12" s="88" t="n">
        <f aca="false">IF(AND($A12=5,$B12=3.5),1,0)</f>
        <v>0</v>
      </c>
      <c r="K12" s="97" t="n">
        <f aca="false">IF(AND($A12=5,OR($B12=0,$B12&gt;=4)),1,0)</f>
        <v>0</v>
      </c>
      <c r="L12" s="97" t="n">
        <f aca="false">IF(AND($C12="b",$A12=4,$B12=2.67),1,0)</f>
        <v>0</v>
      </c>
      <c r="M12" s="97" t="n">
        <f aca="false">IF(AND($C12="b",$A12=4,$B12=3),1,0)</f>
        <v>0</v>
      </c>
      <c r="N12" s="97" t="n">
        <f aca="false">IF(AND($C12="b",$A12=4,$B12=3.33),1,0)</f>
        <v>0</v>
      </c>
      <c r="O12" s="97" t="n">
        <f aca="false">IF(AND($C12="b",$A12=4,$B12=3.67),1,0)</f>
        <v>0</v>
      </c>
      <c r="P12" s="97" t="n">
        <f aca="false">IF(AND($C12="b",$A12=4,OR($B12=0,$B12&gt;=4)),1,0)</f>
        <v>0</v>
      </c>
      <c r="Q12" s="97" t="n">
        <f aca="false">IF(AND($C12="b",$A12=5,$B12=3),1,0)</f>
        <v>0</v>
      </c>
      <c r="R12" s="97" t="n">
        <f aca="false">IF(AND($C12="b",$A12=5,$B12=3.5),1,0)</f>
        <v>0</v>
      </c>
      <c r="S12" s="97" t="n">
        <f aca="false">IF(AND($C12="b",$A12=5,OR($B12=0,$B12&gt;=4)),1,0)</f>
        <v>0</v>
      </c>
    </row>
    <row r="13" customFormat="false" ht="12.75" hidden="false" customHeight="false" outlineLevel="0" collapsed="false">
      <c r="A13" s="87" t="str">
        <f aca="false">IF(Grunddaten!D13&lt;&gt;"",Grunddaten!D13,"")</f>
        <v/>
      </c>
      <c r="B13" s="96" t="str">
        <f aca="false">IF($A13&lt;&gt;"",IF(Grunddaten!J13&lt;&gt;"",ROUND(Grunddaten!J13,2),0),"")</f>
        <v/>
      </c>
      <c r="C13" s="87" t="str">
        <f aca="false">IF($A13&lt;&gt;"",Grunddaten!M13,"")</f>
        <v/>
      </c>
      <c r="D13" s="88" t="n">
        <f aca="false">IF(AND($A13=4,$B13=2.67),1,0)</f>
        <v>0</v>
      </c>
      <c r="E13" s="88" t="n">
        <f aca="false">IF(AND($A13=4,$B13=3),1,0)</f>
        <v>0</v>
      </c>
      <c r="F13" s="88" t="n">
        <f aca="false">IF(AND($A13=4,$B13=3.33),1,0)</f>
        <v>0</v>
      </c>
      <c r="G13" s="88" t="n">
        <f aca="false">IF(AND($A13=4,$B13=3.67),1,0)</f>
        <v>0</v>
      </c>
      <c r="H13" s="88" t="n">
        <f aca="false">IF(AND($A13=4,OR($B13=0,$B13&gt;=4)),1,0)</f>
        <v>0</v>
      </c>
      <c r="I13" s="88" t="n">
        <f aca="false">IF(AND($A13=5,$B13=3),1,0)</f>
        <v>0</v>
      </c>
      <c r="J13" s="88" t="n">
        <f aca="false">IF(AND($A13=5,$B13=3.5),1,0)</f>
        <v>0</v>
      </c>
      <c r="K13" s="97" t="n">
        <f aca="false">IF(AND($A13=5,OR($B13=0,$B13&gt;=4)),1,0)</f>
        <v>0</v>
      </c>
      <c r="L13" s="97" t="n">
        <f aca="false">IF(AND($C13="b",$A13=4,$B13=2.67),1,0)</f>
        <v>0</v>
      </c>
      <c r="M13" s="97" t="n">
        <f aca="false">IF(AND($C13="b",$A13=4,$B13=3),1,0)</f>
        <v>0</v>
      </c>
      <c r="N13" s="97" t="n">
        <f aca="false">IF(AND($C13="b",$A13=4,$B13=3.33),1,0)</f>
        <v>0</v>
      </c>
      <c r="O13" s="97" t="n">
        <f aca="false">IF(AND($C13="b",$A13=4,$B13=3.67),1,0)</f>
        <v>0</v>
      </c>
      <c r="P13" s="97" t="n">
        <f aca="false">IF(AND($C13="b",$A13=4,OR($B13=0,$B13&gt;=4)),1,0)</f>
        <v>0</v>
      </c>
      <c r="Q13" s="97" t="n">
        <f aca="false">IF(AND($C13="b",$A13=5,$B13=3),1,0)</f>
        <v>0</v>
      </c>
      <c r="R13" s="97" t="n">
        <f aca="false">IF(AND($C13="b",$A13=5,$B13=3.5),1,0)</f>
        <v>0</v>
      </c>
      <c r="S13" s="97" t="n">
        <f aca="false">IF(AND($C13="b",$A13=5,OR($B13=0,$B13&gt;=4)),1,0)</f>
        <v>0</v>
      </c>
    </row>
    <row r="14" customFormat="false" ht="12.75" hidden="false" customHeight="false" outlineLevel="0" collapsed="false">
      <c r="A14" s="87" t="str">
        <f aca="false">IF(Grunddaten!D14&lt;&gt;"",Grunddaten!D14,"")</f>
        <v/>
      </c>
      <c r="B14" s="96" t="str">
        <f aca="false">IF($A14&lt;&gt;"",IF(Grunddaten!J14&lt;&gt;"",ROUND(Grunddaten!J14,2),0),"")</f>
        <v/>
      </c>
      <c r="C14" s="87" t="str">
        <f aca="false">IF($A14&lt;&gt;"",Grunddaten!M14,"")</f>
        <v/>
      </c>
      <c r="D14" s="88" t="n">
        <f aca="false">IF(AND($A14=4,$B14=2.67),1,0)</f>
        <v>0</v>
      </c>
      <c r="E14" s="88" t="n">
        <f aca="false">IF(AND($A14=4,$B14=3),1,0)</f>
        <v>0</v>
      </c>
      <c r="F14" s="88" t="n">
        <f aca="false">IF(AND($A14=4,$B14=3.33),1,0)</f>
        <v>0</v>
      </c>
      <c r="G14" s="88" t="n">
        <f aca="false">IF(AND($A14=4,$B14=3.67),1,0)</f>
        <v>0</v>
      </c>
      <c r="H14" s="88" t="n">
        <f aca="false">IF(AND($A14=4,OR($B14=0,$B14&gt;=4)),1,0)</f>
        <v>0</v>
      </c>
      <c r="I14" s="88" t="n">
        <f aca="false">IF(AND($A14=5,$B14=3),1,0)</f>
        <v>0</v>
      </c>
      <c r="J14" s="88" t="n">
        <f aca="false">IF(AND($A14=5,$B14=3.5),1,0)</f>
        <v>0</v>
      </c>
      <c r="K14" s="97" t="n">
        <f aca="false">IF(AND($A14=5,OR($B14=0,$B14&gt;=4)),1,0)</f>
        <v>0</v>
      </c>
      <c r="L14" s="97" t="n">
        <f aca="false">IF(AND($C14="b",$A14=4,$B14=2.67),1,0)</f>
        <v>0</v>
      </c>
      <c r="M14" s="97" t="n">
        <f aca="false">IF(AND($C14="b",$A14=4,$B14=3),1,0)</f>
        <v>0</v>
      </c>
      <c r="N14" s="97" t="n">
        <f aca="false">IF(AND($C14="b",$A14=4,$B14=3.33),1,0)</f>
        <v>0</v>
      </c>
      <c r="O14" s="97" t="n">
        <f aca="false">IF(AND($C14="b",$A14=4,$B14=3.67),1,0)</f>
        <v>0</v>
      </c>
      <c r="P14" s="97" t="n">
        <f aca="false">IF(AND($C14="b",$A14=4,OR($B14=0,$B14&gt;=4)),1,0)</f>
        <v>0</v>
      </c>
      <c r="Q14" s="97" t="n">
        <f aca="false">IF(AND($C14="b",$A14=5,$B14=3),1,0)</f>
        <v>0</v>
      </c>
      <c r="R14" s="97" t="n">
        <f aca="false">IF(AND($C14="b",$A14=5,$B14=3.5),1,0)</f>
        <v>0</v>
      </c>
      <c r="S14" s="97" t="n">
        <f aca="false">IF(AND($C14="b",$A14=5,OR($B14=0,$B14&gt;=4)),1,0)</f>
        <v>0</v>
      </c>
    </row>
    <row r="15" customFormat="false" ht="12.75" hidden="false" customHeight="false" outlineLevel="0" collapsed="false">
      <c r="A15" s="87" t="str">
        <f aca="false">IF(Grunddaten!D15&lt;&gt;"",Grunddaten!D15,"")</f>
        <v/>
      </c>
      <c r="B15" s="96" t="str">
        <f aca="false">IF($A15&lt;&gt;"",IF(Grunddaten!J15&lt;&gt;"",ROUND(Grunddaten!J15,2),0),"")</f>
        <v/>
      </c>
      <c r="C15" s="87" t="str">
        <f aca="false">IF($A15&lt;&gt;"",Grunddaten!M15,"")</f>
        <v/>
      </c>
      <c r="D15" s="88" t="n">
        <f aca="false">IF(AND($A15=4,$B15=2.67),1,0)</f>
        <v>0</v>
      </c>
      <c r="E15" s="88" t="n">
        <f aca="false">IF(AND($A15=4,$B15=3),1,0)</f>
        <v>0</v>
      </c>
      <c r="F15" s="88" t="n">
        <f aca="false">IF(AND($A15=4,$B15=3.33),1,0)</f>
        <v>0</v>
      </c>
      <c r="G15" s="88" t="n">
        <f aca="false">IF(AND($A15=4,$B15=3.67),1,0)</f>
        <v>0</v>
      </c>
      <c r="H15" s="88" t="n">
        <f aca="false">IF(AND($A15=4,OR($B15=0,$B15&gt;=4)),1,0)</f>
        <v>0</v>
      </c>
      <c r="I15" s="88" t="n">
        <f aca="false">IF(AND($A15=5,$B15=3),1,0)</f>
        <v>0</v>
      </c>
      <c r="J15" s="88" t="n">
        <f aca="false">IF(AND($A15=5,$B15=3.5),1,0)</f>
        <v>0</v>
      </c>
      <c r="K15" s="97" t="n">
        <f aca="false">IF(AND($A15=5,OR($B15=0,$B15&gt;=4)),1,0)</f>
        <v>0</v>
      </c>
      <c r="L15" s="97" t="n">
        <f aca="false">IF(AND($C15="b",$A15=4,$B15=2.67),1,0)</f>
        <v>0</v>
      </c>
      <c r="M15" s="97" t="n">
        <f aca="false">IF(AND($C15="b",$A15=4,$B15=3),1,0)</f>
        <v>0</v>
      </c>
      <c r="N15" s="97" t="n">
        <f aca="false">IF(AND($C15="b",$A15=4,$B15=3.33),1,0)</f>
        <v>0</v>
      </c>
      <c r="O15" s="97" t="n">
        <f aca="false">IF(AND($C15="b",$A15=4,$B15=3.67),1,0)</f>
        <v>0</v>
      </c>
      <c r="P15" s="97" t="n">
        <f aca="false">IF(AND($C15="b",$A15=4,OR($B15=0,$B15&gt;=4)),1,0)</f>
        <v>0</v>
      </c>
      <c r="Q15" s="97" t="n">
        <f aca="false">IF(AND($C15="b",$A15=5,$B15=3),1,0)</f>
        <v>0</v>
      </c>
      <c r="R15" s="97" t="n">
        <f aca="false">IF(AND($C15="b",$A15=5,$B15=3.5),1,0)</f>
        <v>0</v>
      </c>
      <c r="S15" s="97" t="n">
        <f aca="false">IF(AND($C15="b",$A15=5,OR($B15=0,$B15&gt;=4)),1,0)</f>
        <v>0</v>
      </c>
    </row>
    <row r="16" customFormat="false" ht="12.75" hidden="false" customHeight="false" outlineLevel="0" collapsed="false">
      <c r="A16" s="87" t="str">
        <f aca="false">IF(Grunddaten!D16&lt;&gt;"",Grunddaten!D16,"")</f>
        <v/>
      </c>
      <c r="B16" s="96" t="str">
        <f aca="false">IF($A16&lt;&gt;"",IF(Grunddaten!J16&lt;&gt;"",ROUND(Grunddaten!J16,2),0),"")</f>
        <v/>
      </c>
      <c r="C16" s="87" t="str">
        <f aca="false">IF($A16&lt;&gt;"",Grunddaten!M16,"")</f>
        <v/>
      </c>
      <c r="D16" s="88" t="n">
        <f aca="false">IF(AND($A16=4,$B16=2.67),1,0)</f>
        <v>0</v>
      </c>
      <c r="E16" s="88" t="n">
        <f aca="false">IF(AND($A16=4,$B16=3),1,0)</f>
        <v>0</v>
      </c>
      <c r="F16" s="88" t="n">
        <f aca="false">IF(AND($A16=4,$B16=3.33),1,0)</f>
        <v>0</v>
      </c>
      <c r="G16" s="88" t="n">
        <f aca="false">IF(AND($A16=4,$B16=3.67),1,0)</f>
        <v>0</v>
      </c>
      <c r="H16" s="88" t="n">
        <f aca="false">IF(AND($A16=4,OR($B16=0,$B16&gt;=4)),1,0)</f>
        <v>0</v>
      </c>
      <c r="I16" s="88" t="n">
        <f aca="false">IF(AND($A16=5,$B16=3),1,0)</f>
        <v>0</v>
      </c>
      <c r="J16" s="88" t="n">
        <f aca="false">IF(AND($A16=5,$B16=3.5),1,0)</f>
        <v>0</v>
      </c>
      <c r="K16" s="97" t="n">
        <f aca="false">IF(AND($A16=5,OR($B16=0,$B16&gt;=4)),1,0)</f>
        <v>0</v>
      </c>
      <c r="L16" s="97" t="n">
        <f aca="false">IF(AND($C16="b",$A16=4,$B16=2.67),1,0)</f>
        <v>0</v>
      </c>
      <c r="M16" s="97" t="n">
        <f aca="false">IF(AND($C16="b",$A16=4,$B16=3),1,0)</f>
        <v>0</v>
      </c>
      <c r="N16" s="97" t="n">
        <f aca="false">IF(AND($C16="b",$A16=4,$B16=3.33),1,0)</f>
        <v>0</v>
      </c>
      <c r="O16" s="97" t="n">
        <f aca="false">IF(AND($C16="b",$A16=4,$B16=3.67),1,0)</f>
        <v>0</v>
      </c>
      <c r="P16" s="97" t="n">
        <f aca="false">IF(AND($C16="b",$A16=4,OR($B16=0,$B16&gt;=4)),1,0)</f>
        <v>0</v>
      </c>
      <c r="Q16" s="97" t="n">
        <f aca="false">IF(AND($C16="b",$A16=5,$B16=3),1,0)</f>
        <v>0</v>
      </c>
      <c r="R16" s="97" t="n">
        <f aca="false">IF(AND($C16="b",$A16=5,$B16=3.5),1,0)</f>
        <v>0</v>
      </c>
      <c r="S16" s="97" t="n">
        <f aca="false">IF(AND($C16="b",$A16=5,OR($B16=0,$B16&gt;=4)),1,0)</f>
        <v>0</v>
      </c>
    </row>
    <row r="17" customFormat="false" ht="12.75" hidden="false" customHeight="false" outlineLevel="0" collapsed="false">
      <c r="A17" s="87" t="str">
        <f aca="false">IF(Grunddaten!D17&lt;&gt;"",Grunddaten!D17,"")</f>
        <v/>
      </c>
      <c r="B17" s="96" t="str">
        <f aca="false">IF($A17&lt;&gt;"",IF(Grunddaten!J17&lt;&gt;"",ROUND(Grunddaten!J17,2),0),"")</f>
        <v/>
      </c>
      <c r="C17" s="87" t="str">
        <f aca="false">IF($A17&lt;&gt;"",Grunddaten!M17,"")</f>
        <v/>
      </c>
      <c r="D17" s="88" t="n">
        <f aca="false">IF(AND($A17=4,$B17=2.67),1,0)</f>
        <v>0</v>
      </c>
      <c r="E17" s="88" t="n">
        <f aca="false">IF(AND($A17=4,$B17=3),1,0)</f>
        <v>0</v>
      </c>
      <c r="F17" s="88" t="n">
        <f aca="false">IF(AND($A17=4,$B17=3.33),1,0)</f>
        <v>0</v>
      </c>
      <c r="G17" s="88" t="n">
        <f aca="false">IF(AND($A17=4,$B17=3.67),1,0)</f>
        <v>0</v>
      </c>
      <c r="H17" s="88" t="n">
        <f aca="false">IF(AND($A17=4,OR($B17=0,$B17&gt;=4)),1,0)</f>
        <v>0</v>
      </c>
      <c r="I17" s="88" t="n">
        <f aca="false">IF(AND($A17=5,$B17=3),1,0)</f>
        <v>0</v>
      </c>
      <c r="J17" s="88" t="n">
        <f aca="false">IF(AND($A17=5,$B17=3.5),1,0)</f>
        <v>0</v>
      </c>
      <c r="K17" s="97" t="n">
        <f aca="false">IF(AND($A17=5,OR($B17=0,$B17&gt;=4)),1,0)</f>
        <v>0</v>
      </c>
      <c r="L17" s="97" t="n">
        <f aca="false">IF(AND($C17="b",$A17=4,$B17=2.67),1,0)</f>
        <v>0</v>
      </c>
      <c r="M17" s="97" t="n">
        <f aca="false">IF(AND($C17="b",$A17=4,$B17=3),1,0)</f>
        <v>0</v>
      </c>
      <c r="N17" s="97" t="n">
        <f aca="false">IF(AND($C17="b",$A17=4,$B17=3.33),1,0)</f>
        <v>0</v>
      </c>
      <c r="O17" s="97" t="n">
        <f aca="false">IF(AND($C17="b",$A17=4,$B17=3.67),1,0)</f>
        <v>0</v>
      </c>
      <c r="P17" s="97" t="n">
        <f aca="false">IF(AND($C17="b",$A17=4,OR($B17=0,$B17&gt;=4)),1,0)</f>
        <v>0</v>
      </c>
      <c r="Q17" s="97" t="n">
        <f aca="false">IF(AND($C17="b",$A17=5,$B17=3),1,0)</f>
        <v>0</v>
      </c>
      <c r="R17" s="97" t="n">
        <f aca="false">IF(AND($C17="b",$A17=5,$B17=3.5),1,0)</f>
        <v>0</v>
      </c>
      <c r="S17" s="97" t="n">
        <f aca="false">IF(AND($C17="b",$A17=5,OR($B17=0,$B17&gt;=4)),1,0)</f>
        <v>0</v>
      </c>
    </row>
    <row r="18" customFormat="false" ht="12.75" hidden="false" customHeight="false" outlineLevel="0" collapsed="false">
      <c r="A18" s="87" t="str">
        <f aca="false">IF(Grunddaten!D18&lt;&gt;"",Grunddaten!D18,"")</f>
        <v/>
      </c>
      <c r="B18" s="96" t="str">
        <f aca="false">IF($A18&lt;&gt;"",IF(Grunddaten!J18&lt;&gt;"",ROUND(Grunddaten!J18,2),0),"")</f>
        <v/>
      </c>
      <c r="C18" s="87" t="str">
        <f aca="false">IF($A18&lt;&gt;"",Grunddaten!M18,"")</f>
        <v/>
      </c>
      <c r="D18" s="88" t="n">
        <f aca="false">IF(AND($A18=4,$B18=2.67),1,0)</f>
        <v>0</v>
      </c>
      <c r="E18" s="88" t="n">
        <f aca="false">IF(AND($A18=4,$B18=3),1,0)</f>
        <v>0</v>
      </c>
      <c r="F18" s="88" t="n">
        <f aca="false">IF(AND($A18=4,$B18=3.33),1,0)</f>
        <v>0</v>
      </c>
      <c r="G18" s="88" t="n">
        <f aca="false">IF(AND($A18=4,$B18=3.67),1,0)</f>
        <v>0</v>
      </c>
      <c r="H18" s="88" t="n">
        <f aca="false">IF(AND($A18=4,OR($B18=0,$B18&gt;=4)),1,0)</f>
        <v>0</v>
      </c>
      <c r="I18" s="88" t="n">
        <f aca="false">IF(AND($A18=5,$B18=3),1,0)</f>
        <v>0</v>
      </c>
      <c r="J18" s="88" t="n">
        <f aca="false">IF(AND($A18=5,$B18=3.5),1,0)</f>
        <v>0</v>
      </c>
      <c r="K18" s="97" t="n">
        <f aca="false">IF(AND($A18=5,OR($B18=0,$B18&gt;=4)),1,0)</f>
        <v>0</v>
      </c>
      <c r="L18" s="97" t="n">
        <f aca="false">IF(AND($C18="b",$A18=4,$B18=2.67),1,0)</f>
        <v>0</v>
      </c>
      <c r="M18" s="97" t="n">
        <f aca="false">IF(AND($C18="b",$A18=4,$B18=3),1,0)</f>
        <v>0</v>
      </c>
      <c r="N18" s="97" t="n">
        <f aca="false">IF(AND($C18="b",$A18=4,$B18=3.33),1,0)</f>
        <v>0</v>
      </c>
      <c r="O18" s="97" t="n">
        <f aca="false">IF(AND($C18="b",$A18=4,$B18=3.67),1,0)</f>
        <v>0</v>
      </c>
      <c r="P18" s="97" t="n">
        <f aca="false">IF(AND($C18="b",$A18=4,OR($B18=0,$B18&gt;=4)),1,0)</f>
        <v>0</v>
      </c>
      <c r="Q18" s="97" t="n">
        <f aca="false">IF(AND($C18="b",$A18=5,$B18=3),1,0)</f>
        <v>0</v>
      </c>
      <c r="R18" s="97" t="n">
        <f aca="false">IF(AND($C18="b",$A18=5,$B18=3.5),1,0)</f>
        <v>0</v>
      </c>
      <c r="S18" s="97" t="n">
        <f aca="false">IF(AND($C18="b",$A18=5,OR($B18=0,$B18&gt;=4)),1,0)</f>
        <v>0</v>
      </c>
    </row>
    <row r="19" customFormat="false" ht="12.75" hidden="false" customHeight="false" outlineLevel="0" collapsed="false">
      <c r="A19" s="87" t="str">
        <f aca="false">IF(Grunddaten!D19&lt;&gt;"",Grunddaten!D19,"")</f>
        <v/>
      </c>
      <c r="B19" s="96" t="str">
        <f aca="false">IF($A19&lt;&gt;"",IF(Grunddaten!J19&lt;&gt;"",ROUND(Grunddaten!J19,2),0),"")</f>
        <v/>
      </c>
      <c r="C19" s="87" t="str">
        <f aca="false">IF($A19&lt;&gt;"",Grunddaten!M19,"")</f>
        <v/>
      </c>
      <c r="D19" s="88" t="n">
        <f aca="false">IF(AND($A19=4,$B19=2.67),1,0)</f>
        <v>0</v>
      </c>
      <c r="E19" s="88" t="n">
        <f aca="false">IF(AND($A19=4,$B19=3),1,0)</f>
        <v>0</v>
      </c>
      <c r="F19" s="88" t="n">
        <f aca="false">IF(AND($A19=4,$B19=3.33),1,0)</f>
        <v>0</v>
      </c>
      <c r="G19" s="88" t="n">
        <f aca="false">IF(AND($A19=4,$B19=3.67),1,0)</f>
        <v>0</v>
      </c>
      <c r="H19" s="88" t="n">
        <f aca="false">IF(AND($A19=4,OR($B19=0,$B19&gt;=4)),1,0)</f>
        <v>0</v>
      </c>
      <c r="I19" s="88" t="n">
        <f aca="false">IF(AND($A19=5,$B19=3),1,0)</f>
        <v>0</v>
      </c>
      <c r="J19" s="88" t="n">
        <f aca="false">IF(AND($A19=5,$B19=3.5),1,0)</f>
        <v>0</v>
      </c>
      <c r="K19" s="97" t="n">
        <f aca="false">IF(AND($A19=5,OR($B19=0,$B19&gt;=4)),1,0)</f>
        <v>0</v>
      </c>
      <c r="L19" s="97" t="n">
        <f aca="false">IF(AND($C19="b",$A19=4,$B19=2.67),1,0)</f>
        <v>0</v>
      </c>
      <c r="M19" s="97" t="n">
        <f aca="false">IF(AND($C19="b",$A19=4,$B19=3),1,0)</f>
        <v>0</v>
      </c>
      <c r="N19" s="97" t="n">
        <f aca="false">IF(AND($C19="b",$A19=4,$B19=3.33),1,0)</f>
        <v>0</v>
      </c>
      <c r="O19" s="97" t="n">
        <f aca="false">IF(AND($C19="b",$A19=4,$B19=3.67),1,0)</f>
        <v>0</v>
      </c>
      <c r="P19" s="97" t="n">
        <f aca="false">IF(AND($C19="b",$A19=4,OR($B19=0,$B19&gt;=4)),1,0)</f>
        <v>0</v>
      </c>
      <c r="Q19" s="97" t="n">
        <f aca="false">IF(AND($C19="b",$A19=5,$B19=3),1,0)</f>
        <v>0</v>
      </c>
      <c r="R19" s="97" t="n">
        <f aca="false">IF(AND($C19="b",$A19=5,$B19=3.5),1,0)</f>
        <v>0</v>
      </c>
      <c r="S19" s="97" t="n">
        <f aca="false">IF(AND($C19="b",$A19=5,OR($B19=0,$B19&gt;=4)),1,0)</f>
        <v>0</v>
      </c>
    </row>
    <row r="20" customFormat="false" ht="12.75" hidden="false" customHeight="false" outlineLevel="0" collapsed="false">
      <c r="A20" s="87" t="str">
        <f aca="false">IF(Grunddaten!D20&lt;&gt;"",Grunddaten!D20,"")</f>
        <v/>
      </c>
      <c r="B20" s="96" t="str">
        <f aca="false">IF($A20&lt;&gt;"",IF(Grunddaten!J20&lt;&gt;"",ROUND(Grunddaten!J20,2),0),"")</f>
        <v/>
      </c>
      <c r="C20" s="87" t="str">
        <f aca="false">IF($A20&lt;&gt;"",Grunddaten!M20,"")</f>
        <v/>
      </c>
      <c r="D20" s="88" t="n">
        <f aca="false">IF(AND($A20=4,$B20=2.67),1,0)</f>
        <v>0</v>
      </c>
      <c r="E20" s="88" t="n">
        <f aca="false">IF(AND($A20=4,$B20=3),1,0)</f>
        <v>0</v>
      </c>
      <c r="F20" s="88" t="n">
        <f aca="false">IF(AND($A20=4,$B20=3.33),1,0)</f>
        <v>0</v>
      </c>
      <c r="G20" s="88" t="n">
        <f aca="false">IF(AND($A20=4,$B20=3.67),1,0)</f>
        <v>0</v>
      </c>
      <c r="H20" s="88" t="n">
        <f aca="false">IF(AND($A20=4,OR($B20=0,$B20&gt;=4)),1,0)</f>
        <v>0</v>
      </c>
      <c r="I20" s="88" t="n">
        <f aca="false">IF(AND($A20=5,$B20=3),1,0)</f>
        <v>0</v>
      </c>
      <c r="J20" s="88" t="n">
        <f aca="false">IF(AND($A20=5,$B20=3.5),1,0)</f>
        <v>0</v>
      </c>
      <c r="K20" s="97" t="n">
        <f aca="false">IF(AND($A20=5,OR($B20=0,$B20&gt;=4)),1,0)</f>
        <v>0</v>
      </c>
      <c r="L20" s="97" t="n">
        <f aca="false">IF(AND($C20="b",$A20=4,$B20=2.67),1,0)</f>
        <v>0</v>
      </c>
      <c r="M20" s="97" t="n">
        <f aca="false">IF(AND($C20="b",$A20=4,$B20=3),1,0)</f>
        <v>0</v>
      </c>
      <c r="N20" s="97" t="n">
        <f aca="false">IF(AND($C20="b",$A20=4,$B20=3.33),1,0)</f>
        <v>0</v>
      </c>
      <c r="O20" s="97" t="n">
        <f aca="false">IF(AND($C20="b",$A20=4,$B20=3.67),1,0)</f>
        <v>0</v>
      </c>
      <c r="P20" s="97" t="n">
        <f aca="false">IF(AND($C20="b",$A20=4,OR($B20=0,$B20&gt;=4)),1,0)</f>
        <v>0</v>
      </c>
      <c r="Q20" s="97" t="n">
        <f aca="false">IF(AND($C20="b",$A20=5,$B20=3),1,0)</f>
        <v>0</v>
      </c>
      <c r="R20" s="97" t="n">
        <f aca="false">IF(AND($C20="b",$A20=5,$B20=3.5),1,0)</f>
        <v>0</v>
      </c>
      <c r="S20" s="97" t="n">
        <f aca="false">IF(AND($C20="b",$A20=5,OR($B20=0,$B20&gt;=4)),1,0)</f>
        <v>0</v>
      </c>
    </row>
    <row r="21" customFormat="false" ht="12.75" hidden="false" customHeight="false" outlineLevel="0" collapsed="false">
      <c r="A21" s="87" t="str">
        <f aca="false">IF(Grunddaten!D21&lt;&gt;"",Grunddaten!D21,"")</f>
        <v/>
      </c>
      <c r="B21" s="96" t="str">
        <f aca="false">IF($A21&lt;&gt;"",IF(Grunddaten!J21&lt;&gt;"",ROUND(Grunddaten!J21,2),0),"")</f>
        <v/>
      </c>
      <c r="C21" s="87" t="str">
        <f aca="false">IF($A21&lt;&gt;"",Grunddaten!M21,"")</f>
        <v/>
      </c>
      <c r="D21" s="88" t="n">
        <f aca="false">IF(AND($A21=4,$B21=2.67),1,0)</f>
        <v>0</v>
      </c>
      <c r="E21" s="88" t="n">
        <f aca="false">IF(AND($A21=4,$B21=3),1,0)</f>
        <v>0</v>
      </c>
      <c r="F21" s="88" t="n">
        <f aca="false">IF(AND($A21=4,$B21=3.33),1,0)</f>
        <v>0</v>
      </c>
      <c r="G21" s="88" t="n">
        <f aca="false">IF(AND($A21=4,$B21=3.67),1,0)</f>
        <v>0</v>
      </c>
      <c r="H21" s="88" t="n">
        <f aca="false">IF(AND($A21=4,OR($B21=0,$B21&gt;=4)),1,0)</f>
        <v>0</v>
      </c>
      <c r="I21" s="88" t="n">
        <f aca="false">IF(AND($A21=5,$B21=3),1,0)</f>
        <v>0</v>
      </c>
      <c r="J21" s="88" t="n">
        <f aca="false">IF(AND($A21=5,$B21=3.5),1,0)</f>
        <v>0</v>
      </c>
      <c r="K21" s="97" t="n">
        <f aca="false">IF(AND($A21=5,OR($B21=0,$B21&gt;=4)),1,0)</f>
        <v>0</v>
      </c>
      <c r="L21" s="97" t="n">
        <f aca="false">IF(AND($C21="b",$A21=4,$B21=2.67),1,0)</f>
        <v>0</v>
      </c>
      <c r="M21" s="97" t="n">
        <f aca="false">IF(AND($C21="b",$A21=4,$B21=3),1,0)</f>
        <v>0</v>
      </c>
      <c r="N21" s="97" t="n">
        <f aca="false">IF(AND($C21="b",$A21=4,$B21=3.33),1,0)</f>
        <v>0</v>
      </c>
      <c r="O21" s="97" t="n">
        <f aca="false">IF(AND($C21="b",$A21=4,$B21=3.67),1,0)</f>
        <v>0</v>
      </c>
      <c r="P21" s="97" t="n">
        <f aca="false">IF(AND($C21="b",$A21=4,OR($B21=0,$B21&gt;=4)),1,0)</f>
        <v>0</v>
      </c>
      <c r="Q21" s="97" t="n">
        <f aca="false">IF(AND($C21="b",$A21=5,$B21=3),1,0)</f>
        <v>0</v>
      </c>
      <c r="R21" s="97" t="n">
        <f aca="false">IF(AND($C21="b",$A21=5,$B21=3.5),1,0)</f>
        <v>0</v>
      </c>
      <c r="S21" s="97" t="n">
        <f aca="false">IF(AND($C21="b",$A21=5,OR($B21=0,$B21&gt;=4)),1,0)</f>
        <v>0</v>
      </c>
    </row>
    <row r="22" customFormat="false" ht="12.75" hidden="false" customHeight="false" outlineLevel="0" collapsed="false">
      <c r="A22" s="87" t="str">
        <f aca="false">IF(Grunddaten!D22&lt;&gt;"",Grunddaten!D22,"")</f>
        <v/>
      </c>
      <c r="B22" s="96" t="str">
        <f aca="false">IF($A22&lt;&gt;"",IF(Grunddaten!J22&lt;&gt;"",ROUND(Grunddaten!J22,2),0),"")</f>
        <v/>
      </c>
      <c r="C22" s="87" t="str">
        <f aca="false">IF($A22&lt;&gt;"",Grunddaten!M22,"")</f>
        <v/>
      </c>
      <c r="D22" s="88" t="n">
        <f aca="false">IF(AND($A22=4,$B22=2.67),1,0)</f>
        <v>0</v>
      </c>
      <c r="E22" s="88" t="n">
        <f aca="false">IF(AND($A22=4,$B22=3),1,0)</f>
        <v>0</v>
      </c>
      <c r="F22" s="88" t="n">
        <f aca="false">IF(AND($A22=4,$B22=3.33),1,0)</f>
        <v>0</v>
      </c>
      <c r="G22" s="88" t="n">
        <f aca="false">IF(AND($A22=4,$B22=3.67),1,0)</f>
        <v>0</v>
      </c>
      <c r="H22" s="88" t="n">
        <f aca="false">IF(AND($A22=4,OR($B22=0,$B22&gt;=4)),1,0)</f>
        <v>0</v>
      </c>
      <c r="I22" s="88" t="n">
        <f aca="false">IF(AND($A22=5,$B22=3),1,0)</f>
        <v>0</v>
      </c>
      <c r="J22" s="88" t="n">
        <f aca="false">IF(AND($A22=5,$B22=3.5),1,0)</f>
        <v>0</v>
      </c>
      <c r="K22" s="97" t="n">
        <f aca="false">IF(AND($A22=5,OR($B22=0,$B22&gt;=4)),1,0)</f>
        <v>0</v>
      </c>
      <c r="L22" s="97" t="n">
        <f aca="false">IF(AND($C22="b",$A22=4,$B22=2.67),1,0)</f>
        <v>0</v>
      </c>
      <c r="M22" s="97" t="n">
        <f aca="false">IF(AND($C22="b",$A22=4,$B22=3),1,0)</f>
        <v>0</v>
      </c>
      <c r="N22" s="97" t="n">
        <f aca="false">IF(AND($C22="b",$A22=4,$B22=3.33),1,0)</f>
        <v>0</v>
      </c>
      <c r="O22" s="97" t="n">
        <f aca="false">IF(AND($C22="b",$A22=4,$B22=3.67),1,0)</f>
        <v>0</v>
      </c>
      <c r="P22" s="97" t="n">
        <f aca="false">IF(AND($C22="b",$A22=4,OR($B22=0,$B22&gt;=4)),1,0)</f>
        <v>0</v>
      </c>
      <c r="Q22" s="97" t="n">
        <f aca="false">IF(AND($C22="b",$A22=5,$B22=3),1,0)</f>
        <v>0</v>
      </c>
      <c r="R22" s="97" t="n">
        <f aca="false">IF(AND($C22="b",$A22=5,$B22=3.5),1,0)</f>
        <v>0</v>
      </c>
      <c r="S22" s="97" t="n">
        <f aca="false">IF(AND($C22="b",$A22=5,OR($B22=0,$B22&gt;=4)),1,0)</f>
        <v>0</v>
      </c>
    </row>
    <row r="23" customFormat="false" ht="12.75" hidden="false" customHeight="false" outlineLevel="0" collapsed="false">
      <c r="A23" s="87" t="str">
        <f aca="false">IF(Grunddaten!D23&lt;&gt;"",Grunddaten!D23,"")</f>
        <v/>
      </c>
      <c r="B23" s="96" t="str">
        <f aca="false">IF($A23&lt;&gt;"",IF(Grunddaten!J23&lt;&gt;"",ROUND(Grunddaten!J23,2),0),"")</f>
        <v/>
      </c>
      <c r="C23" s="87" t="str">
        <f aca="false">IF($A23&lt;&gt;"",Grunddaten!M23,"")</f>
        <v/>
      </c>
      <c r="D23" s="88" t="n">
        <f aca="false">IF(AND($A23=4,$B23=2.67),1,0)</f>
        <v>0</v>
      </c>
      <c r="E23" s="88" t="n">
        <f aca="false">IF(AND($A23=4,$B23=3),1,0)</f>
        <v>0</v>
      </c>
      <c r="F23" s="88" t="n">
        <f aca="false">IF(AND($A23=4,$B23=3.33),1,0)</f>
        <v>0</v>
      </c>
      <c r="G23" s="88" t="n">
        <f aca="false">IF(AND($A23=4,$B23=3.67),1,0)</f>
        <v>0</v>
      </c>
      <c r="H23" s="88" t="n">
        <f aca="false">IF(AND($A23=4,OR($B23=0,$B23&gt;=4)),1,0)</f>
        <v>0</v>
      </c>
      <c r="I23" s="88" t="n">
        <f aca="false">IF(AND($A23=5,$B23=3),1,0)</f>
        <v>0</v>
      </c>
      <c r="J23" s="88" t="n">
        <f aca="false">IF(AND($A23=5,$B23=3.5),1,0)</f>
        <v>0</v>
      </c>
      <c r="K23" s="97" t="n">
        <f aca="false">IF(AND($A23=5,OR($B23=0,$B23&gt;=4)),1,0)</f>
        <v>0</v>
      </c>
      <c r="L23" s="97" t="n">
        <f aca="false">IF(AND($C23="b",$A23=4,$B23=2.67),1,0)</f>
        <v>0</v>
      </c>
      <c r="M23" s="97" t="n">
        <f aca="false">IF(AND($C23="b",$A23=4,$B23=3),1,0)</f>
        <v>0</v>
      </c>
      <c r="N23" s="97" t="n">
        <f aca="false">IF(AND($C23="b",$A23=4,$B23=3.33),1,0)</f>
        <v>0</v>
      </c>
      <c r="O23" s="97" t="n">
        <f aca="false">IF(AND($C23="b",$A23=4,$B23=3.67),1,0)</f>
        <v>0</v>
      </c>
      <c r="P23" s="97" t="n">
        <f aca="false">IF(AND($C23="b",$A23=4,OR($B23=0,$B23&gt;=4)),1,0)</f>
        <v>0</v>
      </c>
      <c r="Q23" s="97" t="n">
        <f aca="false">IF(AND($C23="b",$A23=5,$B23=3),1,0)</f>
        <v>0</v>
      </c>
      <c r="R23" s="97" t="n">
        <f aca="false">IF(AND($C23="b",$A23=5,$B23=3.5),1,0)</f>
        <v>0</v>
      </c>
      <c r="S23" s="97" t="n">
        <f aca="false">IF(AND($C23="b",$A23=5,OR($B23=0,$B23&gt;=4)),1,0)</f>
        <v>0</v>
      </c>
    </row>
    <row r="24" customFormat="false" ht="12.75" hidden="false" customHeight="false" outlineLevel="0" collapsed="false">
      <c r="A24" s="87" t="str">
        <f aca="false">IF(Grunddaten!D24&lt;&gt;"",Grunddaten!D24,"")</f>
        <v/>
      </c>
      <c r="B24" s="96" t="str">
        <f aca="false">IF($A24&lt;&gt;"",IF(Grunddaten!J24&lt;&gt;"",ROUND(Grunddaten!J24,2),0),"")</f>
        <v/>
      </c>
      <c r="C24" s="87" t="str">
        <f aca="false">IF($A24&lt;&gt;"",Grunddaten!M24,"")</f>
        <v/>
      </c>
      <c r="D24" s="88" t="n">
        <f aca="false">IF(AND($A24=4,$B24=2.67),1,0)</f>
        <v>0</v>
      </c>
      <c r="E24" s="88" t="n">
        <f aca="false">IF(AND($A24=4,$B24=3),1,0)</f>
        <v>0</v>
      </c>
      <c r="F24" s="88" t="n">
        <f aca="false">IF(AND($A24=4,$B24=3.33),1,0)</f>
        <v>0</v>
      </c>
      <c r="G24" s="88" t="n">
        <f aca="false">IF(AND($A24=4,$B24=3.67),1,0)</f>
        <v>0</v>
      </c>
      <c r="H24" s="88" t="n">
        <f aca="false">IF(AND($A24=4,OR($B24=0,$B24&gt;=4)),1,0)</f>
        <v>0</v>
      </c>
      <c r="I24" s="88" t="n">
        <f aca="false">IF(AND($A24=5,$B24=3),1,0)</f>
        <v>0</v>
      </c>
      <c r="J24" s="88" t="n">
        <f aca="false">IF(AND($A24=5,$B24=3.5),1,0)</f>
        <v>0</v>
      </c>
      <c r="K24" s="97" t="n">
        <f aca="false">IF(AND($A24=5,OR($B24=0,$B24&gt;=4)),1,0)</f>
        <v>0</v>
      </c>
      <c r="L24" s="97" t="n">
        <f aca="false">IF(AND($C24="b",$A24=4,$B24=2.67),1,0)</f>
        <v>0</v>
      </c>
      <c r="M24" s="97" t="n">
        <f aca="false">IF(AND($C24="b",$A24=4,$B24=3),1,0)</f>
        <v>0</v>
      </c>
      <c r="N24" s="97" t="n">
        <f aca="false">IF(AND($C24="b",$A24=4,$B24=3.33),1,0)</f>
        <v>0</v>
      </c>
      <c r="O24" s="97" t="n">
        <f aca="false">IF(AND($C24="b",$A24=4,$B24=3.67),1,0)</f>
        <v>0</v>
      </c>
      <c r="P24" s="97" t="n">
        <f aca="false">IF(AND($C24="b",$A24=4,OR($B24=0,$B24&gt;=4)),1,0)</f>
        <v>0</v>
      </c>
      <c r="Q24" s="97" t="n">
        <f aca="false">IF(AND($C24="b",$A24=5,$B24=3),1,0)</f>
        <v>0</v>
      </c>
      <c r="R24" s="97" t="n">
        <f aca="false">IF(AND($C24="b",$A24=5,$B24=3.5),1,0)</f>
        <v>0</v>
      </c>
      <c r="S24" s="97" t="n">
        <f aca="false">IF(AND($C24="b",$A24=5,OR($B24=0,$B24&gt;=4)),1,0)</f>
        <v>0</v>
      </c>
    </row>
    <row r="25" customFormat="false" ht="12.75" hidden="false" customHeight="false" outlineLevel="0" collapsed="false">
      <c r="A25" s="87" t="str">
        <f aca="false">IF(Grunddaten!D25&lt;&gt;"",Grunddaten!D25,"")</f>
        <v/>
      </c>
      <c r="B25" s="96" t="str">
        <f aca="false">IF($A25&lt;&gt;"",IF(Grunddaten!J25&lt;&gt;"",ROUND(Grunddaten!J25,2),0),"")</f>
        <v/>
      </c>
      <c r="C25" s="87" t="str">
        <f aca="false">IF($A25&lt;&gt;"",Grunddaten!M25,"")</f>
        <v/>
      </c>
      <c r="D25" s="88" t="n">
        <f aca="false">IF(AND($A25=4,$B25=2.67),1,0)</f>
        <v>0</v>
      </c>
      <c r="E25" s="88" t="n">
        <f aca="false">IF(AND($A25=4,$B25=3),1,0)</f>
        <v>0</v>
      </c>
      <c r="F25" s="88" t="n">
        <f aca="false">IF(AND($A25=4,$B25=3.33),1,0)</f>
        <v>0</v>
      </c>
      <c r="G25" s="88" t="n">
        <f aca="false">IF(AND($A25=4,$B25=3.67),1,0)</f>
        <v>0</v>
      </c>
      <c r="H25" s="88" t="n">
        <f aca="false">IF(AND($A25=4,OR($B25=0,$B25&gt;=4)),1,0)</f>
        <v>0</v>
      </c>
      <c r="I25" s="88" t="n">
        <f aca="false">IF(AND($A25=5,$B25=3),1,0)</f>
        <v>0</v>
      </c>
      <c r="J25" s="88" t="n">
        <f aca="false">IF(AND($A25=5,$B25=3.5),1,0)</f>
        <v>0</v>
      </c>
      <c r="K25" s="97" t="n">
        <f aca="false">IF(AND($A25=5,OR($B25=0,$B25&gt;=4)),1,0)</f>
        <v>0</v>
      </c>
      <c r="L25" s="97" t="n">
        <f aca="false">IF(AND($C25="b",$A25=4,$B25=2.67),1,0)</f>
        <v>0</v>
      </c>
      <c r="M25" s="97" t="n">
        <f aca="false">IF(AND($C25="b",$A25=4,$B25=3),1,0)</f>
        <v>0</v>
      </c>
      <c r="N25" s="97" t="n">
        <f aca="false">IF(AND($C25="b",$A25=4,$B25=3.33),1,0)</f>
        <v>0</v>
      </c>
      <c r="O25" s="97" t="n">
        <f aca="false">IF(AND($C25="b",$A25=4,$B25=3.67),1,0)</f>
        <v>0</v>
      </c>
      <c r="P25" s="97" t="n">
        <f aca="false">IF(AND($C25="b",$A25=4,OR($B25=0,$B25&gt;=4)),1,0)</f>
        <v>0</v>
      </c>
      <c r="Q25" s="97" t="n">
        <f aca="false">IF(AND($C25="b",$A25=5,$B25=3),1,0)</f>
        <v>0</v>
      </c>
      <c r="R25" s="97" t="n">
        <f aca="false">IF(AND($C25="b",$A25=5,$B25=3.5),1,0)</f>
        <v>0</v>
      </c>
      <c r="S25" s="97" t="n">
        <f aca="false">IF(AND($C25="b",$A25=5,OR($B25=0,$B25&gt;=4)),1,0)</f>
        <v>0</v>
      </c>
    </row>
    <row r="26" customFormat="false" ht="12.75" hidden="false" customHeight="false" outlineLevel="0" collapsed="false">
      <c r="A26" s="87" t="str">
        <f aca="false">IF(Grunddaten!D26&lt;&gt;"",Grunddaten!D26,"")</f>
        <v/>
      </c>
      <c r="B26" s="96" t="str">
        <f aca="false">IF($A26&lt;&gt;"",IF(Grunddaten!J26&lt;&gt;"",ROUND(Grunddaten!J26,2),0),"")</f>
        <v/>
      </c>
      <c r="C26" s="87" t="str">
        <f aca="false">IF($A26&lt;&gt;"",Grunddaten!M26,"")</f>
        <v/>
      </c>
      <c r="D26" s="88" t="n">
        <f aca="false">IF(AND($A26=4,$B26=2.67),1,0)</f>
        <v>0</v>
      </c>
      <c r="E26" s="88" t="n">
        <f aca="false">IF(AND($A26=4,$B26=3),1,0)</f>
        <v>0</v>
      </c>
      <c r="F26" s="88" t="n">
        <f aca="false">IF(AND($A26=4,$B26=3.33),1,0)</f>
        <v>0</v>
      </c>
      <c r="G26" s="88" t="n">
        <f aca="false">IF(AND($A26=4,$B26=3.67),1,0)</f>
        <v>0</v>
      </c>
      <c r="H26" s="88" t="n">
        <f aca="false">IF(AND($A26=4,OR($B26=0,$B26&gt;=4)),1,0)</f>
        <v>0</v>
      </c>
      <c r="I26" s="88" t="n">
        <f aca="false">IF(AND($A26=5,$B26=3),1,0)</f>
        <v>0</v>
      </c>
      <c r="J26" s="88" t="n">
        <f aca="false">IF(AND($A26=5,$B26=3.5),1,0)</f>
        <v>0</v>
      </c>
      <c r="K26" s="97" t="n">
        <f aca="false">IF(AND($A26=5,OR($B26=0,$B26&gt;=4)),1,0)</f>
        <v>0</v>
      </c>
      <c r="L26" s="97" t="n">
        <f aca="false">IF(AND($C26="b",$A26=4,$B26=2.67),1,0)</f>
        <v>0</v>
      </c>
      <c r="M26" s="97" t="n">
        <f aca="false">IF(AND($C26="b",$A26=4,$B26=3),1,0)</f>
        <v>0</v>
      </c>
      <c r="N26" s="97" t="n">
        <f aca="false">IF(AND($C26="b",$A26=4,$B26=3.33),1,0)</f>
        <v>0</v>
      </c>
      <c r="O26" s="97" t="n">
        <f aca="false">IF(AND($C26="b",$A26=4,$B26=3.67),1,0)</f>
        <v>0</v>
      </c>
      <c r="P26" s="97" t="n">
        <f aca="false">IF(AND($C26="b",$A26=4,OR($B26=0,$B26&gt;=4)),1,0)</f>
        <v>0</v>
      </c>
      <c r="Q26" s="97" t="n">
        <f aca="false">IF(AND($C26="b",$A26=5,$B26=3),1,0)</f>
        <v>0</v>
      </c>
      <c r="R26" s="97" t="n">
        <f aca="false">IF(AND($C26="b",$A26=5,$B26=3.5),1,0)</f>
        <v>0</v>
      </c>
      <c r="S26" s="97" t="n">
        <f aca="false">IF(AND($C26="b",$A26=5,OR($B26=0,$B26&gt;=4)),1,0)</f>
        <v>0</v>
      </c>
    </row>
    <row r="27" customFormat="false" ht="12.75" hidden="false" customHeight="false" outlineLevel="0" collapsed="false">
      <c r="A27" s="87" t="str">
        <f aca="false">IF(Grunddaten!D27&lt;&gt;"",Grunddaten!D27,"")</f>
        <v/>
      </c>
      <c r="B27" s="96" t="str">
        <f aca="false">IF($A27&lt;&gt;"",IF(Grunddaten!J27&lt;&gt;"",ROUND(Grunddaten!J27,2),0),"")</f>
        <v/>
      </c>
      <c r="C27" s="87" t="str">
        <f aca="false">IF($A27&lt;&gt;"",Grunddaten!M27,"")</f>
        <v/>
      </c>
      <c r="D27" s="88" t="n">
        <f aca="false">IF(AND($A27=4,$B27=2.67),1,0)</f>
        <v>0</v>
      </c>
      <c r="E27" s="88" t="n">
        <f aca="false">IF(AND($A27=4,$B27=3),1,0)</f>
        <v>0</v>
      </c>
      <c r="F27" s="88" t="n">
        <f aca="false">IF(AND($A27=4,$B27=3.33),1,0)</f>
        <v>0</v>
      </c>
      <c r="G27" s="88" t="n">
        <f aca="false">IF(AND($A27=4,$B27=3.67),1,0)</f>
        <v>0</v>
      </c>
      <c r="H27" s="88" t="n">
        <f aca="false">IF(AND($A27=4,OR($B27=0,$B27&gt;=4)),1,0)</f>
        <v>0</v>
      </c>
      <c r="I27" s="88" t="n">
        <f aca="false">IF(AND($A27=5,$B27=3),1,0)</f>
        <v>0</v>
      </c>
      <c r="J27" s="88" t="n">
        <f aca="false">IF(AND($A27=5,$B27=3.5),1,0)</f>
        <v>0</v>
      </c>
      <c r="K27" s="97" t="n">
        <f aca="false">IF(AND($A27=5,OR($B27=0,$B27&gt;=4)),1,0)</f>
        <v>0</v>
      </c>
      <c r="L27" s="97" t="n">
        <f aca="false">IF(AND($C27="b",$A27=4,$B27=2.67),1,0)</f>
        <v>0</v>
      </c>
      <c r="M27" s="97" t="n">
        <f aca="false">IF(AND($C27="b",$A27=4,$B27=3),1,0)</f>
        <v>0</v>
      </c>
      <c r="N27" s="97" t="n">
        <f aca="false">IF(AND($C27="b",$A27=4,$B27=3.33),1,0)</f>
        <v>0</v>
      </c>
      <c r="O27" s="97" t="n">
        <f aca="false">IF(AND($C27="b",$A27=4,$B27=3.67),1,0)</f>
        <v>0</v>
      </c>
      <c r="P27" s="97" t="n">
        <f aca="false">IF(AND($C27="b",$A27=4,OR($B27=0,$B27&gt;=4)),1,0)</f>
        <v>0</v>
      </c>
      <c r="Q27" s="97" t="n">
        <f aca="false">IF(AND($C27="b",$A27=5,$B27=3),1,0)</f>
        <v>0</v>
      </c>
      <c r="R27" s="97" t="n">
        <f aca="false">IF(AND($C27="b",$A27=5,$B27=3.5),1,0)</f>
        <v>0</v>
      </c>
      <c r="S27" s="97" t="n">
        <f aca="false">IF(AND($C27="b",$A27=5,OR($B27=0,$B27&gt;=4)),1,0)</f>
        <v>0</v>
      </c>
    </row>
    <row r="28" customFormat="false" ht="12.75" hidden="false" customHeight="false" outlineLevel="0" collapsed="false">
      <c r="A28" s="87" t="str">
        <f aca="false">IF(Grunddaten!D28&lt;&gt;"",Grunddaten!D28,"")</f>
        <v/>
      </c>
      <c r="B28" s="96" t="str">
        <f aca="false">IF($A28&lt;&gt;"",IF(Grunddaten!J28&lt;&gt;"",ROUND(Grunddaten!J28,2),0),"")</f>
        <v/>
      </c>
      <c r="C28" s="87" t="str">
        <f aca="false">IF($A28&lt;&gt;"",Grunddaten!M28,"")</f>
        <v/>
      </c>
      <c r="D28" s="88" t="n">
        <f aca="false">IF(AND($A28=4,$B28=2.67),1,0)</f>
        <v>0</v>
      </c>
      <c r="E28" s="88" t="n">
        <f aca="false">IF(AND($A28=4,$B28=3),1,0)</f>
        <v>0</v>
      </c>
      <c r="F28" s="88" t="n">
        <f aca="false">IF(AND($A28=4,$B28=3.33),1,0)</f>
        <v>0</v>
      </c>
      <c r="G28" s="88" t="n">
        <f aca="false">IF(AND($A28=4,$B28=3.67),1,0)</f>
        <v>0</v>
      </c>
      <c r="H28" s="88" t="n">
        <f aca="false">IF(AND($A28=4,OR($B28=0,$B28&gt;=4)),1,0)</f>
        <v>0</v>
      </c>
      <c r="I28" s="88" t="n">
        <f aca="false">IF(AND($A28=5,$B28=3),1,0)</f>
        <v>0</v>
      </c>
      <c r="J28" s="88" t="n">
        <f aca="false">IF(AND($A28=5,$B28=3.5),1,0)</f>
        <v>0</v>
      </c>
      <c r="K28" s="97" t="n">
        <f aca="false">IF(AND($A28=5,OR($B28=0,$B28&gt;=4)),1,0)</f>
        <v>0</v>
      </c>
      <c r="L28" s="97" t="n">
        <f aca="false">IF(AND($C28="b",$A28=4,$B28=2.67),1,0)</f>
        <v>0</v>
      </c>
      <c r="M28" s="97" t="n">
        <f aca="false">IF(AND($C28="b",$A28=4,$B28=3),1,0)</f>
        <v>0</v>
      </c>
      <c r="N28" s="97" t="n">
        <f aca="false">IF(AND($C28="b",$A28=4,$B28=3.33),1,0)</f>
        <v>0</v>
      </c>
      <c r="O28" s="97" t="n">
        <f aca="false">IF(AND($C28="b",$A28=4,$B28=3.67),1,0)</f>
        <v>0</v>
      </c>
      <c r="P28" s="97" t="n">
        <f aca="false">IF(AND($C28="b",$A28=4,OR($B28=0,$B28&gt;=4)),1,0)</f>
        <v>0</v>
      </c>
      <c r="Q28" s="97" t="n">
        <f aca="false">IF(AND($C28="b",$A28=5,$B28=3),1,0)</f>
        <v>0</v>
      </c>
      <c r="R28" s="97" t="n">
        <f aca="false">IF(AND($C28="b",$A28=5,$B28=3.5),1,0)</f>
        <v>0</v>
      </c>
      <c r="S28" s="97" t="n">
        <f aca="false">IF(AND($C28="b",$A28=5,OR($B28=0,$B28&gt;=4)),1,0)</f>
        <v>0</v>
      </c>
    </row>
    <row r="29" customFormat="false" ht="12.75" hidden="false" customHeight="false" outlineLevel="0" collapsed="false">
      <c r="A29" s="87" t="str">
        <f aca="false">IF(Grunddaten!D29&lt;&gt;"",Grunddaten!D29,"")</f>
        <v/>
      </c>
      <c r="B29" s="96" t="str">
        <f aca="false">IF($A29&lt;&gt;"",IF(Grunddaten!J29&lt;&gt;"",ROUND(Grunddaten!J29,2),0),"")</f>
        <v/>
      </c>
      <c r="C29" s="87" t="str">
        <f aca="false">IF($A29&lt;&gt;"",Grunddaten!M29,"")</f>
        <v/>
      </c>
      <c r="D29" s="88" t="n">
        <f aca="false">IF(AND($A29=4,$B29=2.67),1,0)</f>
        <v>0</v>
      </c>
      <c r="E29" s="88" t="n">
        <f aca="false">IF(AND($A29=4,$B29=3),1,0)</f>
        <v>0</v>
      </c>
      <c r="F29" s="88" t="n">
        <f aca="false">IF(AND($A29=4,$B29=3.33),1,0)</f>
        <v>0</v>
      </c>
      <c r="G29" s="88" t="n">
        <f aca="false">IF(AND($A29=4,$B29=3.67),1,0)</f>
        <v>0</v>
      </c>
      <c r="H29" s="88" t="n">
        <f aca="false">IF(AND($A29=4,OR($B29=0,$B29&gt;=4)),1,0)</f>
        <v>0</v>
      </c>
      <c r="I29" s="88" t="n">
        <f aca="false">IF(AND($A29=5,$B29=3),1,0)</f>
        <v>0</v>
      </c>
      <c r="J29" s="88" t="n">
        <f aca="false">IF(AND($A29=5,$B29=3.5),1,0)</f>
        <v>0</v>
      </c>
      <c r="K29" s="97" t="n">
        <f aca="false">IF(AND($A29=5,OR($B29=0,$B29&gt;=4)),1,0)</f>
        <v>0</v>
      </c>
      <c r="L29" s="97" t="n">
        <f aca="false">IF(AND($C29="b",$A29=4,$B29=2.67),1,0)</f>
        <v>0</v>
      </c>
      <c r="M29" s="97" t="n">
        <f aca="false">IF(AND($C29="b",$A29=4,$B29=3),1,0)</f>
        <v>0</v>
      </c>
      <c r="N29" s="97" t="n">
        <f aca="false">IF(AND($C29="b",$A29=4,$B29=3.33),1,0)</f>
        <v>0</v>
      </c>
      <c r="O29" s="97" t="n">
        <f aca="false">IF(AND($C29="b",$A29=4,$B29=3.67),1,0)</f>
        <v>0</v>
      </c>
      <c r="P29" s="97" t="n">
        <f aca="false">IF(AND($C29="b",$A29=4,OR($B29=0,$B29&gt;=4)),1,0)</f>
        <v>0</v>
      </c>
      <c r="Q29" s="97" t="n">
        <f aca="false">IF(AND($C29="b",$A29=5,$B29=3),1,0)</f>
        <v>0</v>
      </c>
      <c r="R29" s="97" t="n">
        <f aca="false">IF(AND($C29="b",$A29=5,$B29=3.5),1,0)</f>
        <v>0</v>
      </c>
      <c r="S29" s="97" t="n">
        <f aca="false">IF(AND($C29="b",$A29=5,OR($B29=0,$B29&gt;=4)),1,0)</f>
        <v>0</v>
      </c>
    </row>
    <row r="30" customFormat="false" ht="12.75" hidden="false" customHeight="false" outlineLevel="0" collapsed="false">
      <c r="A30" s="87" t="str">
        <f aca="false">IF(Grunddaten!D30&lt;&gt;"",Grunddaten!D30,"")</f>
        <v/>
      </c>
      <c r="B30" s="96" t="str">
        <f aca="false">IF($A30&lt;&gt;"",IF(Grunddaten!J30&lt;&gt;"",ROUND(Grunddaten!J30,2),0),"")</f>
        <v/>
      </c>
      <c r="C30" s="87" t="str">
        <f aca="false">IF($A30&lt;&gt;"",Grunddaten!M30,"")</f>
        <v/>
      </c>
      <c r="D30" s="88" t="n">
        <f aca="false">IF(AND($A30=4,$B30=2.67),1,0)</f>
        <v>0</v>
      </c>
      <c r="E30" s="88" t="n">
        <f aca="false">IF(AND($A30=4,$B30=3),1,0)</f>
        <v>0</v>
      </c>
      <c r="F30" s="88" t="n">
        <f aca="false">IF(AND($A30=4,$B30=3.33),1,0)</f>
        <v>0</v>
      </c>
      <c r="G30" s="88" t="n">
        <f aca="false">IF(AND($A30=4,$B30=3.67),1,0)</f>
        <v>0</v>
      </c>
      <c r="H30" s="88" t="n">
        <f aca="false">IF(AND($A30=4,OR($B30=0,$B30&gt;=4)),1,0)</f>
        <v>0</v>
      </c>
      <c r="I30" s="88" t="n">
        <f aca="false">IF(AND($A30=5,$B30=3),1,0)</f>
        <v>0</v>
      </c>
      <c r="J30" s="88" t="n">
        <f aca="false">IF(AND($A30=5,$B30=3.5),1,0)</f>
        <v>0</v>
      </c>
      <c r="K30" s="97" t="n">
        <f aca="false">IF(AND($A30=5,OR($B30=0,$B30&gt;=4)),1,0)</f>
        <v>0</v>
      </c>
      <c r="L30" s="97" t="n">
        <f aca="false">IF(AND($C30="b",$A30=4,$B30=2.67),1,0)</f>
        <v>0</v>
      </c>
      <c r="M30" s="97" t="n">
        <f aca="false">IF(AND($C30="b",$A30=4,$B30=3),1,0)</f>
        <v>0</v>
      </c>
      <c r="N30" s="97" t="n">
        <f aca="false">IF(AND($C30="b",$A30=4,$B30=3.33),1,0)</f>
        <v>0</v>
      </c>
      <c r="O30" s="97" t="n">
        <f aca="false">IF(AND($C30="b",$A30=4,$B30=3.67),1,0)</f>
        <v>0</v>
      </c>
      <c r="P30" s="97" t="n">
        <f aca="false">IF(AND($C30="b",$A30=4,OR($B30=0,$B30&gt;=4)),1,0)</f>
        <v>0</v>
      </c>
      <c r="Q30" s="97" t="n">
        <f aca="false">IF(AND($C30="b",$A30=5,$B30=3),1,0)</f>
        <v>0</v>
      </c>
      <c r="R30" s="97" t="n">
        <f aca="false">IF(AND($C30="b",$A30=5,$B30=3.5),1,0)</f>
        <v>0</v>
      </c>
      <c r="S30" s="97" t="n">
        <f aca="false">IF(AND($C30="b",$A30=5,OR($B30=0,$B30&gt;=4)),1,0)</f>
        <v>0</v>
      </c>
    </row>
    <row r="31" customFormat="false" ht="12.75" hidden="false" customHeight="false" outlineLevel="0" collapsed="false">
      <c r="A31" s="87" t="str">
        <f aca="false">IF(Grunddaten!D31&lt;&gt;"",Grunddaten!D31,"")</f>
        <v/>
      </c>
      <c r="B31" s="96" t="str">
        <f aca="false">IF($A31&lt;&gt;"",IF(Grunddaten!J31&lt;&gt;"",ROUND(Grunddaten!J31,2),0),"")</f>
        <v/>
      </c>
      <c r="C31" s="87" t="str">
        <f aca="false">IF($A31&lt;&gt;"",Grunddaten!M31,"")</f>
        <v/>
      </c>
      <c r="D31" s="88" t="n">
        <f aca="false">IF(AND($A31=4,$B31=2.67),1,0)</f>
        <v>0</v>
      </c>
      <c r="E31" s="88" t="n">
        <f aca="false">IF(AND($A31=4,$B31=3),1,0)</f>
        <v>0</v>
      </c>
      <c r="F31" s="88" t="n">
        <f aca="false">IF(AND($A31=4,$B31=3.33),1,0)</f>
        <v>0</v>
      </c>
      <c r="G31" s="88" t="n">
        <f aca="false">IF(AND($A31=4,$B31=3.67),1,0)</f>
        <v>0</v>
      </c>
      <c r="H31" s="88" t="n">
        <f aca="false">IF(AND($A31=4,OR($B31=0,$B31&gt;=4)),1,0)</f>
        <v>0</v>
      </c>
      <c r="I31" s="88" t="n">
        <f aca="false">IF(AND($A31=5,$B31=3),1,0)</f>
        <v>0</v>
      </c>
      <c r="J31" s="88" t="n">
        <f aca="false">IF(AND($A31=5,$B31=3.5),1,0)</f>
        <v>0</v>
      </c>
      <c r="K31" s="97" t="n">
        <f aca="false">IF(AND($A31=5,OR($B31=0,$B31&gt;=4)),1,0)</f>
        <v>0</v>
      </c>
      <c r="L31" s="97" t="n">
        <f aca="false">IF(AND($C31="b",$A31=4,$B31=2.67),1,0)</f>
        <v>0</v>
      </c>
      <c r="M31" s="97" t="n">
        <f aca="false">IF(AND($C31="b",$A31=4,$B31=3),1,0)</f>
        <v>0</v>
      </c>
      <c r="N31" s="97" t="n">
        <f aca="false">IF(AND($C31="b",$A31=4,$B31=3.33),1,0)</f>
        <v>0</v>
      </c>
      <c r="O31" s="97" t="n">
        <f aca="false">IF(AND($C31="b",$A31=4,$B31=3.67),1,0)</f>
        <v>0</v>
      </c>
      <c r="P31" s="97" t="n">
        <f aca="false">IF(AND($C31="b",$A31=4,OR($B31=0,$B31&gt;=4)),1,0)</f>
        <v>0</v>
      </c>
      <c r="Q31" s="97" t="n">
        <f aca="false">IF(AND($C31="b",$A31=5,$B31=3),1,0)</f>
        <v>0</v>
      </c>
      <c r="R31" s="97" t="n">
        <f aca="false">IF(AND($C31="b",$A31=5,$B31=3.5),1,0)</f>
        <v>0</v>
      </c>
      <c r="S31" s="97" t="n">
        <f aca="false">IF(AND($C31="b",$A31=5,OR($B31=0,$B31&gt;=4)),1,0)</f>
        <v>0</v>
      </c>
    </row>
    <row r="32" customFormat="false" ht="12.75" hidden="false" customHeight="false" outlineLevel="0" collapsed="false">
      <c r="A32" s="87" t="str">
        <f aca="false">IF(Grunddaten!D32&lt;&gt;"",Grunddaten!D32,"")</f>
        <v/>
      </c>
      <c r="B32" s="96" t="str">
        <f aca="false">IF($A32&lt;&gt;"",IF(Grunddaten!J32&lt;&gt;"",ROUND(Grunddaten!J32,2),0),"")</f>
        <v/>
      </c>
      <c r="C32" s="87" t="str">
        <f aca="false">IF($A32&lt;&gt;"",Grunddaten!M32,"")</f>
        <v/>
      </c>
      <c r="D32" s="88" t="n">
        <f aca="false">IF(AND($A32=4,$B32=2.67),1,0)</f>
        <v>0</v>
      </c>
      <c r="E32" s="88" t="n">
        <f aca="false">IF(AND($A32=4,$B32=3),1,0)</f>
        <v>0</v>
      </c>
      <c r="F32" s="88" t="n">
        <f aca="false">IF(AND($A32=4,$B32=3.33),1,0)</f>
        <v>0</v>
      </c>
      <c r="G32" s="88" t="n">
        <f aca="false">IF(AND($A32=4,$B32=3.67),1,0)</f>
        <v>0</v>
      </c>
      <c r="H32" s="88" t="n">
        <f aca="false">IF(AND($A32=4,OR($B32=0,$B32&gt;=4)),1,0)</f>
        <v>0</v>
      </c>
      <c r="I32" s="88" t="n">
        <f aca="false">IF(AND($A32=5,$B32=3),1,0)</f>
        <v>0</v>
      </c>
      <c r="J32" s="88" t="n">
        <f aca="false">IF(AND($A32=5,$B32=3.5),1,0)</f>
        <v>0</v>
      </c>
      <c r="K32" s="97" t="n">
        <f aca="false">IF(AND($A32=5,OR($B32=0,$B32&gt;=4)),1,0)</f>
        <v>0</v>
      </c>
      <c r="L32" s="97" t="n">
        <f aca="false">IF(AND($C32="b",$A32=4,$B32=2.67),1,0)</f>
        <v>0</v>
      </c>
      <c r="M32" s="97" t="n">
        <f aca="false">IF(AND($C32="b",$A32=4,$B32=3),1,0)</f>
        <v>0</v>
      </c>
      <c r="N32" s="97" t="n">
        <f aca="false">IF(AND($C32="b",$A32=4,$B32=3.33),1,0)</f>
        <v>0</v>
      </c>
      <c r="O32" s="97" t="n">
        <f aca="false">IF(AND($C32="b",$A32=4,$B32=3.67),1,0)</f>
        <v>0</v>
      </c>
      <c r="P32" s="97" t="n">
        <f aca="false">IF(AND($C32="b",$A32=4,OR($B32=0,$B32&gt;=4)),1,0)</f>
        <v>0</v>
      </c>
      <c r="Q32" s="97" t="n">
        <f aca="false">IF(AND($C32="b",$A32=5,$B32=3),1,0)</f>
        <v>0</v>
      </c>
      <c r="R32" s="97" t="n">
        <f aca="false">IF(AND($C32="b",$A32=5,$B32=3.5),1,0)</f>
        <v>0</v>
      </c>
      <c r="S32" s="97" t="n">
        <f aca="false">IF(AND($C32="b",$A32=5,OR($B32=0,$B32&gt;=4)),1,0)</f>
        <v>0</v>
      </c>
    </row>
    <row r="33" customFormat="false" ht="12.75" hidden="false" customHeight="false" outlineLevel="0" collapsed="false">
      <c r="A33" s="87" t="str">
        <f aca="false">IF(Grunddaten!D33&lt;&gt;"",Grunddaten!D33,"")</f>
        <v/>
      </c>
      <c r="B33" s="96" t="str">
        <f aca="false">IF($A33&lt;&gt;"",IF(Grunddaten!J33&lt;&gt;"",ROUND(Grunddaten!J33,2),0),"")</f>
        <v/>
      </c>
      <c r="C33" s="87" t="str">
        <f aca="false">IF($A33&lt;&gt;"",Grunddaten!M33,"")</f>
        <v/>
      </c>
      <c r="D33" s="88" t="n">
        <f aca="false">IF(AND($A33=4,$B33=2.67),1,0)</f>
        <v>0</v>
      </c>
      <c r="E33" s="88" t="n">
        <f aca="false">IF(AND($A33=4,$B33=3),1,0)</f>
        <v>0</v>
      </c>
      <c r="F33" s="88" t="n">
        <f aca="false">IF(AND($A33=4,$B33=3.33),1,0)</f>
        <v>0</v>
      </c>
      <c r="G33" s="88" t="n">
        <f aca="false">IF(AND($A33=4,$B33=3.67),1,0)</f>
        <v>0</v>
      </c>
      <c r="H33" s="88" t="n">
        <f aca="false">IF(AND($A33=4,OR($B33=0,$B33&gt;=4)),1,0)</f>
        <v>0</v>
      </c>
      <c r="I33" s="88" t="n">
        <f aca="false">IF(AND($A33=5,$B33=3),1,0)</f>
        <v>0</v>
      </c>
      <c r="J33" s="88" t="n">
        <f aca="false">IF(AND($A33=5,$B33=3.5),1,0)</f>
        <v>0</v>
      </c>
      <c r="K33" s="97" t="n">
        <f aca="false">IF(AND($A33=5,OR($B33=0,$B33&gt;=4)),1,0)</f>
        <v>0</v>
      </c>
      <c r="L33" s="97" t="n">
        <f aca="false">IF(AND($C33="b",$A33=4,$B33=2.67),1,0)</f>
        <v>0</v>
      </c>
      <c r="M33" s="97" t="n">
        <f aca="false">IF(AND($C33="b",$A33=4,$B33=3),1,0)</f>
        <v>0</v>
      </c>
      <c r="N33" s="97" t="n">
        <f aca="false">IF(AND($C33="b",$A33=4,$B33=3.33),1,0)</f>
        <v>0</v>
      </c>
      <c r="O33" s="97" t="n">
        <f aca="false">IF(AND($C33="b",$A33=4,$B33=3.67),1,0)</f>
        <v>0</v>
      </c>
      <c r="P33" s="97" t="n">
        <f aca="false">IF(AND($C33="b",$A33=4,OR($B33=0,$B33&gt;=4)),1,0)</f>
        <v>0</v>
      </c>
      <c r="Q33" s="97" t="n">
        <f aca="false">IF(AND($C33="b",$A33=5,$B33=3),1,0)</f>
        <v>0</v>
      </c>
      <c r="R33" s="97" t="n">
        <f aca="false">IF(AND($C33="b",$A33=5,$B33=3.5),1,0)</f>
        <v>0</v>
      </c>
      <c r="S33" s="97" t="n">
        <f aca="false">IF(AND($C33="b",$A33=5,OR($B33=0,$B33&gt;=4)),1,0)</f>
        <v>0</v>
      </c>
    </row>
    <row r="34" customFormat="false" ht="12.75" hidden="false" customHeight="false" outlineLevel="0" collapsed="false">
      <c r="A34" s="87" t="str">
        <f aca="false">IF(Grunddaten!D34&lt;&gt;"",Grunddaten!D34,"")</f>
        <v/>
      </c>
      <c r="B34" s="96" t="str">
        <f aca="false">IF($A34&lt;&gt;"",IF(Grunddaten!J34&lt;&gt;"",ROUND(Grunddaten!J34,2),0),"")</f>
        <v/>
      </c>
      <c r="C34" s="87" t="str">
        <f aca="false">IF($A34&lt;&gt;"",Grunddaten!M34,"")</f>
        <v/>
      </c>
      <c r="D34" s="88" t="n">
        <f aca="false">IF(AND($A34=4,$B34=2.67),1,0)</f>
        <v>0</v>
      </c>
      <c r="E34" s="88" t="n">
        <f aca="false">IF(AND($A34=4,$B34=3),1,0)</f>
        <v>0</v>
      </c>
      <c r="F34" s="88" t="n">
        <f aca="false">IF(AND($A34=4,$B34=3.33),1,0)</f>
        <v>0</v>
      </c>
      <c r="G34" s="88" t="n">
        <f aca="false">IF(AND($A34=4,$B34=3.67),1,0)</f>
        <v>0</v>
      </c>
      <c r="H34" s="88" t="n">
        <f aca="false">IF(AND($A34=4,OR($B34=0,$B34&gt;=4)),1,0)</f>
        <v>0</v>
      </c>
      <c r="I34" s="88" t="n">
        <f aca="false">IF(AND($A34=5,$B34=3),1,0)</f>
        <v>0</v>
      </c>
      <c r="J34" s="88" t="n">
        <f aca="false">IF(AND($A34=5,$B34=3.5),1,0)</f>
        <v>0</v>
      </c>
      <c r="K34" s="97" t="n">
        <f aca="false">IF(AND($A34=5,OR($B34=0,$B34&gt;=4)),1,0)</f>
        <v>0</v>
      </c>
      <c r="L34" s="97" t="n">
        <f aca="false">IF(AND($C34="b",$A34=4,$B34=2.67),1,0)</f>
        <v>0</v>
      </c>
      <c r="M34" s="97" t="n">
        <f aca="false">IF(AND($C34="b",$A34=4,$B34=3),1,0)</f>
        <v>0</v>
      </c>
      <c r="N34" s="97" t="n">
        <f aca="false">IF(AND($C34="b",$A34=4,$B34=3.33),1,0)</f>
        <v>0</v>
      </c>
      <c r="O34" s="97" t="n">
        <f aca="false">IF(AND($C34="b",$A34=4,$B34=3.67),1,0)</f>
        <v>0</v>
      </c>
      <c r="P34" s="97" t="n">
        <f aca="false">IF(AND($C34="b",$A34=4,OR($B34=0,$B34&gt;=4)),1,0)</f>
        <v>0</v>
      </c>
      <c r="Q34" s="97" t="n">
        <f aca="false">IF(AND($C34="b",$A34=5,$B34=3),1,0)</f>
        <v>0</v>
      </c>
      <c r="R34" s="97" t="n">
        <f aca="false">IF(AND($C34="b",$A34=5,$B34=3.5),1,0)</f>
        <v>0</v>
      </c>
      <c r="S34" s="97" t="n">
        <f aca="false">IF(AND($C34="b",$A34=5,OR($B34=0,$B34&gt;=4)),1,0)</f>
        <v>0</v>
      </c>
    </row>
    <row r="35" customFormat="false" ht="12.75" hidden="false" customHeight="false" outlineLevel="0" collapsed="false">
      <c r="A35" s="87" t="str">
        <f aca="false">IF(Grunddaten!D35&lt;&gt;"",Grunddaten!D35,"")</f>
        <v/>
      </c>
      <c r="B35" s="96" t="str">
        <f aca="false">IF($A35&lt;&gt;"",IF(Grunddaten!J35&lt;&gt;"",ROUND(Grunddaten!J35,2),0),"")</f>
        <v/>
      </c>
      <c r="C35" s="87" t="str">
        <f aca="false">IF($A35&lt;&gt;"",Grunddaten!M35,"")</f>
        <v/>
      </c>
      <c r="D35" s="88" t="n">
        <f aca="false">IF(AND($A35=4,$B35=2.67),1,0)</f>
        <v>0</v>
      </c>
      <c r="E35" s="88" t="n">
        <f aca="false">IF(AND($A35=4,$B35=3),1,0)</f>
        <v>0</v>
      </c>
      <c r="F35" s="88" t="n">
        <f aca="false">IF(AND($A35=4,$B35=3.33),1,0)</f>
        <v>0</v>
      </c>
      <c r="G35" s="88" t="n">
        <f aca="false">IF(AND($A35=4,$B35=3.67),1,0)</f>
        <v>0</v>
      </c>
      <c r="H35" s="88" t="n">
        <f aca="false">IF(AND($A35=4,OR($B35=0,$B35&gt;=4)),1,0)</f>
        <v>0</v>
      </c>
      <c r="I35" s="88" t="n">
        <f aca="false">IF(AND($A35=5,$B35=3),1,0)</f>
        <v>0</v>
      </c>
      <c r="J35" s="88" t="n">
        <f aca="false">IF(AND($A35=5,$B35=3.5),1,0)</f>
        <v>0</v>
      </c>
      <c r="K35" s="97" t="n">
        <f aca="false">IF(AND($A35=5,OR($B35=0,$B35&gt;=4)),1,0)</f>
        <v>0</v>
      </c>
      <c r="L35" s="97" t="n">
        <f aca="false">IF(AND($C35="b",$A35=4,$B35=2.67),1,0)</f>
        <v>0</v>
      </c>
      <c r="M35" s="97" t="n">
        <f aca="false">IF(AND($C35="b",$A35=4,$B35=3),1,0)</f>
        <v>0</v>
      </c>
      <c r="N35" s="97" t="n">
        <f aca="false">IF(AND($C35="b",$A35=4,$B35=3.33),1,0)</f>
        <v>0</v>
      </c>
      <c r="O35" s="97" t="n">
        <f aca="false">IF(AND($C35="b",$A35=4,$B35=3.67),1,0)</f>
        <v>0</v>
      </c>
      <c r="P35" s="97" t="n">
        <f aca="false">IF(AND($C35="b",$A35=4,OR($B35=0,$B35&gt;=4)),1,0)</f>
        <v>0</v>
      </c>
      <c r="Q35" s="97" t="n">
        <f aca="false">IF(AND($C35="b",$A35=5,$B35=3),1,0)</f>
        <v>0</v>
      </c>
      <c r="R35" s="97" t="n">
        <f aca="false">IF(AND($C35="b",$A35=5,$B35=3.5),1,0)</f>
        <v>0</v>
      </c>
      <c r="S35" s="97" t="n">
        <f aca="false">IF(AND($C35="b",$A35=5,OR($B35=0,$B35&gt;=4)),1,0)</f>
        <v>0</v>
      </c>
    </row>
    <row r="36" customFormat="false" ht="12.75" hidden="false" customHeight="false" outlineLevel="0" collapsed="false">
      <c r="A36" s="87" t="str">
        <f aca="false">IF(Grunddaten!D36&lt;&gt;"",Grunddaten!D36,"")</f>
        <v/>
      </c>
      <c r="B36" s="96" t="str">
        <f aca="false">IF($A36&lt;&gt;"",IF(Grunddaten!J36&lt;&gt;"",ROUND(Grunddaten!J36,2),0),"")</f>
        <v/>
      </c>
      <c r="C36" s="87" t="str">
        <f aca="false">IF($A36&lt;&gt;"",Grunddaten!M36,"")</f>
        <v/>
      </c>
      <c r="D36" s="88" t="n">
        <f aca="false">IF(AND($A36=4,$B36=2.67),1,0)</f>
        <v>0</v>
      </c>
      <c r="E36" s="88" t="n">
        <f aca="false">IF(AND($A36=4,$B36=3),1,0)</f>
        <v>0</v>
      </c>
      <c r="F36" s="88" t="n">
        <f aca="false">IF(AND($A36=4,$B36=3.33),1,0)</f>
        <v>0</v>
      </c>
      <c r="G36" s="88" t="n">
        <f aca="false">IF(AND($A36=4,$B36=3.67),1,0)</f>
        <v>0</v>
      </c>
      <c r="H36" s="88" t="n">
        <f aca="false">IF(AND($A36=4,OR($B36=0,$B36&gt;=4)),1,0)</f>
        <v>0</v>
      </c>
      <c r="I36" s="88" t="n">
        <f aca="false">IF(AND($A36=5,$B36=3),1,0)</f>
        <v>0</v>
      </c>
      <c r="J36" s="88" t="n">
        <f aca="false">IF(AND($A36=5,$B36=3.5),1,0)</f>
        <v>0</v>
      </c>
      <c r="K36" s="97" t="n">
        <f aca="false">IF(AND($A36=5,OR($B36=0,$B36&gt;=4)),1,0)</f>
        <v>0</v>
      </c>
      <c r="L36" s="97" t="n">
        <f aca="false">IF(AND($C36="b",$A36=4,$B36=2.67),1,0)</f>
        <v>0</v>
      </c>
      <c r="M36" s="97" t="n">
        <f aca="false">IF(AND($C36="b",$A36=4,$B36=3),1,0)</f>
        <v>0</v>
      </c>
      <c r="N36" s="97" t="n">
        <f aca="false">IF(AND($C36="b",$A36=4,$B36=3.33),1,0)</f>
        <v>0</v>
      </c>
      <c r="O36" s="97" t="n">
        <f aca="false">IF(AND($C36="b",$A36=4,$B36=3.67),1,0)</f>
        <v>0</v>
      </c>
      <c r="P36" s="97" t="n">
        <f aca="false">IF(AND($C36="b",$A36=4,OR($B36=0,$B36&gt;=4)),1,0)</f>
        <v>0</v>
      </c>
      <c r="Q36" s="97" t="n">
        <f aca="false">IF(AND($C36="b",$A36=5,$B36=3),1,0)</f>
        <v>0</v>
      </c>
      <c r="R36" s="97" t="n">
        <f aca="false">IF(AND($C36="b",$A36=5,$B36=3.5),1,0)</f>
        <v>0</v>
      </c>
      <c r="S36" s="97" t="n">
        <f aca="false">IF(AND($C36="b",$A36=5,OR($B36=0,$B36&gt;=4)),1,0)</f>
        <v>0</v>
      </c>
    </row>
    <row r="37" customFormat="false" ht="12.75" hidden="false" customHeight="false" outlineLevel="0" collapsed="false">
      <c r="A37" s="87" t="str">
        <f aca="false">IF(Grunddaten!D37&lt;&gt;"",Grunddaten!D37,"")</f>
        <v/>
      </c>
      <c r="B37" s="96" t="str">
        <f aca="false">IF($A37&lt;&gt;"",IF(Grunddaten!J37&lt;&gt;"",ROUND(Grunddaten!J37,2),0),"")</f>
        <v/>
      </c>
      <c r="C37" s="87" t="str">
        <f aca="false">IF($A37&lt;&gt;"",Grunddaten!M37,"")</f>
        <v/>
      </c>
      <c r="D37" s="88" t="n">
        <f aca="false">IF(AND($A37=4,$B37=2.67),1,0)</f>
        <v>0</v>
      </c>
      <c r="E37" s="88" t="n">
        <f aca="false">IF(AND($A37=4,$B37=3),1,0)</f>
        <v>0</v>
      </c>
      <c r="F37" s="88" t="n">
        <f aca="false">IF(AND($A37=4,$B37=3.33),1,0)</f>
        <v>0</v>
      </c>
      <c r="G37" s="88" t="n">
        <f aca="false">IF(AND($A37=4,$B37=3.67),1,0)</f>
        <v>0</v>
      </c>
      <c r="H37" s="88" t="n">
        <f aca="false">IF(AND($A37=4,OR($B37=0,$B37&gt;=4)),1,0)</f>
        <v>0</v>
      </c>
      <c r="I37" s="88" t="n">
        <f aca="false">IF(AND($A37=5,$B37=3),1,0)</f>
        <v>0</v>
      </c>
      <c r="J37" s="88" t="n">
        <f aca="false">IF(AND($A37=5,$B37=3.5),1,0)</f>
        <v>0</v>
      </c>
      <c r="K37" s="97" t="n">
        <f aca="false">IF(AND($A37=5,OR($B37=0,$B37&gt;=4)),1,0)</f>
        <v>0</v>
      </c>
      <c r="L37" s="97" t="n">
        <f aca="false">IF(AND($C37="b",$A37=4,$B37=2.67),1,0)</f>
        <v>0</v>
      </c>
      <c r="M37" s="97" t="n">
        <f aca="false">IF(AND($C37="b",$A37=4,$B37=3),1,0)</f>
        <v>0</v>
      </c>
      <c r="N37" s="97" t="n">
        <f aca="false">IF(AND($C37="b",$A37=4,$B37=3.33),1,0)</f>
        <v>0</v>
      </c>
      <c r="O37" s="97" t="n">
        <f aca="false">IF(AND($C37="b",$A37=4,$B37=3.67),1,0)</f>
        <v>0</v>
      </c>
      <c r="P37" s="97" t="n">
        <f aca="false">IF(AND($C37="b",$A37=4,OR($B37=0,$B37&gt;=4)),1,0)</f>
        <v>0</v>
      </c>
      <c r="Q37" s="97" t="n">
        <f aca="false">IF(AND($C37="b",$A37=5,$B37=3),1,0)</f>
        <v>0</v>
      </c>
      <c r="R37" s="97" t="n">
        <f aca="false">IF(AND($C37="b",$A37=5,$B37=3.5),1,0)</f>
        <v>0</v>
      </c>
      <c r="S37" s="97" t="n">
        <f aca="false">IF(AND($C37="b",$A37=5,OR($B37=0,$B37&gt;=4)),1,0)</f>
        <v>0</v>
      </c>
    </row>
    <row r="38" customFormat="false" ht="12.75" hidden="false" customHeight="false" outlineLevel="0" collapsed="false">
      <c r="A38" s="87" t="str">
        <f aca="false">IF(Grunddaten!D38&lt;&gt;"",Grunddaten!D38,"")</f>
        <v/>
      </c>
      <c r="B38" s="96" t="str">
        <f aca="false">IF($A38&lt;&gt;"",IF(Grunddaten!J38&lt;&gt;"",ROUND(Grunddaten!J38,2),0),"")</f>
        <v/>
      </c>
      <c r="C38" s="87" t="str">
        <f aca="false">IF($A38&lt;&gt;"",Grunddaten!M38,"")</f>
        <v/>
      </c>
      <c r="D38" s="88" t="n">
        <f aca="false">IF(AND($A38=4,$B38=2.67),1,0)</f>
        <v>0</v>
      </c>
      <c r="E38" s="88" t="n">
        <f aca="false">IF(AND($A38=4,$B38=3),1,0)</f>
        <v>0</v>
      </c>
      <c r="F38" s="88" t="n">
        <f aca="false">IF(AND($A38=4,$B38=3.33),1,0)</f>
        <v>0</v>
      </c>
      <c r="G38" s="88" t="n">
        <f aca="false">IF(AND($A38=4,$B38=3.67),1,0)</f>
        <v>0</v>
      </c>
      <c r="H38" s="88" t="n">
        <f aca="false">IF(AND($A38=4,OR($B38=0,$B38&gt;=4)),1,0)</f>
        <v>0</v>
      </c>
      <c r="I38" s="88" t="n">
        <f aca="false">IF(AND($A38=5,$B38=3),1,0)</f>
        <v>0</v>
      </c>
      <c r="J38" s="88" t="n">
        <f aca="false">IF(AND($A38=5,$B38=3.5),1,0)</f>
        <v>0</v>
      </c>
      <c r="K38" s="97" t="n">
        <f aca="false">IF(AND($A38=5,OR($B38=0,$B38&gt;=4)),1,0)</f>
        <v>0</v>
      </c>
      <c r="L38" s="97" t="n">
        <f aca="false">IF(AND($C38="b",$A38=4,$B38=2.67),1,0)</f>
        <v>0</v>
      </c>
      <c r="M38" s="97" t="n">
        <f aca="false">IF(AND($C38="b",$A38=4,$B38=3),1,0)</f>
        <v>0</v>
      </c>
      <c r="N38" s="97" t="n">
        <f aca="false">IF(AND($C38="b",$A38=4,$B38=3.33),1,0)</f>
        <v>0</v>
      </c>
      <c r="O38" s="97" t="n">
        <f aca="false">IF(AND($C38="b",$A38=4,$B38=3.67),1,0)</f>
        <v>0</v>
      </c>
      <c r="P38" s="97" t="n">
        <f aca="false">IF(AND($C38="b",$A38=4,OR($B38=0,$B38&gt;=4)),1,0)</f>
        <v>0</v>
      </c>
      <c r="Q38" s="97" t="n">
        <f aca="false">IF(AND($C38="b",$A38=5,$B38=3),1,0)</f>
        <v>0</v>
      </c>
      <c r="R38" s="97" t="n">
        <f aca="false">IF(AND($C38="b",$A38=5,$B38=3.5),1,0)</f>
        <v>0</v>
      </c>
      <c r="S38" s="97" t="n">
        <f aca="false">IF(AND($C38="b",$A38=5,OR($B38=0,$B38&gt;=4)),1,0)</f>
        <v>0</v>
      </c>
    </row>
    <row r="39" customFormat="false" ht="12.75" hidden="false" customHeight="false" outlineLevel="0" collapsed="false">
      <c r="A39" s="87" t="str">
        <f aca="false">IF(Grunddaten!D39&lt;&gt;"",Grunddaten!D39,"")</f>
        <v/>
      </c>
      <c r="B39" s="96" t="str">
        <f aca="false">IF($A39&lt;&gt;"",IF(Grunddaten!J39&lt;&gt;"",ROUND(Grunddaten!J39,2),0),"")</f>
        <v/>
      </c>
      <c r="C39" s="87" t="str">
        <f aca="false">IF($A39&lt;&gt;"",Grunddaten!M39,"")</f>
        <v/>
      </c>
      <c r="D39" s="88" t="n">
        <f aca="false">IF(AND($A39=4,$B39=2.67),1,0)</f>
        <v>0</v>
      </c>
      <c r="E39" s="88" t="n">
        <f aca="false">IF(AND($A39=4,$B39=3),1,0)</f>
        <v>0</v>
      </c>
      <c r="F39" s="88" t="n">
        <f aca="false">IF(AND($A39=4,$B39=3.33),1,0)</f>
        <v>0</v>
      </c>
      <c r="G39" s="88" t="n">
        <f aca="false">IF(AND($A39=4,$B39=3.67),1,0)</f>
        <v>0</v>
      </c>
      <c r="H39" s="88" t="n">
        <f aca="false">IF(AND($A39=4,OR($B39=0,$B39&gt;=4)),1,0)</f>
        <v>0</v>
      </c>
      <c r="I39" s="88" t="n">
        <f aca="false">IF(AND($A39=5,$B39=3),1,0)</f>
        <v>0</v>
      </c>
      <c r="J39" s="88" t="n">
        <f aca="false">IF(AND($A39=5,$B39=3.5),1,0)</f>
        <v>0</v>
      </c>
      <c r="K39" s="97" t="n">
        <f aca="false">IF(AND($A39=5,OR($B39=0,$B39&gt;=4)),1,0)</f>
        <v>0</v>
      </c>
      <c r="L39" s="97" t="n">
        <f aca="false">IF(AND($C39="b",$A39=4,$B39=2.67),1,0)</f>
        <v>0</v>
      </c>
      <c r="M39" s="97" t="n">
        <f aca="false">IF(AND($C39="b",$A39=4,$B39=3),1,0)</f>
        <v>0</v>
      </c>
      <c r="N39" s="97" t="n">
        <f aca="false">IF(AND($C39="b",$A39=4,$B39=3.33),1,0)</f>
        <v>0</v>
      </c>
      <c r="O39" s="97" t="n">
        <f aca="false">IF(AND($C39="b",$A39=4,$B39=3.67),1,0)</f>
        <v>0</v>
      </c>
      <c r="P39" s="97" t="n">
        <f aca="false">IF(AND($C39="b",$A39=4,OR($B39=0,$B39&gt;=4)),1,0)</f>
        <v>0</v>
      </c>
      <c r="Q39" s="97" t="n">
        <f aca="false">IF(AND($C39="b",$A39=5,$B39=3),1,0)</f>
        <v>0</v>
      </c>
      <c r="R39" s="97" t="n">
        <f aca="false">IF(AND($C39="b",$A39=5,$B39=3.5),1,0)</f>
        <v>0</v>
      </c>
      <c r="S39" s="97" t="n">
        <f aca="false">IF(AND($C39="b",$A39=5,OR($B39=0,$B39&gt;=4)),1,0)</f>
        <v>0</v>
      </c>
    </row>
    <row r="40" customFormat="false" ht="12.75" hidden="false" customHeight="false" outlineLevel="0" collapsed="false">
      <c r="A40" s="87" t="str">
        <f aca="false">IF(Grunddaten!D40&lt;&gt;"",Grunddaten!D40,"")</f>
        <v/>
      </c>
      <c r="B40" s="96" t="str">
        <f aca="false">IF($A40&lt;&gt;"",IF(Grunddaten!J40&lt;&gt;"",ROUND(Grunddaten!J40,2),0),"")</f>
        <v/>
      </c>
      <c r="C40" s="87" t="str">
        <f aca="false">IF($A40&lt;&gt;"",Grunddaten!M40,"")</f>
        <v/>
      </c>
      <c r="D40" s="88" t="n">
        <f aca="false">IF(AND($A40=4,$B40=2.67),1,0)</f>
        <v>0</v>
      </c>
      <c r="E40" s="88" t="n">
        <f aca="false">IF(AND($A40=4,$B40=3),1,0)</f>
        <v>0</v>
      </c>
      <c r="F40" s="88" t="n">
        <f aca="false">IF(AND($A40=4,$B40=3.33),1,0)</f>
        <v>0</v>
      </c>
      <c r="G40" s="88" t="n">
        <f aca="false">IF(AND($A40=4,$B40=3.67),1,0)</f>
        <v>0</v>
      </c>
      <c r="H40" s="88" t="n">
        <f aca="false">IF(AND($A40=4,OR($B40=0,$B40&gt;=4)),1,0)</f>
        <v>0</v>
      </c>
      <c r="I40" s="88" t="n">
        <f aca="false">IF(AND($A40=5,$B40=3),1,0)</f>
        <v>0</v>
      </c>
      <c r="J40" s="88" t="n">
        <f aca="false">IF(AND($A40=5,$B40=3.5),1,0)</f>
        <v>0</v>
      </c>
      <c r="K40" s="97" t="n">
        <f aca="false">IF(AND($A40=5,OR($B40=0,$B40&gt;=4)),1,0)</f>
        <v>0</v>
      </c>
      <c r="L40" s="97" t="n">
        <f aca="false">IF(AND($C40="b",$A40=4,$B40=2.67),1,0)</f>
        <v>0</v>
      </c>
      <c r="M40" s="97" t="n">
        <f aca="false">IF(AND($C40="b",$A40=4,$B40=3),1,0)</f>
        <v>0</v>
      </c>
      <c r="N40" s="97" t="n">
        <f aca="false">IF(AND($C40="b",$A40=4,$B40=3.33),1,0)</f>
        <v>0</v>
      </c>
      <c r="O40" s="97" t="n">
        <f aca="false">IF(AND($C40="b",$A40=4,$B40=3.67),1,0)</f>
        <v>0</v>
      </c>
      <c r="P40" s="97" t="n">
        <f aca="false">IF(AND($C40="b",$A40=4,OR($B40=0,$B40&gt;=4)),1,0)</f>
        <v>0</v>
      </c>
      <c r="Q40" s="97" t="n">
        <f aca="false">IF(AND($C40="b",$A40=5,$B40=3),1,0)</f>
        <v>0</v>
      </c>
      <c r="R40" s="97" t="n">
        <f aca="false">IF(AND($C40="b",$A40=5,$B40=3.5),1,0)</f>
        <v>0</v>
      </c>
      <c r="S40" s="97" t="n">
        <f aca="false">IF(AND($C40="b",$A40=5,OR($B40=0,$B40&gt;=4)),1,0)</f>
        <v>0</v>
      </c>
    </row>
    <row r="41" customFormat="false" ht="12.75" hidden="false" customHeight="false" outlineLevel="0" collapsed="false">
      <c r="A41" s="87" t="str">
        <f aca="false">IF(Grunddaten!D41&lt;&gt;"",Grunddaten!D41,"")</f>
        <v/>
      </c>
      <c r="B41" s="96" t="str">
        <f aca="false">IF($A41&lt;&gt;"",IF(Grunddaten!J41&lt;&gt;"",ROUND(Grunddaten!J41,2),0),"")</f>
        <v/>
      </c>
      <c r="C41" s="87" t="str">
        <f aca="false">IF($A41&lt;&gt;"",Grunddaten!M41,"")</f>
        <v/>
      </c>
      <c r="D41" s="88" t="n">
        <f aca="false">IF(AND($A41=4,$B41=2.67),1,0)</f>
        <v>0</v>
      </c>
      <c r="E41" s="88" t="n">
        <f aca="false">IF(AND($A41=4,$B41=3),1,0)</f>
        <v>0</v>
      </c>
      <c r="F41" s="88" t="n">
        <f aca="false">IF(AND($A41=4,$B41=3.33),1,0)</f>
        <v>0</v>
      </c>
      <c r="G41" s="88" t="n">
        <f aca="false">IF(AND($A41=4,$B41=3.67),1,0)</f>
        <v>0</v>
      </c>
      <c r="H41" s="88" t="n">
        <f aca="false">IF(AND($A41=4,OR($B41=0,$B41&gt;=4)),1,0)</f>
        <v>0</v>
      </c>
      <c r="I41" s="88" t="n">
        <f aca="false">IF(AND($A41=5,$B41=3),1,0)</f>
        <v>0</v>
      </c>
      <c r="J41" s="88" t="n">
        <f aca="false">IF(AND($A41=5,$B41=3.5),1,0)</f>
        <v>0</v>
      </c>
      <c r="K41" s="97" t="n">
        <f aca="false">IF(AND($A41=5,OR($B41=0,$B41&gt;=4)),1,0)</f>
        <v>0</v>
      </c>
      <c r="L41" s="97" t="n">
        <f aca="false">IF(AND($C41="b",$A41=4,$B41=2.67),1,0)</f>
        <v>0</v>
      </c>
      <c r="M41" s="97" t="n">
        <f aca="false">IF(AND($C41="b",$A41=4,$B41=3),1,0)</f>
        <v>0</v>
      </c>
      <c r="N41" s="97" t="n">
        <f aca="false">IF(AND($C41="b",$A41=4,$B41=3.33),1,0)</f>
        <v>0</v>
      </c>
      <c r="O41" s="97" t="n">
        <f aca="false">IF(AND($C41="b",$A41=4,$B41=3.67),1,0)</f>
        <v>0</v>
      </c>
      <c r="P41" s="97" t="n">
        <f aca="false">IF(AND($C41="b",$A41=4,OR($B41=0,$B41&gt;=4)),1,0)</f>
        <v>0</v>
      </c>
      <c r="Q41" s="97" t="n">
        <f aca="false">IF(AND($C41="b",$A41=5,$B41=3),1,0)</f>
        <v>0</v>
      </c>
      <c r="R41" s="97" t="n">
        <f aca="false">IF(AND($C41="b",$A41=5,$B41=3.5),1,0)</f>
        <v>0</v>
      </c>
      <c r="S41" s="97" t="n">
        <f aca="false">IF(AND($C41="b",$A41=5,OR($B41=0,$B41&gt;=4)),1,0)</f>
        <v>0</v>
      </c>
    </row>
    <row r="42" customFormat="false" ht="12.75" hidden="false" customHeight="false" outlineLevel="0" collapsed="false">
      <c r="A42" s="87" t="str">
        <f aca="false">IF(Grunddaten!D42&lt;&gt;"",Grunddaten!D42,"")</f>
        <v/>
      </c>
      <c r="B42" s="96" t="str">
        <f aca="false">IF($A42&lt;&gt;"",IF(Grunddaten!J42&lt;&gt;"",ROUND(Grunddaten!J42,2),0),"")</f>
        <v/>
      </c>
      <c r="C42" s="87" t="str">
        <f aca="false">IF($A42&lt;&gt;"",Grunddaten!M42,"")</f>
        <v/>
      </c>
      <c r="D42" s="88" t="n">
        <f aca="false">IF(AND($A42=4,$B42=2.67),1,0)</f>
        <v>0</v>
      </c>
      <c r="E42" s="88" t="n">
        <f aca="false">IF(AND($A42=4,$B42=3),1,0)</f>
        <v>0</v>
      </c>
      <c r="F42" s="88" t="n">
        <f aca="false">IF(AND($A42=4,$B42=3.33),1,0)</f>
        <v>0</v>
      </c>
      <c r="G42" s="88" t="n">
        <f aca="false">IF(AND($A42=4,$B42=3.67),1,0)</f>
        <v>0</v>
      </c>
      <c r="H42" s="88" t="n">
        <f aca="false">IF(AND($A42=4,OR($B42=0,$B42&gt;=4)),1,0)</f>
        <v>0</v>
      </c>
      <c r="I42" s="88" t="n">
        <f aca="false">IF(AND($A42=5,$B42=3),1,0)</f>
        <v>0</v>
      </c>
      <c r="J42" s="88" t="n">
        <f aca="false">IF(AND($A42=5,$B42=3.5),1,0)</f>
        <v>0</v>
      </c>
      <c r="K42" s="97" t="n">
        <f aca="false">IF(AND($A42=5,OR($B42=0,$B42&gt;=4)),1,0)</f>
        <v>0</v>
      </c>
      <c r="L42" s="97" t="n">
        <f aca="false">IF(AND($C42="b",$A42=4,$B42=2.67),1,0)</f>
        <v>0</v>
      </c>
      <c r="M42" s="97" t="n">
        <f aca="false">IF(AND($C42="b",$A42=4,$B42=3),1,0)</f>
        <v>0</v>
      </c>
      <c r="N42" s="97" t="n">
        <f aca="false">IF(AND($C42="b",$A42=4,$B42=3.33),1,0)</f>
        <v>0</v>
      </c>
      <c r="O42" s="97" t="n">
        <f aca="false">IF(AND($C42="b",$A42=4,$B42=3.67),1,0)</f>
        <v>0</v>
      </c>
      <c r="P42" s="97" t="n">
        <f aca="false">IF(AND($C42="b",$A42=4,OR($B42=0,$B42&gt;=4)),1,0)</f>
        <v>0</v>
      </c>
      <c r="Q42" s="97" t="n">
        <f aca="false">IF(AND($C42="b",$A42=5,$B42=3),1,0)</f>
        <v>0</v>
      </c>
      <c r="R42" s="97" t="n">
        <f aca="false">IF(AND($C42="b",$A42=5,$B42=3.5),1,0)</f>
        <v>0</v>
      </c>
      <c r="S42" s="97" t="n">
        <f aca="false">IF(AND($C42="b",$A42=5,OR($B42=0,$B42&gt;=4)),1,0)</f>
        <v>0</v>
      </c>
    </row>
    <row r="43" customFormat="false" ht="12.75" hidden="false" customHeight="false" outlineLevel="0" collapsed="false">
      <c r="A43" s="87" t="str">
        <f aca="false">IF(Grunddaten!D43&lt;&gt;"",Grunddaten!D43,"")</f>
        <v/>
      </c>
      <c r="B43" s="96" t="str">
        <f aca="false">IF($A43&lt;&gt;"",IF(Grunddaten!J43&lt;&gt;"",ROUND(Grunddaten!J43,2),0),"")</f>
        <v/>
      </c>
      <c r="C43" s="87" t="str">
        <f aca="false">IF($A43&lt;&gt;"",Grunddaten!M43,"")</f>
        <v/>
      </c>
      <c r="D43" s="88" t="n">
        <f aca="false">IF(AND($A43=4,$B43=2.67),1,0)</f>
        <v>0</v>
      </c>
      <c r="E43" s="88" t="n">
        <f aca="false">IF(AND($A43=4,$B43=3),1,0)</f>
        <v>0</v>
      </c>
      <c r="F43" s="88" t="n">
        <f aca="false">IF(AND($A43=4,$B43=3.33),1,0)</f>
        <v>0</v>
      </c>
      <c r="G43" s="88" t="n">
        <f aca="false">IF(AND($A43=4,$B43=3.67),1,0)</f>
        <v>0</v>
      </c>
      <c r="H43" s="88" t="n">
        <f aca="false">IF(AND($A43=4,OR($B43=0,$B43&gt;=4)),1,0)</f>
        <v>0</v>
      </c>
      <c r="I43" s="88" t="n">
        <f aca="false">IF(AND($A43=5,$B43=3),1,0)</f>
        <v>0</v>
      </c>
      <c r="J43" s="88" t="n">
        <f aca="false">IF(AND($A43=5,$B43=3.5),1,0)</f>
        <v>0</v>
      </c>
      <c r="K43" s="97" t="n">
        <f aca="false">IF(AND($A43=5,OR($B43=0,$B43&gt;=4)),1,0)</f>
        <v>0</v>
      </c>
      <c r="L43" s="97" t="n">
        <f aca="false">IF(AND($C43="b",$A43=4,$B43=2.67),1,0)</f>
        <v>0</v>
      </c>
      <c r="M43" s="97" t="n">
        <f aca="false">IF(AND($C43="b",$A43=4,$B43=3),1,0)</f>
        <v>0</v>
      </c>
      <c r="N43" s="97" t="n">
        <f aca="false">IF(AND($C43="b",$A43=4,$B43=3.33),1,0)</f>
        <v>0</v>
      </c>
      <c r="O43" s="97" t="n">
        <f aca="false">IF(AND($C43="b",$A43=4,$B43=3.67),1,0)</f>
        <v>0</v>
      </c>
      <c r="P43" s="97" t="n">
        <f aca="false">IF(AND($C43="b",$A43=4,OR($B43=0,$B43&gt;=4)),1,0)</f>
        <v>0</v>
      </c>
      <c r="Q43" s="97" t="n">
        <f aca="false">IF(AND($C43="b",$A43=5,$B43=3),1,0)</f>
        <v>0</v>
      </c>
      <c r="R43" s="97" t="n">
        <f aca="false">IF(AND($C43="b",$A43=5,$B43=3.5),1,0)</f>
        <v>0</v>
      </c>
      <c r="S43" s="97" t="n">
        <f aca="false">IF(AND($C43="b",$A43=5,OR($B43=0,$B43&gt;=4)),1,0)</f>
        <v>0</v>
      </c>
    </row>
    <row r="44" customFormat="false" ht="12.75" hidden="false" customHeight="false" outlineLevel="0" collapsed="false">
      <c r="A44" s="87" t="str">
        <f aca="false">IF(Grunddaten!D44&lt;&gt;"",Grunddaten!D44,"")</f>
        <v/>
      </c>
      <c r="B44" s="96" t="str">
        <f aca="false">IF($A44&lt;&gt;"",IF(Grunddaten!J44&lt;&gt;"",ROUND(Grunddaten!J44,2),0),"")</f>
        <v/>
      </c>
      <c r="C44" s="87" t="str">
        <f aca="false">IF($A44&lt;&gt;"",Grunddaten!M44,"")</f>
        <v/>
      </c>
      <c r="D44" s="88" t="n">
        <f aca="false">IF(AND($A44=4,$B44=2.67),1,0)</f>
        <v>0</v>
      </c>
      <c r="E44" s="88" t="n">
        <f aca="false">IF(AND($A44=4,$B44=3),1,0)</f>
        <v>0</v>
      </c>
      <c r="F44" s="88" t="n">
        <f aca="false">IF(AND($A44=4,$B44=3.33),1,0)</f>
        <v>0</v>
      </c>
      <c r="G44" s="88" t="n">
        <f aca="false">IF(AND($A44=4,$B44=3.67),1,0)</f>
        <v>0</v>
      </c>
      <c r="H44" s="88" t="n">
        <f aca="false">IF(AND($A44=4,OR($B44=0,$B44&gt;=4)),1,0)</f>
        <v>0</v>
      </c>
      <c r="I44" s="88" t="n">
        <f aca="false">IF(AND($A44=5,$B44=3),1,0)</f>
        <v>0</v>
      </c>
      <c r="J44" s="88" t="n">
        <f aca="false">IF(AND($A44=5,$B44=3.5),1,0)</f>
        <v>0</v>
      </c>
      <c r="K44" s="97" t="n">
        <f aca="false">IF(AND($A44=5,OR($B44=0,$B44&gt;=4)),1,0)</f>
        <v>0</v>
      </c>
      <c r="L44" s="97" t="n">
        <f aca="false">IF(AND($C44="b",$A44=4,$B44=2.67),1,0)</f>
        <v>0</v>
      </c>
      <c r="M44" s="97" t="n">
        <f aca="false">IF(AND($C44="b",$A44=4,$B44=3),1,0)</f>
        <v>0</v>
      </c>
      <c r="N44" s="97" t="n">
        <f aca="false">IF(AND($C44="b",$A44=4,$B44=3.33),1,0)</f>
        <v>0</v>
      </c>
      <c r="O44" s="97" t="n">
        <f aca="false">IF(AND($C44="b",$A44=4,$B44=3.67),1,0)</f>
        <v>0</v>
      </c>
      <c r="P44" s="97" t="n">
        <f aca="false">IF(AND($C44="b",$A44=4,OR($B44=0,$B44&gt;=4)),1,0)</f>
        <v>0</v>
      </c>
      <c r="Q44" s="97" t="n">
        <f aca="false">IF(AND($C44="b",$A44=5,$B44=3),1,0)</f>
        <v>0</v>
      </c>
      <c r="R44" s="97" t="n">
        <f aca="false">IF(AND($C44="b",$A44=5,$B44=3.5),1,0)</f>
        <v>0</v>
      </c>
      <c r="S44" s="97" t="n">
        <f aca="false">IF(AND($C44="b",$A44=5,OR($B44=0,$B44&gt;=4)),1,0)</f>
        <v>0</v>
      </c>
    </row>
    <row r="45" customFormat="false" ht="12.75" hidden="false" customHeight="false" outlineLevel="0" collapsed="false">
      <c r="A45" s="87" t="str">
        <f aca="false">IF(Grunddaten!D45&lt;&gt;"",Grunddaten!D45,"")</f>
        <v/>
      </c>
      <c r="B45" s="96" t="str">
        <f aca="false">IF($A45&lt;&gt;"",IF(Grunddaten!J45&lt;&gt;"",ROUND(Grunddaten!J45,2),0),"")</f>
        <v/>
      </c>
      <c r="C45" s="87" t="str">
        <f aca="false">IF($A45&lt;&gt;"",Grunddaten!M45,"")</f>
        <v/>
      </c>
      <c r="D45" s="88" t="n">
        <f aca="false">IF(AND($A45=4,$B45=2.67),1,0)</f>
        <v>0</v>
      </c>
      <c r="E45" s="88" t="n">
        <f aca="false">IF(AND($A45=4,$B45=3),1,0)</f>
        <v>0</v>
      </c>
      <c r="F45" s="88" t="n">
        <f aca="false">IF(AND($A45=4,$B45=3.33),1,0)</f>
        <v>0</v>
      </c>
      <c r="G45" s="88" t="n">
        <f aca="false">IF(AND($A45=4,$B45=3.67),1,0)</f>
        <v>0</v>
      </c>
      <c r="H45" s="88" t="n">
        <f aca="false">IF(AND($A45=4,OR($B45=0,$B45&gt;=4)),1,0)</f>
        <v>0</v>
      </c>
      <c r="I45" s="88" t="n">
        <f aca="false">IF(AND($A45=5,$B45=3),1,0)</f>
        <v>0</v>
      </c>
      <c r="J45" s="88" t="n">
        <f aca="false">IF(AND($A45=5,$B45=3.5),1,0)</f>
        <v>0</v>
      </c>
      <c r="K45" s="97" t="n">
        <f aca="false">IF(AND($A45=5,OR($B45=0,$B45&gt;=4)),1,0)</f>
        <v>0</v>
      </c>
      <c r="L45" s="97" t="n">
        <f aca="false">IF(AND($C45="b",$A45=4,$B45=2.67),1,0)</f>
        <v>0</v>
      </c>
      <c r="M45" s="97" t="n">
        <f aca="false">IF(AND($C45="b",$A45=4,$B45=3),1,0)</f>
        <v>0</v>
      </c>
      <c r="N45" s="97" t="n">
        <f aca="false">IF(AND($C45="b",$A45=4,$B45=3.33),1,0)</f>
        <v>0</v>
      </c>
      <c r="O45" s="97" t="n">
        <f aca="false">IF(AND($C45="b",$A45=4,$B45=3.67),1,0)</f>
        <v>0</v>
      </c>
      <c r="P45" s="97" t="n">
        <f aca="false">IF(AND($C45="b",$A45=4,OR($B45=0,$B45&gt;=4)),1,0)</f>
        <v>0</v>
      </c>
      <c r="Q45" s="97" t="n">
        <f aca="false">IF(AND($C45="b",$A45=5,$B45=3),1,0)</f>
        <v>0</v>
      </c>
      <c r="R45" s="97" t="n">
        <f aca="false">IF(AND($C45="b",$A45=5,$B45=3.5),1,0)</f>
        <v>0</v>
      </c>
      <c r="S45" s="97" t="n">
        <f aca="false">IF(AND($C45="b",$A45=5,OR($B45=0,$B45&gt;=4)),1,0)</f>
        <v>0</v>
      </c>
    </row>
    <row r="46" customFormat="false" ht="12.75" hidden="false" customHeight="false" outlineLevel="0" collapsed="false">
      <c r="A46" s="87" t="str">
        <f aca="false">IF(Grunddaten!D46&lt;&gt;"",Grunddaten!D46,"")</f>
        <v/>
      </c>
      <c r="B46" s="96" t="str">
        <f aca="false">IF($A46&lt;&gt;"",IF(Grunddaten!J46&lt;&gt;"",ROUND(Grunddaten!J46,2),0),"")</f>
        <v/>
      </c>
      <c r="C46" s="87" t="str">
        <f aca="false">IF($A46&lt;&gt;"",Grunddaten!M46,"")</f>
        <v/>
      </c>
      <c r="D46" s="88" t="n">
        <f aca="false">IF(AND($A46=4,$B46=2.67),1,0)</f>
        <v>0</v>
      </c>
      <c r="E46" s="88" t="n">
        <f aca="false">IF(AND($A46=4,$B46=3),1,0)</f>
        <v>0</v>
      </c>
      <c r="F46" s="88" t="n">
        <f aca="false">IF(AND($A46=4,$B46=3.33),1,0)</f>
        <v>0</v>
      </c>
      <c r="G46" s="88" t="n">
        <f aca="false">IF(AND($A46=4,$B46=3.67),1,0)</f>
        <v>0</v>
      </c>
      <c r="H46" s="88" t="n">
        <f aca="false">IF(AND($A46=4,OR($B46=0,$B46&gt;=4)),1,0)</f>
        <v>0</v>
      </c>
      <c r="I46" s="88" t="n">
        <f aca="false">IF(AND($A46=5,$B46=3),1,0)</f>
        <v>0</v>
      </c>
      <c r="J46" s="88" t="n">
        <f aca="false">IF(AND($A46=5,$B46=3.5),1,0)</f>
        <v>0</v>
      </c>
      <c r="K46" s="97" t="n">
        <f aca="false">IF(AND($A46=5,OR($B46=0,$B46&gt;=4)),1,0)</f>
        <v>0</v>
      </c>
      <c r="L46" s="97" t="n">
        <f aca="false">IF(AND($C46="b",$A46=4,$B46=2.67),1,0)</f>
        <v>0</v>
      </c>
      <c r="M46" s="97" t="n">
        <f aca="false">IF(AND($C46="b",$A46=4,$B46=3),1,0)</f>
        <v>0</v>
      </c>
      <c r="N46" s="97" t="n">
        <f aca="false">IF(AND($C46="b",$A46=4,$B46=3.33),1,0)</f>
        <v>0</v>
      </c>
      <c r="O46" s="97" t="n">
        <f aca="false">IF(AND($C46="b",$A46=4,$B46=3.67),1,0)</f>
        <v>0</v>
      </c>
      <c r="P46" s="97" t="n">
        <f aca="false">IF(AND($C46="b",$A46=4,OR($B46=0,$B46&gt;=4)),1,0)</f>
        <v>0</v>
      </c>
      <c r="Q46" s="97" t="n">
        <f aca="false">IF(AND($C46="b",$A46=5,$B46=3),1,0)</f>
        <v>0</v>
      </c>
      <c r="R46" s="97" t="n">
        <f aca="false">IF(AND($C46="b",$A46=5,$B46=3.5),1,0)</f>
        <v>0</v>
      </c>
      <c r="S46" s="97" t="n">
        <f aca="false">IF(AND($C46="b",$A46=5,OR($B46=0,$B46&gt;=4)),1,0)</f>
        <v>0</v>
      </c>
    </row>
    <row r="47" customFormat="false" ht="12.75" hidden="false" customHeight="false" outlineLevel="0" collapsed="false">
      <c r="A47" s="87" t="str">
        <f aca="false">IF(Grunddaten!D47&lt;&gt;"",Grunddaten!D47,"")</f>
        <v/>
      </c>
      <c r="B47" s="96" t="str">
        <f aca="false">IF($A47&lt;&gt;"",IF(Grunddaten!J47&lt;&gt;"",ROUND(Grunddaten!J47,2),0),"")</f>
        <v/>
      </c>
      <c r="C47" s="87" t="str">
        <f aca="false">IF($A47&lt;&gt;"",Grunddaten!M47,"")</f>
        <v/>
      </c>
      <c r="D47" s="88" t="n">
        <f aca="false">IF(AND($A47=4,$B47=2.67),1,0)</f>
        <v>0</v>
      </c>
      <c r="E47" s="88" t="n">
        <f aca="false">IF(AND($A47=4,$B47=3),1,0)</f>
        <v>0</v>
      </c>
      <c r="F47" s="88" t="n">
        <f aca="false">IF(AND($A47=4,$B47=3.33),1,0)</f>
        <v>0</v>
      </c>
      <c r="G47" s="88" t="n">
        <f aca="false">IF(AND($A47=4,$B47=3.67),1,0)</f>
        <v>0</v>
      </c>
      <c r="H47" s="88" t="n">
        <f aca="false">IF(AND($A47=4,OR($B47=0,$B47&gt;=4)),1,0)</f>
        <v>0</v>
      </c>
      <c r="I47" s="88" t="n">
        <f aca="false">IF(AND($A47=5,$B47=3),1,0)</f>
        <v>0</v>
      </c>
      <c r="J47" s="88" t="n">
        <f aca="false">IF(AND($A47=5,$B47=3.5),1,0)</f>
        <v>0</v>
      </c>
      <c r="K47" s="97" t="n">
        <f aca="false">IF(AND($A47=5,OR($B47=0,$B47&gt;=4)),1,0)</f>
        <v>0</v>
      </c>
      <c r="L47" s="97" t="n">
        <f aca="false">IF(AND($C47="b",$A47=4,$B47=2.67),1,0)</f>
        <v>0</v>
      </c>
      <c r="M47" s="97" t="n">
        <f aca="false">IF(AND($C47="b",$A47=4,$B47=3),1,0)</f>
        <v>0</v>
      </c>
      <c r="N47" s="97" t="n">
        <f aca="false">IF(AND($C47="b",$A47=4,$B47=3.33),1,0)</f>
        <v>0</v>
      </c>
      <c r="O47" s="97" t="n">
        <f aca="false">IF(AND($C47="b",$A47=4,$B47=3.67),1,0)</f>
        <v>0</v>
      </c>
      <c r="P47" s="97" t="n">
        <f aca="false">IF(AND($C47="b",$A47=4,OR($B47=0,$B47&gt;=4)),1,0)</f>
        <v>0</v>
      </c>
      <c r="Q47" s="97" t="n">
        <f aca="false">IF(AND($C47="b",$A47=5,$B47=3),1,0)</f>
        <v>0</v>
      </c>
      <c r="R47" s="97" t="n">
        <f aca="false">IF(AND($C47="b",$A47=5,$B47=3.5),1,0)</f>
        <v>0</v>
      </c>
      <c r="S47" s="97" t="n">
        <f aca="false">IF(AND($C47="b",$A47=5,OR($B47=0,$B47&gt;=4)),1,0)</f>
        <v>0</v>
      </c>
    </row>
    <row r="48" customFormat="false" ht="12.75" hidden="false" customHeight="false" outlineLevel="0" collapsed="false">
      <c r="A48" s="87" t="str">
        <f aca="false">IF(Grunddaten!D48&lt;&gt;"",Grunddaten!D48,"")</f>
        <v/>
      </c>
      <c r="B48" s="96" t="str">
        <f aca="false">IF($A48&lt;&gt;"",IF(Grunddaten!J48&lt;&gt;"",ROUND(Grunddaten!J48,2),0),"")</f>
        <v/>
      </c>
      <c r="C48" s="87" t="str">
        <f aca="false">IF($A48&lt;&gt;"",Grunddaten!M48,"")</f>
        <v/>
      </c>
      <c r="D48" s="88" t="n">
        <f aca="false">IF(AND($A48=4,$B48=2.67),1,0)</f>
        <v>0</v>
      </c>
      <c r="E48" s="88" t="n">
        <f aca="false">IF(AND($A48=4,$B48=3),1,0)</f>
        <v>0</v>
      </c>
      <c r="F48" s="88" t="n">
        <f aca="false">IF(AND($A48=4,$B48=3.33),1,0)</f>
        <v>0</v>
      </c>
      <c r="G48" s="88" t="n">
        <f aca="false">IF(AND($A48=4,$B48=3.67),1,0)</f>
        <v>0</v>
      </c>
      <c r="H48" s="88" t="n">
        <f aca="false">IF(AND($A48=4,OR($B48=0,$B48&gt;=4)),1,0)</f>
        <v>0</v>
      </c>
      <c r="I48" s="88" t="n">
        <f aca="false">IF(AND($A48=5,$B48=3),1,0)</f>
        <v>0</v>
      </c>
      <c r="J48" s="88" t="n">
        <f aca="false">IF(AND($A48=5,$B48=3.5),1,0)</f>
        <v>0</v>
      </c>
      <c r="K48" s="97" t="n">
        <f aca="false">IF(AND($A48=5,OR($B48=0,$B48&gt;=4)),1,0)</f>
        <v>0</v>
      </c>
      <c r="L48" s="97" t="n">
        <f aca="false">IF(AND($C48="b",$A48=4,$B48=2.67),1,0)</f>
        <v>0</v>
      </c>
      <c r="M48" s="97" t="n">
        <f aca="false">IF(AND($C48="b",$A48=4,$B48=3),1,0)</f>
        <v>0</v>
      </c>
      <c r="N48" s="97" t="n">
        <f aca="false">IF(AND($C48="b",$A48=4,$B48=3.33),1,0)</f>
        <v>0</v>
      </c>
      <c r="O48" s="97" t="n">
        <f aca="false">IF(AND($C48="b",$A48=4,$B48=3.67),1,0)</f>
        <v>0</v>
      </c>
      <c r="P48" s="97" t="n">
        <f aca="false">IF(AND($C48="b",$A48=4,OR($B48=0,$B48&gt;=4)),1,0)</f>
        <v>0</v>
      </c>
      <c r="Q48" s="97" t="n">
        <f aca="false">IF(AND($C48="b",$A48=5,$B48=3),1,0)</f>
        <v>0</v>
      </c>
      <c r="R48" s="97" t="n">
        <f aca="false">IF(AND($C48="b",$A48=5,$B48=3.5),1,0)</f>
        <v>0</v>
      </c>
      <c r="S48" s="97" t="n">
        <f aca="false">IF(AND($C48="b",$A48=5,OR($B48=0,$B48&gt;=4)),1,0)</f>
        <v>0</v>
      </c>
    </row>
    <row r="49" customFormat="false" ht="12.75" hidden="false" customHeight="false" outlineLevel="0" collapsed="false">
      <c r="A49" s="87" t="str">
        <f aca="false">IF(Grunddaten!D49&lt;&gt;"",Grunddaten!D49,"")</f>
        <v/>
      </c>
      <c r="B49" s="96" t="str">
        <f aca="false">IF($A49&lt;&gt;"",IF(Grunddaten!J49&lt;&gt;"",ROUND(Grunddaten!J49,2),0),"")</f>
        <v/>
      </c>
      <c r="C49" s="87" t="str">
        <f aca="false">IF($A49&lt;&gt;"",Grunddaten!M49,"")</f>
        <v/>
      </c>
      <c r="D49" s="88" t="n">
        <f aca="false">IF(AND($A49=4,$B49=2.67),1,0)</f>
        <v>0</v>
      </c>
      <c r="E49" s="88" t="n">
        <f aca="false">IF(AND($A49=4,$B49=3),1,0)</f>
        <v>0</v>
      </c>
      <c r="F49" s="88" t="n">
        <f aca="false">IF(AND($A49=4,$B49=3.33),1,0)</f>
        <v>0</v>
      </c>
      <c r="G49" s="88" t="n">
        <f aca="false">IF(AND($A49=4,$B49=3.67),1,0)</f>
        <v>0</v>
      </c>
      <c r="H49" s="88" t="n">
        <f aca="false">IF(AND($A49=4,OR($B49=0,$B49&gt;=4)),1,0)</f>
        <v>0</v>
      </c>
      <c r="I49" s="88" t="n">
        <f aca="false">IF(AND($A49=5,$B49=3),1,0)</f>
        <v>0</v>
      </c>
      <c r="J49" s="88" t="n">
        <f aca="false">IF(AND($A49=5,$B49=3.5),1,0)</f>
        <v>0</v>
      </c>
      <c r="K49" s="97" t="n">
        <f aca="false">IF(AND($A49=5,OR($B49=0,$B49&gt;=4)),1,0)</f>
        <v>0</v>
      </c>
      <c r="L49" s="97" t="n">
        <f aca="false">IF(AND($C49="b",$A49=4,$B49=2.67),1,0)</f>
        <v>0</v>
      </c>
      <c r="M49" s="97" t="n">
        <f aca="false">IF(AND($C49="b",$A49=4,$B49=3),1,0)</f>
        <v>0</v>
      </c>
      <c r="N49" s="97" t="n">
        <f aca="false">IF(AND($C49="b",$A49=4,$B49=3.33),1,0)</f>
        <v>0</v>
      </c>
      <c r="O49" s="97" t="n">
        <f aca="false">IF(AND($C49="b",$A49=4,$B49=3.67),1,0)</f>
        <v>0</v>
      </c>
      <c r="P49" s="97" t="n">
        <f aca="false">IF(AND($C49="b",$A49=4,OR($B49=0,$B49&gt;=4)),1,0)</f>
        <v>0</v>
      </c>
      <c r="Q49" s="97" t="n">
        <f aca="false">IF(AND($C49="b",$A49=5,$B49=3),1,0)</f>
        <v>0</v>
      </c>
      <c r="R49" s="97" t="n">
        <f aca="false">IF(AND($C49="b",$A49=5,$B49=3.5),1,0)</f>
        <v>0</v>
      </c>
      <c r="S49" s="97" t="n">
        <f aca="false">IF(AND($C49="b",$A49=5,OR($B49=0,$B49&gt;=4)),1,0)</f>
        <v>0</v>
      </c>
    </row>
    <row r="50" customFormat="false" ht="12.75" hidden="false" customHeight="false" outlineLevel="0" collapsed="false">
      <c r="A50" s="87" t="str">
        <f aca="false">IF(Grunddaten!D50&lt;&gt;"",Grunddaten!D50,"")</f>
        <v/>
      </c>
      <c r="B50" s="96" t="str">
        <f aca="false">IF($A50&lt;&gt;"",IF(Grunddaten!J50&lt;&gt;"",ROUND(Grunddaten!J50,2),0),"")</f>
        <v/>
      </c>
      <c r="C50" s="87" t="str">
        <f aca="false">IF($A50&lt;&gt;"",Grunddaten!M50,"")</f>
        <v/>
      </c>
      <c r="D50" s="88" t="n">
        <f aca="false">IF(AND($A50=4,$B50=2.67),1,0)</f>
        <v>0</v>
      </c>
      <c r="E50" s="88" t="n">
        <f aca="false">IF(AND($A50=4,$B50=3),1,0)</f>
        <v>0</v>
      </c>
      <c r="F50" s="88" t="n">
        <f aca="false">IF(AND($A50=4,$B50=3.33),1,0)</f>
        <v>0</v>
      </c>
      <c r="G50" s="88" t="n">
        <f aca="false">IF(AND($A50=4,$B50=3.67),1,0)</f>
        <v>0</v>
      </c>
      <c r="H50" s="88" t="n">
        <f aca="false">IF(AND($A50=4,OR($B50=0,$B50&gt;=4)),1,0)</f>
        <v>0</v>
      </c>
      <c r="I50" s="88" t="n">
        <f aca="false">IF(AND($A50=5,$B50=3),1,0)</f>
        <v>0</v>
      </c>
      <c r="J50" s="88" t="n">
        <f aca="false">IF(AND($A50=5,$B50=3.5),1,0)</f>
        <v>0</v>
      </c>
      <c r="K50" s="97" t="n">
        <f aca="false">IF(AND($A50=5,OR($B50=0,$B50&gt;=4)),1,0)</f>
        <v>0</v>
      </c>
      <c r="L50" s="97" t="n">
        <f aca="false">IF(AND($C50="b",$A50=4,$B50=2.67),1,0)</f>
        <v>0</v>
      </c>
      <c r="M50" s="97" t="n">
        <f aca="false">IF(AND($C50="b",$A50=4,$B50=3),1,0)</f>
        <v>0</v>
      </c>
      <c r="N50" s="97" t="n">
        <f aca="false">IF(AND($C50="b",$A50=4,$B50=3.33),1,0)</f>
        <v>0</v>
      </c>
      <c r="O50" s="97" t="n">
        <f aca="false">IF(AND($C50="b",$A50=4,$B50=3.67),1,0)</f>
        <v>0</v>
      </c>
      <c r="P50" s="97" t="n">
        <f aca="false">IF(AND($C50="b",$A50=4,OR($B50=0,$B50&gt;=4)),1,0)</f>
        <v>0</v>
      </c>
      <c r="Q50" s="97" t="n">
        <f aca="false">IF(AND($C50="b",$A50=5,$B50=3),1,0)</f>
        <v>0</v>
      </c>
      <c r="R50" s="97" t="n">
        <f aca="false">IF(AND($C50="b",$A50=5,$B50=3.5),1,0)</f>
        <v>0</v>
      </c>
      <c r="S50" s="97" t="n">
        <f aca="false">IF(AND($C50="b",$A50=5,OR($B50=0,$B50&gt;=4)),1,0)</f>
        <v>0</v>
      </c>
    </row>
    <row r="51" customFormat="false" ht="12.75" hidden="false" customHeight="false" outlineLevel="0" collapsed="false">
      <c r="A51" s="87" t="str">
        <f aca="false">IF(Grunddaten!D51&lt;&gt;"",Grunddaten!D51,"")</f>
        <v/>
      </c>
      <c r="B51" s="96" t="str">
        <f aca="false">IF($A51&lt;&gt;"",IF(Grunddaten!J51&lt;&gt;"",ROUND(Grunddaten!J51,2),0),"")</f>
        <v/>
      </c>
      <c r="C51" s="87" t="str">
        <f aca="false">IF($A51&lt;&gt;"",Grunddaten!M51,"")</f>
        <v/>
      </c>
      <c r="D51" s="88" t="n">
        <f aca="false">IF(AND($A51=4,$B51=2.67),1,0)</f>
        <v>0</v>
      </c>
      <c r="E51" s="88" t="n">
        <f aca="false">IF(AND($A51=4,$B51=3),1,0)</f>
        <v>0</v>
      </c>
      <c r="F51" s="88" t="n">
        <f aca="false">IF(AND($A51=4,$B51=3.33),1,0)</f>
        <v>0</v>
      </c>
      <c r="G51" s="88" t="n">
        <f aca="false">IF(AND($A51=4,$B51=3.67),1,0)</f>
        <v>0</v>
      </c>
      <c r="H51" s="88" t="n">
        <f aca="false">IF(AND($A51=4,OR($B51=0,$B51&gt;=4)),1,0)</f>
        <v>0</v>
      </c>
      <c r="I51" s="88" t="n">
        <f aca="false">IF(AND($A51=5,$B51=3),1,0)</f>
        <v>0</v>
      </c>
      <c r="J51" s="88" t="n">
        <f aca="false">IF(AND($A51=5,$B51=3.5),1,0)</f>
        <v>0</v>
      </c>
      <c r="K51" s="97" t="n">
        <f aca="false">IF(AND($A51=5,OR($B51=0,$B51&gt;=4)),1,0)</f>
        <v>0</v>
      </c>
      <c r="L51" s="97" t="n">
        <f aca="false">IF(AND($C51="b",$A51=4,$B51=2.67),1,0)</f>
        <v>0</v>
      </c>
      <c r="M51" s="97" t="n">
        <f aca="false">IF(AND($C51="b",$A51=4,$B51=3),1,0)</f>
        <v>0</v>
      </c>
      <c r="N51" s="97" t="n">
        <f aca="false">IF(AND($C51="b",$A51=4,$B51=3.33),1,0)</f>
        <v>0</v>
      </c>
      <c r="O51" s="97" t="n">
        <f aca="false">IF(AND($C51="b",$A51=4,$B51=3.67),1,0)</f>
        <v>0</v>
      </c>
      <c r="P51" s="97" t="n">
        <f aca="false">IF(AND($C51="b",$A51=4,OR($B51=0,$B51&gt;=4)),1,0)</f>
        <v>0</v>
      </c>
      <c r="Q51" s="97" t="n">
        <f aca="false">IF(AND($C51="b",$A51=5,$B51=3),1,0)</f>
        <v>0</v>
      </c>
      <c r="R51" s="97" t="n">
        <f aca="false">IF(AND($C51="b",$A51=5,$B51=3.5),1,0)</f>
        <v>0</v>
      </c>
      <c r="S51" s="97" t="n">
        <f aca="false">IF(AND($C51="b",$A51=5,OR($B51=0,$B51&gt;=4)),1,0)</f>
        <v>0</v>
      </c>
    </row>
    <row r="52" customFormat="false" ht="12.75" hidden="false" customHeight="false" outlineLevel="0" collapsed="false">
      <c r="A52" s="87" t="str">
        <f aca="false">IF(Grunddaten!D52&lt;&gt;"",Grunddaten!D52,"")</f>
        <v/>
      </c>
      <c r="B52" s="96" t="str">
        <f aca="false">IF($A52&lt;&gt;"",IF(Grunddaten!J52&lt;&gt;"",ROUND(Grunddaten!J52,2),0),"")</f>
        <v/>
      </c>
      <c r="C52" s="87" t="str">
        <f aca="false">IF($A52&lt;&gt;"",Grunddaten!M52,"")</f>
        <v/>
      </c>
      <c r="D52" s="88" t="n">
        <f aca="false">IF(AND($A52=4,$B52=2.67),1,0)</f>
        <v>0</v>
      </c>
      <c r="E52" s="88" t="n">
        <f aca="false">IF(AND($A52=4,$B52=3),1,0)</f>
        <v>0</v>
      </c>
      <c r="F52" s="88" t="n">
        <f aca="false">IF(AND($A52=4,$B52=3.33),1,0)</f>
        <v>0</v>
      </c>
      <c r="G52" s="88" t="n">
        <f aca="false">IF(AND($A52=4,$B52=3.67),1,0)</f>
        <v>0</v>
      </c>
      <c r="H52" s="88" t="n">
        <f aca="false">IF(AND($A52=4,OR($B52=0,$B52&gt;=4)),1,0)</f>
        <v>0</v>
      </c>
      <c r="I52" s="88" t="n">
        <f aca="false">IF(AND($A52=5,$B52=3),1,0)</f>
        <v>0</v>
      </c>
      <c r="J52" s="88" t="n">
        <f aca="false">IF(AND($A52=5,$B52=3.5),1,0)</f>
        <v>0</v>
      </c>
      <c r="K52" s="97" t="n">
        <f aca="false">IF(AND($A52=5,OR($B52=0,$B52&gt;=4)),1,0)</f>
        <v>0</v>
      </c>
      <c r="L52" s="97" t="n">
        <f aca="false">IF(AND($C52="b",$A52=4,$B52=2.67),1,0)</f>
        <v>0</v>
      </c>
      <c r="M52" s="97" t="n">
        <f aca="false">IF(AND($C52="b",$A52=4,$B52=3),1,0)</f>
        <v>0</v>
      </c>
      <c r="N52" s="97" t="n">
        <f aca="false">IF(AND($C52="b",$A52=4,$B52=3.33),1,0)</f>
        <v>0</v>
      </c>
      <c r="O52" s="97" t="n">
        <f aca="false">IF(AND($C52="b",$A52=4,$B52=3.67),1,0)</f>
        <v>0</v>
      </c>
      <c r="P52" s="97" t="n">
        <f aca="false">IF(AND($C52="b",$A52=4,OR($B52=0,$B52&gt;=4)),1,0)</f>
        <v>0</v>
      </c>
      <c r="Q52" s="97" t="n">
        <f aca="false">IF(AND($C52="b",$A52=5,$B52=3),1,0)</f>
        <v>0</v>
      </c>
      <c r="R52" s="97" t="n">
        <f aca="false">IF(AND($C52="b",$A52=5,$B52=3.5),1,0)</f>
        <v>0</v>
      </c>
      <c r="S52" s="97" t="n">
        <f aca="false">IF(AND($C52="b",$A52=5,OR($B52=0,$B52&gt;=4)),1,0)</f>
        <v>0</v>
      </c>
    </row>
    <row r="53" customFormat="false" ht="12.75" hidden="false" customHeight="false" outlineLevel="0" collapsed="false">
      <c r="A53" s="87" t="str">
        <f aca="false">IF(Grunddaten!D53&lt;&gt;"",Grunddaten!D53,"")</f>
        <v/>
      </c>
      <c r="B53" s="96" t="str">
        <f aca="false">IF($A53&lt;&gt;"",IF(Grunddaten!J53&lt;&gt;"",ROUND(Grunddaten!J53,2),0),"")</f>
        <v/>
      </c>
      <c r="C53" s="87" t="str">
        <f aca="false">IF($A53&lt;&gt;"",Grunddaten!M53,"")</f>
        <v/>
      </c>
      <c r="D53" s="88" t="n">
        <f aca="false">IF(AND($A53=4,$B53=2.67),1,0)</f>
        <v>0</v>
      </c>
      <c r="E53" s="88" t="n">
        <f aca="false">IF(AND($A53=4,$B53=3),1,0)</f>
        <v>0</v>
      </c>
      <c r="F53" s="88" t="n">
        <f aca="false">IF(AND($A53=4,$B53=3.33),1,0)</f>
        <v>0</v>
      </c>
      <c r="G53" s="88" t="n">
        <f aca="false">IF(AND($A53=4,$B53=3.67),1,0)</f>
        <v>0</v>
      </c>
      <c r="H53" s="88" t="n">
        <f aca="false">IF(AND($A53=4,OR($B53=0,$B53&gt;=4)),1,0)</f>
        <v>0</v>
      </c>
      <c r="I53" s="88" t="n">
        <f aca="false">IF(AND($A53=5,$B53=3),1,0)</f>
        <v>0</v>
      </c>
      <c r="J53" s="88" t="n">
        <f aca="false">IF(AND($A53=5,$B53=3.5),1,0)</f>
        <v>0</v>
      </c>
      <c r="K53" s="97" t="n">
        <f aca="false">IF(AND($A53=5,OR($B53=0,$B53&gt;=4)),1,0)</f>
        <v>0</v>
      </c>
      <c r="L53" s="97" t="n">
        <f aca="false">IF(AND($C53="b",$A53=4,$B53=2.67),1,0)</f>
        <v>0</v>
      </c>
      <c r="M53" s="97" t="n">
        <f aca="false">IF(AND($C53="b",$A53=4,$B53=3),1,0)</f>
        <v>0</v>
      </c>
      <c r="N53" s="97" t="n">
        <f aca="false">IF(AND($C53="b",$A53=4,$B53=3.33),1,0)</f>
        <v>0</v>
      </c>
      <c r="O53" s="97" t="n">
        <f aca="false">IF(AND($C53="b",$A53=4,$B53=3.67),1,0)</f>
        <v>0</v>
      </c>
      <c r="P53" s="97" t="n">
        <f aca="false">IF(AND($C53="b",$A53=4,OR($B53=0,$B53&gt;=4)),1,0)</f>
        <v>0</v>
      </c>
      <c r="Q53" s="97" t="n">
        <f aca="false">IF(AND($C53="b",$A53=5,$B53=3),1,0)</f>
        <v>0</v>
      </c>
      <c r="R53" s="97" t="n">
        <f aca="false">IF(AND($C53="b",$A53=5,$B53=3.5),1,0)</f>
        <v>0</v>
      </c>
      <c r="S53" s="97" t="n">
        <f aca="false">IF(AND($C53="b",$A53=5,OR($B53=0,$B53&gt;=4)),1,0)</f>
        <v>0</v>
      </c>
    </row>
    <row r="54" customFormat="false" ht="12.75" hidden="false" customHeight="false" outlineLevel="0" collapsed="false">
      <c r="A54" s="87" t="str">
        <f aca="false">IF(Grunddaten!D54&lt;&gt;"",Grunddaten!D54,"")</f>
        <v/>
      </c>
      <c r="B54" s="96" t="str">
        <f aca="false">IF($A54&lt;&gt;"",IF(Grunddaten!J54&lt;&gt;"",ROUND(Grunddaten!J54,2),0),"")</f>
        <v/>
      </c>
      <c r="C54" s="87" t="str">
        <f aca="false">IF($A54&lt;&gt;"",Grunddaten!M54,"")</f>
        <v/>
      </c>
      <c r="D54" s="88" t="n">
        <f aca="false">IF(AND($A54=4,$B54=2.67),1,0)</f>
        <v>0</v>
      </c>
      <c r="E54" s="88" t="n">
        <f aca="false">IF(AND($A54=4,$B54=3),1,0)</f>
        <v>0</v>
      </c>
      <c r="F54" s="88" t="n">
        <f aca="false">IF(AND($A54=4,$B54=3.33),1,0)</f>
        <v>0</v>
      </c>
      <c r="G54" s="88" t="n">
        <f aca="false">IF(AND($A54=4,$B54=3.67),1,0)</f>
        <v>0</v>
      </c>
      <c r="H54" s="88" t="n">
        <f aca="false">IF(AND($A54=4,OR($B54=0,$B54&gt;=4)),1,0)</f>
        <v>0</v>
      </c>
      <c r="I54" s="88" t="n">
        <f aca="false">IF(AND($A54=5,$B54=3),1,0)</f>
        <v>0</v>
      </c>
      <c r="J54" s="88" t="n">
        <f aca="false">IF(AND($A54=5,$B54=3.5),1,0)</f>
        <v>0</v>
      </c>
      <c r="K54" s="97" t="n">
        <f aca="false">IF(AND($A54=5,OR($B54=0,$B54&gt;=4)),1,0)</f>
        <v>0</v>
      </c>
      <c r="L54" s="97" t="n">
        <f aca="false">IF(AND($C54="b",$A54=4,$B54=2.67),1,0)</f>
        <v>0</v>
      </c>
      <c r="M54" s="97" t="n">
        <f aca="false">IF(AND($C54="b",$A54=4,$B54=3),1,0)</f>
        <v>0</v>
      </c>
      <c r="N54" s="97" t="n">
        <f aca="false">IF(AND($C54="b",$A54=4,$B54=3.33),1,0)</f>
        <v>0</v>
      </c>
      <c r="O54" s="97" t="n">
        <f aca="false">IF(AND($C54="b",$A54=4,$B54=3.67),1,0)</f>
        <v>0</v>
      </c>
      <c r="P54" s="97" t="n">
        <f aca="false">IF(AND($C54="b",$A54=4,OR($B54=0,$B54&gt;=4)),1,0)</f>
        <v>0</v>
      </c>
      <c r="Q54" s="97" t="n">
        <f aca="false">IF(AND($C54="b",$A54=5,$B54=3),1,0)</f>
        <v>0</v>
      </c>
      <c r="R54" s="97" t="n">
        <f aca="false">IF(AND($C54="b",$A54=5,$B54=3.5),1,0)</f>
        <v>0</v>
      </c>
      <c r="S54" s="97" t="n">
        <f aca="false">IF(AND($C54="b",$A54=5,OR($B54=0,$B54&gt;=4)),1,0)</f>
        <v>0</v>
      </c>
    </row>
    <row r="55" customFormat="false" ht="12.75" hidden="false" customHeight="false" outlineLevel="0" collapsed="false">
      <c r="A55" s="87" t="str">
        <f aca="false">IF(Grunddaten!D55&lt;&gt;"",Grunddaten!D55,"")</f>
        <v/>
      </c>
      <c r="B55" s="96" t="str">
        <f aca="false">IF($A55&lt;&gt;"",IF(Grunddaten!J55&lt;&gt;"",ROUND(Grunddaten!J55,2),0),"")</f>
        <v/>
      </c>
      <c r="C55" s="87" t="str">
        <f aca="false">IF($A55&lt;&gt;"",Grunddaten!M55,"")</f>
        <v/>
      </c>
      <c r="D55" s="88" t="n">
        <f aca="false">IF(AND($A55=4,$B55=2.67),1,0)</f>
        <v>0</v>
      </c>
      <c r="E55" s="88" t="n">
        <f aca="false">IF(AND($A55=4,$B55=3),1,0)</f>
        <v>0</v>
      </c>
      <c r="F55" s="88" t="n">
        <f aca="false">IF(AND($A55=4,$B55=3.33),1,0)</f>
        <v>0</v>
      </c>
      <c r="G55" s="88" t="n">
        <f aca="false">IF(AND($A55=4,$B55=3.67),1,0)</f>
        <v>0</v>
      </c>
      <c r="H55" s="88" t="n">
        <f aca="false">IF(AND($A55=4,OR($B55=0,$B55&gt;=4)),1,0)</f>
        <v>0</v>
      </c>
      <c r="I55" s="88" t="n">
        <f aca="false">IF(AND($A55=5,$B55=3),1,0)</f>
        <v>0</v>
      </c>
      <c r="J55" s="88" t="n">
        <f aca="false">IF(AND($A55=5,$B55=3.5),1,0)</f>
        <v>0</v>
      </c>
      <c r="K55" s="97" t="n">
        <f aca="false">IF(AND($A55=5,OR($B55=0,$B55&gt;=4)),1,0)</f>
        <v>0</v>
      </c>
      <c r="L55" s="97" t="n">
        <f aca="false">IF(AND($C55="b",$A55=4,$B55=2.67),1,0)</f>
        <v>0</v>
      </c>
      <c r="M55" s="97" t="n">
        <f aca="false">IF(AND($C55="b",$A55=4,$B55=3),1,0)</f>
        <v>0</v>
      </c>
      <c r="N55" s="97" t="n">
        <f aca="false">IF(AND($C55="b",$A55=4,$B55=3.33),1,0)</f>
        <v>0</v>
      </c>
      <c r="O55" s="97" t="n">
        <f aca="false">IF(AND($C55="b",$A55=4,$B55=3.67),1,0)</f>
        <v>0</v>
      </c>
      <c r="P55" s="97" t="n">
        <f aca="false">IF(AND($C55="b",$A55=4,OR($B55=0,$B55&gt;=4)),1,0)</f>
        <v>0</v>
      </c>
      <c r="Q55" s="97" t="n">
        <f aca="false">IF(AND($C55="b",$A55=5,$B55=3),1,0)</f>
        <v>0</v>
      </c>
      <c r="R55" s="97" t="n">
        <f aca="false">IF(AND($C55="b",$A55=5,$B55=3.5),1,0)</f>
        <v>0</v>
      </c>
      <c r="S55" s="97" t="n">
        <f aca="false">IF(AND($C55="b",$A55=5,OR($B55=0,$B55&gt;=4)),1,0)</f>
        <v>0</v>
      </c>
    </row>
    <row r="56" customFormat="false" ht="12.75" hidden="false" customHeight="false" outlineLevel="0" collapsed="false">
      <c r="A56" s="87" t="str">
        <f aca="false">IF(Grunddaten!D56&lt;&gt;"",Grunddaten!D56,"")</f>
        <v/>
      </c>
      <c r="B56" s="96" t="str">
        <f aca="false">IF($A56&lt;&gt;"",IF(Grunddaten!J56&lt;&gt;"",ROUND(Grunddaten!J56,2),0),"")</f>
        <v/>
      </c>
      <c r="C56" s="87" t="str">
        <f aca="false">IF($A56&lt;&gt;"",Grunddaten!M56,"")</f>
        <v/>
      </c>
      <c r="D56" s="88" t="n">
        <f aca="false">IF(AND($A56=4,$B56=2.67),1,0)</f>
        <v>0</v>
      </c>
      <c r="E56" s="88" t="n">
        <f aca="false">IF(AND($A56=4,$B56=3),1,0)</f>
        <v>0</v>
      </c>
      <c r="F56" s="88" t="n">
        <f aca="false">IF(AND($A56=4,$B56=3.33),1,0)</f>
        <v>0</v>
      </c>
      <c r="G56" s="88" t="n">
        <f aca="false">IF(AND($A56=4,$B56=3.67),1,0)</f>
        <v>0</v>
      </c>
      <c r="H56" s="88" t="n">
        <f aca="false">IF(AND($A56=4,OR($B56=0,$B56&gt;=4)),1,0)</f>
        <v>0</v>
      </c>
      <c r="I56" s="88" t="n">
        <f aca="false">IF(AND($A56=5,$B56=3),1,0)</f>
        <v>0</v>
      </c>
      <c r="J56" s="88" t="n">
        <f aca="false">IF(AND($A56=5,$B56=3.5),1,0)</f>
        <v>0</v>
      </c>
      <c r="K56" s="97" t="n">
        <f aca="false">IF(AND($A56=5,OR($B56=0,$B56&gt;=4)),1,0)</f>
        <v>0</v>
      </c>
      <c r="L56" s="97" t="n">
        <f aca="false">IF(AND($C56="b",$A56=4,$B56=2.67),1,0)</f>
        <v>0</v>
      </c>
      <c r="M56" s="97" t="n">
        <f aca="false">IF(AND($C56="b",$A56=4,$B56=3),1,0)</f>
        <v>0</v>
      </c>
      <c r="N56" s="97" t="n">
        <f aca="false">IF(AND($C56="b",$A56=4,$B56=3.33),1,0)</f>
        <v>0</v>
      </c>
      <c r="O56" s="97" t="n">
        <f aca="false">IF(AND($C56="b",$A56=4,$B56=3.67),1,0)</f>
        <v>0</v>
      </c>
      <c r="P56" s="97" t="n">
        <f aca="false">IF(AND($C56="b",$A56=4,OR($B56=0,$B56&gt;=4)),1,0)</f>
        <v>0</v>
      </c>
      <c r="Q56" s="97" t="n">
        <f aca="false">IF(AND($C56="b",$A56=5,$B56=3),1,0)</f>
        <v>0</v>
      </c>
      <c r="R56" s="97" t="n">
        <f aca="false">IF(AND($C56="b",$A56=5,$B56=3.5),1,0)</f>
        <v>0</v>
      </c>
      <c r="S56" s="97" t="n">
        <f aca="false">IF(AND($C56="b",$A56=5,OR($B56=0,$B56&gt;=4)),1,0)</f>
        <v>0</v>
      </c>
    </row>
    <row r="57" customFormat="false" ht="12.75" hidden="false" customHeight="false" outlineLevel="0" collapsed="false">
      <c r="A57" s="87" t="str">
        <f aca="false">IF(Grunddaten!D57&lt;&gt;"",Grunddaten!D57,"")</f>
        <v/>
      </c>
      <c r="B57" s="96" t="str">
        <f aca="false">IF($A57&lt;&gt;"",IF(Grunddaten!J57&lt;&gt;"",ROUND(Grunddaten!J57,2),0),"")</f>
        <v/>
      </c>
      <c r="C57" s="87" t="str">
        <f aca="false">IF($A57&lt;&gt;"",Grunddaten!M57,"")</f>
        <v/>
      </c>
      <c r="D57" s="88" t="n">
        <f aca="false">IF(AND($A57=4,$B57=2.67),1,0)</f>
        <v>0</v>
      </c>
      <c r="E57" s="88" t="n">
        <f aca="false">IF(AND($A57=4,$B57=3),1,0)</f>
        <v>0</v>
      </c>
      <c r="F57" s="88" t="n">
        <f aca="false">IF(AND($A57=4,$B57=3.33),1,0)</f>
        <v>0</v>
      </c>
      <c r="G57" s="88" t="n">
        <f aca="false">IF(AND($A57=4,$B57=3.67),1,0)</f>
        <v>0</v>
      </c>
      <c r="H57" s="88" t="n">
        <f aca="false">IF(AND($A57=4,OR($B57=0,$B57&gt;=4)),1,0)</f>
        <v>0</v>
      </c>
      <c r="I57" s="88" t="n">
        <f aca="false">IF(AND($A57=5,$B57=3),1,0)</f>
        <v>0</v>
      </c>
      <c r="J57" s="88" t="n">
        <f aca="false">IF(AND($A57=5,$B57=3.5),1,0)</f>
        <v>0</v>
      </c>
      <c r="K57" s="97" t="n">
        <f aca="false">IF(AND($A57=5,OR($B57=0,$B57&gt;=4)),1,0)</f>
        <v>0</v>
      </c>
      <c r="L57" s="97" t="n">
        <f aca="false">IF(AND($C57="b",$A57=4,$B57=2.67),1,0)</f>
        <v>0</v>
      </c>
      <c r="M57" s="97" t="n">
        <f aca="false">IF(AND($C57="b",$A57=4,$B57=3),1,0)</f>
        <v>0</v>
      </c>
      <c r="N57" s="97" t="n">
        <f aca="false">IF(AND($C57="b",$A57=4,$B57=3.33),1,0)</f>
        <v>0</v>
      </c>
      <c r="O57" s="97" t="n">
        <f aca="false">IF(AND($C57="b",$A57=4,$B57=3.67),1,0)</f>
        <v>0</v>
      </c>
      <c r="P57" s="97" t="n">
        <f aca="false">IF(AND($C57="b",$A57=4,OR($B57=0,$B57&gt;=4)),1,0)</f>
        <v>0</v>
      </c>
      <c r="Q57" s="97" t="n">
        <f aca="false">IF(AND($C57="b",$A57=5,$B57=3),1,0)</f>
        <v>0</v>
      </c>
      <c r="R57" s="97" t="n">
        <f aca="false">IF(AND($C57="b",$A57=5,$B57=3.5),1,0)</f>
        <v>0</v>
      </c>
      <c r="S57" s="97" t="n">
        <f aca="false">IF(AND($C57="b",$A57=5,OR($B57=0,$B57&gt;=4)),1,0)</f>
        <v>0</v>
      </c>
    </row>
    <row r="58" customFormat="false" ht="12.75" hidden="false" customHeight="false" outlineLevel="0" collapsed="false">
      <c r="A58" s="87" t="str">
        <f aca="false">IF(Grunddaten!D58&lt;&gt;"",Grunddaten!D58,"")</f>
        <v/>
      </c>
      <c r="B58" s="96" t="str">
        <f aca="false">IF($A58&lt;&gt;"",IF(Grunddaten!J58&lt;&gt;"",ROUND(Grunddaten!J58,2),0),"")</f>
        <v/>
      </c>
      <c r="C58" s="87" t="str">
        <f aca="false">IF($A58&lt;&gt;"",Grunddaten!M58,"")</f>
        <v/>
      </c>
      <c r="D58" s="88" t="n">
        <f aca="false">IF(AND($A58=4,$B58=2.67),1,0)</f>
        <v>0</v>
      </c>
      <c r="E58" s="88" t="n">
        <f aca="false">IF(AND($A58=4,$B58=3),1,0)</f>
        <v>0</v>
      </c>
      <c r="F58" s="88" t="n">
        <f aca="false">IF(AND($A58=4,$B58=3.33),1,0)</f>
        <v>0</v>
      </c>
      <c r="G58" s="88" t="n">
        <f aca="false">IF(AND($A58=4,$B58=3.67),1,0)</f>
        <v>0</v>
      </c>
      <c r="H58" s="88" t="n">
        <f aca="false">IF(AND($A58=4,OR($B58=0,$B58&gt;=4)),1,0)</f>
        <v>0</v>
      </c>
      <c r="I58" s="88" t="n">
        <f aca="false">IF(AND($A58=5,$B58=3),1,0)</f>
        <v>0</v>
      </c>
      <c r="J58" s="88" t="n">
        <f aca="false">IF(AND($A58=5,$B58=3.5),1,0)</f>
        <v>0</v>
      </c>
      <c r="K58" s="97" t="n">
        <f aca="false">IF(AND($A58=5,OR($B58=0,$B58&gt;=4)),1,0)</f>
        <v>0</v>
      </c>
      <c r="L58" s="97" t="n">
        <f aca="false">IF(AND($C58="b",$A58=4,$B58=2.67),1,0)</f>
        <v>0</v>
      </c>
      <c r="M58" s="97" t="n">
        <f aca="false">IF(AND($C58="b",$A58=4,$B58=3),1,0)</f>
        <v>0</v>
      </c>
      <c r="N58" s="97" t="n">
        <f aca="false">IF(AND($C58="b",$A58=4,$B58=3.33),1,0)</f>
        <v>0</v>
      </c>
      <c r="O58" s="97" t="n">
        <f aca="false">IF(AND($C58="b",$A58=4,$B58=3.67),1,0)</f>
        <v>0</v>
      </c>
      <c r="P58" s="97" t="n">
        <f aca="false">IF(AND($C58="b",$A58=4,OR($B58=0,$B58&gt;=4)),1,0)</f>
        <v>0</v>
      </c>
      <c r="Q58" s="97" t="n">
        <f aca="false">IF(AND($C58="b",$A58=5,$B58=3),1,0)</f>
        <v>0</v>
      </c>
      <c r="R58" s="97" t="n">
        <f aca="false">IF(AND($C58="b",$A58=5,$B58=3.5),1,0)</f>
        <v>0</v>
      </c>
      <c r="S58" s="97" t="n">
        <f aca="false">IF(AND($C58="b",$A58=5,OR($B58=0,$B58&gt;=4)),1,0)</f>
        <v>0</v>
      </c>
    </row>
    <row r="59" customFormat="false" ht="12.75" hidden="false" customHeight="false" outlineLevel="0" collapsed="false">
      <c r="A59" s="87" t="str">
        <f aca="false">IF(Grunddaten!D59&lt;&gt;"",Grunddaten!D59,"")</f>
        <v/>
      </c>
      <c r="B59" s="96" t="str">
        <f aca="false">IF($A59&lt;&gt;"",IF(Grunddaten!J59&lt;&gt;"",ROUND(Grunddaten!J59,2),0),"")</f>
        <v/>
      </c>
      <c r="C59" s="87" t="str">
        <f aca="false">IF($A59&lt;&gt;"",Grunddaten!M59,"")</f>
        <v/>
      </c>
      <c r="D59" s="88" t="n">
        <f aca="false">IF(AND($A59=4,$B59=2.67),1,0)</f>
        <v>0</v>
      </c>
      <c r="E59" s="88" t="n">
        <f aca="false">IF(AND($A59=4,$B59=3),1,0)</f>
        <v>0</v>
      </c>
      <c r="F59" s="88" t="n">
        <f aca="false">IF(AND($A59=4,$B59=3.33),1,0)</f>
        <v>0</v>
      </c>
      <c r="G59" s="88" t="n">
        <f aca="false">IF(AND($A59=4,$B59=3.67),1,0)</f>
        <v>0</v>
      </c>
      <c r="H59" s="88" t="n">
        <f aca="false">IF(AND($A59=4,OR($B59=0,$B59&gt;=4)),1,0)</f>
        <v>0</v>
      </c>
      <c r="I59" s="88" t="n">
        <f aca="false">IF(AND($A59=5,$B59=3),1,0)</f>
        <v>0</v>
      </c>
      <c r="J59" s="88" t="n">
        <f aca="false">IF(AND($A59=5,$B59=3.5),1,0)</f>
        <v>0</v>
      </c>
      <c r="K59" s="97" t="n">
        <f aca="false">IF(AND($A59=5,OR($B59=0,$B59&gt;=4)),1,0)</f>
        <v>0</v>
      </c>
      <c r="L59" s="97" t="n">
        <f aca="false">IF(AND($C59="b",$A59=4,$B59=2.67),1,0)</f>
        <v>0</v>
      </c>
      <c r="M59" s="97" t="n">
        <f aca="false">IF(AND($C59="b",$A59=4,$B59=3),1,0)</f>
        <v>0</v>
      </c>
      <c r="N59" s="97" t="n">
        <f aca="false">IF(AND($C59="b",$A59=4,$B59=3.33),1,0)</f>
        <v>0</v>
      </c>
      <c r="O59" s="97" t="n">
        <f aca="false">IF(AND($C59="b",$A59=4,$B59=3.67),1,0)</f>
        <v>0</v>
      </c>
      <c r="P59" s="97" t="n">
        <f aca="false">IF(AND($C59="b",$A59=4,OR($B59=0,$B59&gt;=4)),1,0)</f>
        <v>0</v>
      </c>
      <c r="Q59" s="97" t="n">
        <f aca="false">IF(AND($C59="b",$A59=5,$B59=3),1,0)</f>
        <v>0</v>
      </c>
      <c r="R59" s="97" t="n">
        <f aca="false">IF(AND($C59="b",$A59=5,$B59=3.5),1,0)</f>
        <v>0</v>
      </c>
      <c r="S59" s="97" t="n">
        <f aca="false">IF(AND($C59="b",$A59=5,OR($B59=0,$B59&gt;=4)),1,0)</f>
        <v>0</v>
      </c>
    </row>
    <row r="60" customFormat="false" ht="12.75" hidden="false" customHeight="false" outlineLevel="0" collapsed="false">
      <c r="A60" s="87" t="str">
        <f aca="false">IF(Grunddaten!D60&lt;&gt;"",Grunddaten!D60,"")</f>
        <v/>
      </c>
      <c r="B60" s="96" t="str">
        <f aca="false">IF($A60&lt;&gt;"",IF(Grunddaten!J60&lt;&gt;"",ROUND(Grunddaten!J60,2),0),"")</f>
        <v/>
      </c>
      <c r="C60" s="87" t="str">
        <f aca="false">IF($A60&lt;&gt;"",Grunddaten!M60,"")</f>
        <v/>
      </c>
      <c r="D60" s="88" t="n">
        <f aca="false">IF(AND($A60=4,$B60=2.67),1,0)</f>
        <v>0</v>
      </c>
      <c r="E60" s="88" t="n">
        <f aca="false">IF(AND($A60=4,$B60=3),1,0)</f>
        <v>0</v>
      </c>
      <c r="F60" s="88" t="n">
        <f aca="false">IF(AND($A60=4,$B60=3.33),1,0)</f>
        <v>0</v>
      </c>
      <c r="G60" s="88" t="n">
        <f aca="false">IF(AND($A60=4,$B60=3.67),1,0)</f>
        <v>0</v>
      </c>
      <c r="H60" s="88" t="n">
        <f aca="false">IF(AND($A60=4,OR($B60=0,$B60&gt;=4)),1,0)</f>
        <v>0</v>
      </c>
      <c r="I60" s="88" t="n">
        <f aca="false">IF(AND($A60=5,$B60=3),1,0)</f>
        <v>0</v>
      </c>
      <c r="J60" s="88" t="n">
        <f aca="false">IF(AND($A60=5,$B60=3.5),1,0)</f>
        <v>0</v>
      </c>
      <c r="K60" s="97" t="n">
        <f aca="false">IF(AND($A60=5,OR($B60=0,$B60&gt;=4)),1,0)</f>
        <v>0</v>
      </c>
      <c r="L60" s="97" t="n">
        <f aca="false">IF(AND($C60="b",$A60=4,$B60=2.67),1,0)</f>
        <v>0</v>
      </c>
      <c r="M60" s="97" t="n">
        <f aca="false">IF(AND($C60="b",$A60=4,$B60=3),1,0)</f>
        <v>0</v>
      </c>
      <c r="N60" s="97" t="n">
        <f aca="false">IF(AND($C60="b",$A60=4,$B60=3.33),1,0)</f>
        <v>0</v>
      </c>
      <c r="O60" s="97" t="n">
        <f aca="false">IF(AND($C60="b",$A60=4,$B60=3.67),1,0)</f>
        <v>0</v>
      </c>
      <c r="P60" s="97" t="n">
        <f aca="false">IF(AND($C60="b",$A60=4,OR($B60=0,$B60&gt;=4)),1,0)</f>
        <v>0</v>
      </c>
      <c r="Q60" s="97" t="n">
        <f aca="false">IF(AND($C60="b",$A60=5,$B60=3),1,0)</f>
        <v>0</v>
      </c>
      <c r="R60" s="97" t="n">
        <f aca="false">IF(AND($C60="b",$A60=5,$B60=3.5),1,0)</f>
        <v>0</v>
      </c>
      <c r="S60" s="97" t="n">
        <f aca="false">IF(AND($C60="b",$A60=5,OR($B60=0,$B60&gt;=4)),1,0)</f>
        <v>0</v>
      </c>
    </row>
    <row r="61" customFormat="false" ht="12.75" hidden="false" customHeight="false" outlineLevel="0" collapsed="false">
      <c r="A61" s="87" t="str">
        <f aca="false">IF(Grunddaten!D61&lt;&gt;"",Grunddaten!D61,"")</f>
        <v/>
      </c>
      <c r="B61" s="96" t="str">
        <f aca="false">IF($A61&lt;&gt;"",IF(Grunddaten!J61&lt;&gt;"",ROUND(Grunddaten!J61,2),0),"")</f>
        <v/>
      </c>
      <c r="C61" s="87" t="str">
        <f aca="false">IF($A61&lt;&gt;"",Grunddaten!M61,"")</f>
        <v/>
      </c>
      <c r="D61" s="88" t="n">
        <f aca="false">IF(AND($A61=4,$B61=2.67),1,0)</f>
        <v>0</v>
      </c>
      <c r="E61" s="88" t="n">
        <f aca="false">IF(AND($A61=4,$B61=3),1,0)</f>
        <v>0</v>
      </c>
      <c r="F61" s="88" t="n">
        <f aca="false">IF(AND($A61=4,$B61=3.33),1,0)</f>
        <v>0</v>
      </c>
      <c r="G61" s="88" t="n">
        <f aca="false">IF(AND($A61=4,$B61=3.67),1,0)</f>
        <v>0</v>
      </c>
      <c r="H61" s="88" t="n">
        <f aca="false">IF(AND($A61=4,OR($B61=0,$B61&gt;=4)),1,0)</f>
        <v>0</v>
      </c>
      <c r="I61" s="88" t="n">
        <f aca="false">IF(AND($A61=5,$B61=3),1,0)</f>
        <v>0</v>
      </c>
      <c r="J61" s="88" t="n">
        <f aca="false">IF(AND($A61=5,$B61=3.5),1,0)</f>
        <v>0</v>
      </c>
      <c r="K61" s="97" t="n">
        <f aca="false">IF(AND($A61=5,OR($B61=0,$B61&gt;=4)),1,0)</f>
        <v>0</v>
      </c>
      <c r="L61" s="97" t="n">
        <f aca="false">IF(AND($C61="b",$A61=4,$B61=2.67),1,0)</f>
        <v>0</v>
      </c>
      <c r="M61" s="97" t="n">
        <f aca="false">IF(AND($C61="b",$A61=4,$B61=3),1,0)</f>
        <v>0</v>
      </c>
      <c r="N61" s="97" t="n">
        <f aca="false">IF(AND($C61="b",$A61=4,$B61=3.33),1,0)</f>
        <v>0</v>
      </c>
      <c r="O61" s="97" t="n">
        <f aca="false">IF(AND($C61="b",$A61=4,$B61=3.67),1,0)</f>
        <v>0</v>
      </c>
      <c r="P61" s="97" t="n">
        <f aca="false">IF(AND($C61="b",$A61=4,OR($B61=0,$B61&gt;=4)),1,0)</f>
        <v>0</v>
      </c>
      <c r="Q61" s="97" t="n">
        <f aca="false">IF(AND($C61="b",$A61=5,$B61=3),1,0)</f>
        <v>0</v>
      </c>
      <c r="R61" s="97" t="n">
        <f aca="false">IF(AND($C61="b",$A61=5,$B61=3.5),1,0)</f>
        <v>0</v>
      </c>
      <c r="S61" s="97" t="n">
        <f aca="false">IF(AND($C61="b",$A61=5,OR($B61=0,$B61&gt;=4)),1,0)</f>
        <v>0</v>
      </c>
    </row>
    <row r="62" customFormat="false" ht="12.75" hidden="false" customHeight="false" outlineLevel="0" collapsed="false">
      <c r="A62" s="87" t="str">
        <f aca="false">IF(Grunddaten!D62&lt;&gt;"",Grunddaten!D62,"")</f>
        <v/>
      </c>
      <c r="B62" s="96" t="str">
        <f aca="false">IF($A62&lt;&gt;"",IF(Grunddaten!J62&lt;&gt;"",ROUND(Grunddaten!J62,2),0),"")</f>
        <v/>
      </c>
      <c r="C62" s="87" t="str">
        <f aca="false">IF($A62&lt;&gt;"",Grunddaten!M62,"")</f>
        <v/>
      </c>
      <c r="D62" s="88" t="n">
        <f aca="false">IF(AND($A62=4,$B62=2.67),1,0)</f>
        <v>0</v>
      </c>
      <c r="E62" s="88" t="n">
        <f aca="false">IF(AND($A62=4,$B62=3),1,0)</f>
        <v>0</v>
      </c>
      <c r="F62" s="88" t="n">
        <f aca="false">IF(AND($A62=4,$B62=3.33),1,0)</f>
        <v>0</v>
      </c>
      <c r="G62" s="88" t="n">
        <f aca="false">IF(AND($A62=4,$B62=3.67),1,0)</f>
        <v>0</v>
      </c>
      <c r="H62" s="88" t="n">
        <f aca="false">IF(AND($A62=4,OR($B62=0,$B62&gt;=4)),1,0)</f>
        <v>0</v>
      </c>
      <c r="I62" s="88" t="n">
        <f aca="false">IF(AND($A62=5,$B62=3),1,0)</f>
        <v>0</v>
      </c>
      <c r="J62" s="88" t="n">
        <f aca="false">IF(AND($A62=5,$B62=3.5),1,0)</f>
        <v>0</v>
      </c>
      <c r="K62" s="97" t="n">
        <f aca="false">IF(AND($A62=5,OR($B62=0,$B62&gt;=4)),1,0)</f>
        <v>0</v>
      </c>
      <c r="L62" s="97" t="n">
        <f aca="false">IF(AND($C62="b",$A62=4,$B62=2.67),1,0)</f>
        <v>0</v>
      </c>
      <c r="M62" s="97" t="n">
        <f aca="false">IF(AND($C62="b",$A62=4,$B62=3),1,0)</f>
        <v>0</v>
      </c>
      <c r="N62" s="97" t="n">
        <f aca="false">IF(AND($C62="b",$A62=4,$B62=3.33),1,0)</f>
        <v>0</v>
      </c>
      <c r="O62" s="97" t="n">
        <f aca="false">IF(AND($C62="b",$A62=4,$B62=3.67),1,0)</f>
        <v>0</v>
      </c>
      <c r="P62" s="97" t="n">
        <f aca="false">IF(AND($C62="b",$A62=4,OR($B62=0,$B62&gt;=4)),1,0)</f>
        <v>0</v>
      </c>
      <c r="Q62" s="97" t="n">
        <f aca="false">IF(AND($C62="b",$A62=5,$B62=3),1,0)</f>
        <v>0</v>
      </c>
      <c r="R62" s="97" t="n">
        <f aca="false">IF(AND($C62="b",$A62=5,$B62=3.5),1,0)</f>
        <v>0</v>
      </c>
      <c r="S62" s="97" t="n">
        <f aca="false">IF(AND($C62="b",$A62=5,OR($B62=0,$B62&gt;=4)),1,0)</f>
        <v>0</v>
      </c>
    </row>
    <row r="63" customFormat="false" ht="12.75" hidden="false" customHeight="false" outlineLevel="0" collapsed="false">
      <c r="A63" s="87" t="str">
        <f aca="false">IF(Grunddaten!D63&lt;&gt;"",Grunddaten!D63,"")</f>
        <v/>
      </c>
      <c r="B63" s="96" t="str">
        <f aca="false">IF($A63&lt;&gt;"",IF(Grunddaten!J63&lt;&gt;"",ROUND(Grunddaten!J63,2),0),"")</f>
        <v/>
      </c>
      <c r="C63" s="87" t="str">
        <f aca="false">IF($A63&lt;&gt;"",Grunddaten!M63,"")</f>
        <v/>
      </c>
      <c r="D63" s="88" t="n">
        <f aca="false">IF(AND($A63=4,$B63=2.67),1,0)</f>
        <v>0</v>
      </c>
      <c r="E63" s="88" t="n">
        <f aca="false">IF(AND($A63=4,$B63=3),1,0)</f>
        <v>0</v>
      </c>
      <c r="F63" s="88" t="n">
        <f aca="false">IF(AND($A63=4,$B63=3.33),1,0)</f>
        <v>0</v>
      </c>
      <c r="G63" s="88" t="n">
        <f aca="false">IF(AND($A63=4,$B63=3.67),1,0)</f>
        <v>0</v>
      </c>
      <c r="H63" s="88" t="n">
        <f aca="false">IF(AND($A63=4,OR($B63=0,$B63&gt;=4)),1,0)</f>
        <v>0</v>
      </c>
      <c r="I63" s="88" t="n">
        <f aca="false">IF(AND($A63=5,$B63=3),1,0)</f>
        <v>0</v>
      </c>
      <c r="J63" s="88" t="n">
        <f aca="false">IF(AND($A63=5,$B63=3.5),1,0)</f>
        <v>0</v>
      </c>
      <c r="K63" s="97" t="n">
        <f aca="false">IF(AND($A63=5,OR($B63=0,$B63&gt;=4)),1,0)</f>
        <v>0</v>
      </c>
      <c r="L63" s="97" t="n">
        <f aca="false">IF(AND($C63="b",$A63=4,$B63=2.67),1,0)</f>
        <v>0</v>
      </c>
      <c r="M63" s="97" t="n">
        <f aca="false">IF(AND($C63="b",$A63=4,$B63=3),1,0)</f>
        <v>0</v>
      </c>
      <c r="N63" s="97" t="n">
        <f aca="false">IF(AND($C63="b",$A63=4,$B63=3.33),1,0)</f>
        <v>0</v>
      </c>
      <c r="O63" s="97" t="n">
        <f aca="false">IF(AND($C63="b",$A63=4,$B63=3.67),1,0)</f>
        <v>0</v>
      </c>
      <c r="P63" s="97" t="n">
        <f aca="false">IF(AND($C63="b",$A63=4,OR($B63=0,$B63&gt;=4)),1,0)</f>
        <v>0</v>
      </c>
      <c r="Q63" s="97" t="n">
        <f aca="false">IF(AND($C63="b",$A63=5,$B63=3),1,0)</f>
        <v>0</v>
      </c>
      <c r="R63" s="97" t="n">
        <f aca="false">IF(AND($C63="b",$A63=5,$B63=3.5),1,0)</f>
        <v>0</v>
      </c>
      <c r="S63" s="97" t="n">
        <f aca="false">IF(AND($C63="b",$A63=5,OR($B63=0,$B63&gt;=4)),1,0)</f>
        <v>0</v>
      </c>
    </row>
    <row r="64" customFormat="false" ht="12.75" hidden="false" customHeight="false" outlineLevel="0" collapsed="false">
      <c r="A64" s="87" t="str">
        <f aca="false">IF(Grunddaten!D64&lt;&gt;"",Grunddaten!D64,"")</f>
        <v/>
      </c>
      <c r="B64" s="96" t="str">
        <f aca="false">IF($A64&lt;&gt;"",IF(Grunddaten!J64&lt;&gt;"",ROUND(Grunddaten!J64,2),0),"")</f>
        <v/>
      </c>
      <c r="C64" s="87" t="str">
        <f aca="false">IF($A64&lt;&gt;"",Grunddaten!M64,"")</f>
        <v/>
      </c>
      <c r="D64" s="88" t="n">
        <f aca="false">IF(AND($A64=4,$B64=2.67),1,0)</f>
        <v>0</v>
      </c>
      <c r="E64" s="88" t="n">
        <f aca="false">IF(AND($A64=4,$B64=3),1,0)</f>
        <v>0</v>
      </c>
      <c r="F64" s="88" t="n">
        <f aca="false">IF(AND($A64=4,$B64=3.33),1,0)</f>
        <v>0</v>
      </c>
      <c r="G64" s="88" t="n">
        <f aca="false">IF(AND($A64=4,$B64=3.67),1,0)</f>
        <v>0</v>
      </c>
      <c r="H64" s="88" t="n">
        <f aca="false">IF(AND($A64=4,OR($B64=0,$B64&gt;=4)),1,0)</f>
        <v>0</v>
      </c>
      <c r="I64" s="88" t="n">
        <f aca="false">IF(AND($A64=5,$B64=3),1,0)</f>
        <v>0</v>
      </c>
      <c r="J64" s="88" t="n">
        <f aca="false">IF(AND($A64=5,$B64=3.5),1,0)</f>
        <v>0</v>
      </c>
      <c r="K64" s="97" t="n">
        <f aca="false">IF(AND($A64=5,OR($B64=0,$B64&gt;=4)),1,0)</f>
        <v>0</v>
      </c>
      <c r="L64" s="97" t="n">
        <f aca="false">IF(AND($C64="b",$A64=4,$B64=2.67),1,0)</f>
        <v>0</v>
      </c>
      <c r="M64" s="97" t="n">
        <f aca="false">IF(AND($C64="b",$A64=4,$B64=3),1,0)</f>
        <v>0</v>
      </c>
      <c r="N64" s="97" t="n">
        <f aca="false">IF(AND($C64="b",$A64=4,$B64=3.33),1,0)</f>
        <v>0</v>
      </c>
      <c r="O64" s="97" t="n">
        <f aca="false">IF(AND($C64="b",$A64=4,$B64=3.67),1,0)</f>
        <v>0</v>
      </c>
      <c r="P64" s="97" t="n">
        <f aca="false">IF(AND($C64="b",$A64=4,OR($B64=0,$B64&gt;=4)),1,0)</f>
        <v>0</v>
      </c>
      <c r="Q64" s="97" t="n">
        <f aca="false">IF(AND($C64="b",$A64=5,$B64=3),1,0)</f>
        <v>0</v>
      </c>
      <c r="R64" s="97" t="n">
        <f aca="false">IF(AND($C64="b",$A64=5,$B64=3.5),1,0)</f>
        <v>0</v>
      </c>
      <c r="S64" s="97" t="n">
        <f aca="false">IF(AND($C64="b",$A64=5,OR($B64=0,$B64&gt;=4)),1,0)</f>
        <v>0</v>
      </c>
    </row>
    <row r="65" customFormat="false" ht="12.75" hidden="false" customHeight="false" outlineLevel="0" collapsed="false">
      <c r="A65" s="87" t="str">
        <f aca="false">IF(Grunddaten!D65&lt;&gt;"",Grunddaten!D65,"")</f>
        <v/>
      </c>
      <c r="B65" s="96" t="str">
        <f aca="false">IF($A65&lt;&gt;"",IF(Grunddaten!J65&lt;&gt;"",ROUND(Grunddaten!J65,2),0),"")</f>
        <v/>
      </c>
      <c r="C65" s="87" t="str">
        <f aca="false">IF($A65&lt;&gt;"",Grunddaten!M65,"")</f>
        <v/>
      </c>
      <c r="D65" s="88" t="n">
        <f aca="false">IF(AND($A65=4,$B65=2.67),1,0)</f>
        <v>0</v>
      </c>
      <c r="E65" s="88" t="n">
        <f aca="false">IF(AND($A65=4,$B65=3),1,0)</f>
        <v>0</v>
      </c>
      <c r="F65" s="88" t="n">
        <f aca="false">IF(AND($A65=4,$B65=3.33),1,0)</f>
        <v>0</v>
      </c>
      <c r="G65" s="88" t="n">
        <f aca="false">IF(AND($A65=4,$B65=3.67),1,0)</f>
        <v>0</v>
      </c>
      <c r="H65" s="88" t="n">
        <f aca="false">IF(AND($A65=4,OR($B65=0,$B65&gt;=4)),1,0)</f>
        <v>0</v>
      </c>
      <c r="I65" s="88" t="n">
        <f aca="false">IF(AND($A65=5,$B65=3),1,0)</f>
        <v>0</v>
      </c>
      <c r="J65" s="88" t="n">
        <f aca="false">IF(AND($A65=5,$B65=3.5),1,0)</f>
        <v>0</v>
      </c>
      <c r="K65" s="97" t="n">
        <f aca="false">IF(AND($A65=5,OR($B65=0,$B65&gt;=4)),1,0)</f>
        <v>0</v>
      </c>
      <c r="L65" s="97" t="n">
        <f aca="false">IF(AND($C65="b",$A65=4,$B65=2.67),1,0)</f>
        <v>0</v>
      </c>
      <c r="M65" s="97" t="n">
        <f aca="false">IF(AND($C65="b",$A65=4,$B65=3),1,0)</f>
        <v>0</v>
      </c>
      <c r="N65" s="97" t="n">
        <f aca="false">IF(AND($C65="b",$A65=4,$B65=3.33),1,0)</f>
        <v>0</v>
      </c>
      <c r="O65" s="97" t="n">
        <f aca="false">IF(AND($C65="b",$A65=4,$B65=3.67),1,0)</f>
        <v>0</v>
      </c>
      <c r="P65" s="97" t="n">
        <f aca="false">IF(AND($C65="b",$A65=4,OR($B65=0,$B65&gt;=4)),1,0)</f>
        <v>0</v>
      </c>
      <c r="Q65" s="97" t="n">
        <f aca="false">IF(AND($C65="b",$A65=5,$B65=3),1,0)</f>
        <v>0</v>
      </c>
      <c r="R65" s="97" t="n">
        <f aca="false">IF(AND($C65="b",$A65=5,$B65=3.5),1,0)</f>
        <v>0</v>
      </c>
      <c r="S65" s="97" t="n">
        <f aca="false">IF(AND($C65="b",$A65=5,OR($B65=0,$B65&gt;=4)),1,0)</f>
        <v>0</v>
      </c>
    </row>
    <row r="66" customFormat="false" ht="12.75" hidden="false" customHeight="false" outlineLevel="0" collapsed="false">
      <c r="A66" s="87" t="str">
        <f aca="false">IF(Grunddaten!D66&lt;&gt;"",Grunddaten!D66,"")</f>
        <v/>
      </c>
      <c r="B66" s="96" t="str">
        <f aca="false">IF($A66&lt;&gt;"",IF(Grunddaten!J66&lt;&gt;"",ROUND(Grunddaten!J66,2),0),"")</f>
        <v/>
      </c>
      <c r="C66" s="87" t="str">
        <f aca="false">IF($A66&lt;&gt;"",Grunddaten!M66,"")</f>
        <v/>
      </c>
      <c r="D66" s="88" t="n">
        <f aca="false">IF(AND($A66=4,$B66=2.67),1,0)</f>
        <v>0</v>
      </c>
      <c r="E66" s="88" t="n">
        <f aca="false">IF(AND($A66=4,$B66=3),1,0)</f>
        <v>0</v>
      </c>
      <c r="F66" s="88" t="n">
        <f aca="false">IF(AND($A66=4,$B66=3.33),1,0)</f>
        <v>0</v>
      </c>
      <c r="G66" s="88" t="n">
        <f aca="false">IF(AND($A66=4,$B66=3.67),1,0)</f>
        <v>0</v>
      </c>
      <c r="H66" s="88" t="n">
        <f aca="false">IF(AND($A66=4,OR($B66=0,$B66&gt;=4)),1,0)</f>
        <v>0</v>
      </c>
      <c r="I66" s="88" t="n">
        <f aca="false">IF(AND($A66=5,$B66=3),1,0)</f>
        <v>0</v>
      </c>
      <c r="J66" s="88" t="n">
        <f aca="false">IF(AND($A66=5,$B66=3.5),1,0)</f>
        <v>0</v>
      </c>
      <c r="K66" s="97" t="n">
        <f aca="false">IF(AND($A66=5,OR($B66=0,$B66&gt;=4)),1,0)</f>
        <v>0</v>
      </c>
      <c r="L66" s="97" t="n">
        <f aca="false">IF(AND($C66="b",$A66=4,$B66=2.67),1,0)</f>
        <v>0</v>
      </c>
      <c r="M66" s="97" t="n">
        <f aca="false">IF(AND($C66="b",$A66=4,$B66=3),1,0)</f>
        <v>0</v>
      </c>
      <c r="N66" s="97" t="n">
        <f aca="false">IF(AND($C66="b",$A66=4,$B66=3.33),1,0)</f>
        <v>0</v>
      </c>
      <c r="O66" s="97" t="n">
        <f aca="false">IF(AND($C66="b",$A66=4,$B66=3.67),1,0)</f>
        <v>0</v>
      </c>
      <c r="P66" s="97" t="n">
        <f aca="false">IF(AND($C66="b",$A66=4,OR($B66=0,$B66&gt;=4)),1,0)</f>
        <v>0</v>
      </c>
      <c r="Q66" s="97" t="n">
        <f aca="false">IF(AND($C66="b",$A66=5,$B66=3),1,0)</f>
        <v>0</v>
      </c>
      <c r="R66" s="97" t="n">
        <f aca="false">IF(AND($C66="b",$A66=5,$B66=3.5),1,0)</f>
        <v>0</v>
      </c>
      <c r="S66" s="97" t="n">
        <f aca="false">IF(AND($C66="b",$A66=5,OR($B66=0,$B66&gt;=4)),1,0)</f>
        <v>0</v>
      </c>
    </row>
    <row r="67" customFormat="false" ht="12.75" hidden="false" customHeight="false" outlineLevel="0" collapsed="false">
      <c r="A67" s="87" t="str">
        <f aca="false">IF(Grunddaten!D67&lt;&gt;"",Grunddaten!D67,"")</f>
        <v/>
      </c>
      <c r="B67" s="96" t="str">
        <f aca="false">IF($A67&lt;&gt;"",IF(Grunddaten!J67&lt;&gt;"",ROUND(Grunddaten!J67,2),0),"")</f>
        <v/>
      </c>
      <c r="C67" s="87" t="str">
        <f aca="false">IF($A67&lt;&gt;"",Grunddaten!M67,"")</f>
        <v/>
      </c>
      <c r="D67" s="88" t="n">
        <f aca="false">IF(AND($A67=4,$B67=2.67),1,0)</f>
        <v>0</v>
      </c>
      <c r="E67" s="88" t="n">
        <f aca="false">IF(AND($A67=4,$B67=3),1,0)</f>
        <v>0</v>
      </c>
      <c r="F67" s="88" t="n">
        <f aca="false">IF(AND($A67=4,$B67=3.33),1,0)</f>
        <v>0</v>
      </c>
      <c r="G67" s="88" t="n">
        <f aca="false">IF(AND($A67=4,$B67=3.67),1,0)</f>
        <v>0</v>
      </c>
      <c r="H67" s="88" t="n">
        <f aca="false">IF(AND($A67=4,OR($B67=0,$B67&gt;=4)),1,0)</f>
        <v>0</v>
      </c>
      <c r="I67" s="88" t="n">
        <f aca="false">IF(AND($A67=5,$B67=3),1,0)</f>
        <v>0</v>
      </c>
      <c r="J67" s="88" t="n">
        <f aca="false">IF(AND($A67=5,$B67=3.5),1,0)</f>
        <v>0</v>
      </c>
      <c r="K67" s="97" t="n">
        <f aca="false">IF(AND($A67=5,OR($B67=0,$B67&gt;=4)),1,0)</f>
        <v>0</v>
      </c>
      <c r="L67" s="97" t="n">
        <f aca="false">IF(AND($C67="b",$A67=4,$B67=2.67),1,0)</f>
        <v>0</v>
      </c>
      <c r="M67" s="97" t="n">
        <f aca="false">IF(AND($C67="b",$A67=4,$B67=3),1,0)</f>
        <v>0</v>
      </c>
      <c r="N67" s="97" t="n">
        <f aca="false">IF(AND($C67="b",$A67=4,$B67=3.33),1,0)</f>
        <v>0</v>
      </c>
      <c r="O67" s="97" t="n">
        <f aca="false">IF(AND($C67="b",$A67=4,$B67=3.67),1,0)</f>
        <v>0</v>
      </c>
      <c r="P67" s="97" t="n">
        <f aca="false">IF(AND($C67="b",$A67=4,OR($B67=0,$B67&gt;=4)),1,0)</f>
        <v>0</v>
      </c>
      <c r="Q67" s="97" t="n">
        <f aca="false">IF(AND($C67="b",$A67=5,$B67=3),1,0)</f>
        <v>0</v>
      </c>
      <c r="R67" s="97" t="n">
        <f aca="false">IF(AND($C67="b",$A67=5,$B67=3.5),1,0)</f>
        <v>0</v>
      </c>
      <c r="S67" s="97" t="n">
        <f aca="false">IF(AND($C67="b",$A67=5,OR($B67=0,$B67&gt;=4)),1,0)</f>
        <v>0</v>
      </c>
    </row>
    <row r="68" customFormat="false" ht="12.75" hidden="false" customHeight="false" outlineLevel="0" collapsed="false">
      <c r="A68" s="87" t="str">
        <f aca="false">IF(Grunddaten!D68&lt;&gt;"",Grunddaten!D68,"")</f>
        <v/>
      </c>
      <c r="B68" s="96" t="str">
        <f aca="false">IF($A68&lt;&gt;"",IF(Grunddaten!J68&lt;&gt;"",ROUND(Grunddaten!J68,2),0),"")</f>
        <v/>
      </c>
      <c r="C68" s="87" t="str">
        <f aca="false">IF($A68&lt;&gt;"",Grunddaten!M68,"")</f>
        <v/>
      </c>
      <c r="D68" s="88" t="n">
        <f aca="false">IF(AND($A68=4,$B68=2.67),1,0)</f>
        <v>0</v>
      </c>
      <c r="E68" s="88" t="n">
        <f aca="false">IF(AND($A68=4,$B68=3),1,0)</f>
        <v>0</v>
      </c>
      <c r="F68" s="88" t="n">
        <f aca="false">IF(AND($A68=4,$B68=3.33),1,0)</f>
        <v>0</v>
      </c>
      <c r="G68" s="88" t="n">
        <f aca="false">IF(AND($A68=4,$B68=3.67),1,0)</f>
        <v>0</v>
      </c>
      <c r="H68" s="88" t="n">
        <f aca="false">IF(AND($A68=4,OR($B68=0,$B68&gt;=4)),1,0)</f>
        <v>0</v>
      </c>
      <c r="I68" s="88" t="n">
        <f aca="false">IF(AND($A68=5,$B68=3),1,0)</f>
        <v>0</v>
      </c>
      <c r="J68" s="88" t="n">
        <f aca="false">IF(AND($A68=5,$B68=3.5),1,0)</f>
        <v>0</v>
      </c>
      <c r="K68" s="97" t="n">
        <f aca="false">IF(AND($A68=5,OR($B68=0,$B68&gt;=4)),1,0)</f>
        <v>0</v>
      </c>
      <c r="L68" s="97" t="n">
        <f aca="false">IF(AND($C68="b",$A68=4,$B68=2.67),1,0)</f>
        <v>0</v>
      </c>
      <c r="M68" s="97" t="n">
        <f aca="false">IF(AND($C68="b",$A68=4,$B68=3),1,0)</f>
        <v>0</v>
      </c>
      <c r="N68" s="97" t="n">
        <f aca="false">IF(AND($C68="b",$A68=4,$B68=3.33),1,0)</f>
        <v>0</v>
      </c>
      <c r="O68" s="97" t="n">
        <f aca="false">IF(AND($C68="b",$A68=4,$B68=3.67),1,0)</f>
        <v>0</v>
      </c>
      <c r="P68" s="97" t="n">
        <f aca="false">IF(AND($C68="b",$A68=4,OR($B68=0,$B68&gt;=4)),1,0)</f>
        <v>0</v>
      </c>
      <c r="Q68" s="97" t="n">
        <f aca="false">IF(AND($C68="b",$A68=5,$B68=3),1,0)</f>
        <v>0</v>
      </c>
      <c r="R68" s="97" t="n">
        <f aca="false">IF(AND($C68="b",$A68=5,$B68=3.5),1,0)</f>
        <v>0</v>
      </c>
      <c r="S68" s="97" t="n">
        <f aca="false">IF(AND($C68="b",$A68=5,OR($B68=0,$B68&gt;=4)),1,0)</f>
        <v>0</v>
      </c>
    </row>
    <row r="69" customFormat="false" ht="12.75" hidden="false" customHeight="false" outlineLevel="0" collapsed="false">
      <c r="A69" s="87" t="str">
        <f aca="false">IF(Grunddaten!D69&lt;&gt;"",Grunddaten!D69,"")</f>
        <v/>
      </c>
      <c r="B69" s="96" t="str">
        <f aca="false">IF($A69&lt;&gt;"",IF(Grunddaten!J69&lt;&gt;"",ROUND(Grunddaten!J69,2),0),"")</f>
        <v/>
      </c>
      <c r="C69" s="87" t="str">
        <f aca="false">IF($A69&lt;&gt;"",Grunddaten!M69,"")</f>
        <v/>
      </c>
      <c r="D69" s="88" t="n">
        <f aca="false">IF(AND($A69=4,$B69=2.67),1,0)</f>
        <v>0</v>
      </c>
      <c r="E69" s="88" t="n">
        <f aca="false">IF(AND($A69=4,$B69=3),1,0)</f>
        <v>0</v>
      </c>
      <c r="F69" s="88" t="n">
        <f aca="false">IF(AND($A69=4,$B69=3.33),1,0)</f>
        <v>0</v>
      </c>
      <c r="G69" s="88" t="n">
        <f aca="false">IF(AND($A69=4,$B69=3.67),1,0)</f>
        <v>0</v>
      </c>
      <c r="H69" s="88" t="n">
        <f aca="false">IF(AND($A69=4,OR($B69=0,$B69&gt;=4)),1,0)</f>
        <v>0</v>
      </c>
      <c r="I69" s="88" t="n">
        <f aca="false">IF(AND($A69=5,$B69=3),1,0)</f>
        <v>0</v>
      </c>
      <c r="J69" s="88" t="n">
        <f aca="false">IF(AND($A69=5,$B69=3.5),1,0)</f>
        <v>0</v>
      </c>
      <c r="K69" s="97" t="n">
        <f aca="false">IF(AND($A69=5,OR($B69=0,$B69&gt;=4)),1,0)</f>
        <v>0</v>
      </c>
      <c r="L69" s="97" t="n">
        <f aca="false">IF(AND($C69="b",$A69=4,$B69=2.67),1,0)</f>
        <v>0</v>
      </c>
      <c r="M69" s="97" t="n">
        <f aca="false">IF(AND($C69="b",$A69=4,$B69=3),1,0)</f>
        <v>0</v>
      </c>
      <c r="N69" s="97" t="n">
        <f aca="false">IF(AND($C69="b",$A69=4,$B69=3.33),1,0)</f>
        <v>0</v>
      </c>
      <c r="O69" s="97" t="n">
        <f aca="false">IF(AND($C69="b",$A69=4,$B69=3.67),1,0)</f>
        <v>0</v>
      </c>
      <c r="P69" s="97" t="n">
        <f aca="false">IF(AND($C69="b",$A69=4,OR($B69=0,$B69&gt;=4)),1,0)</f>
        <v>0</v>
      </c>
      <c r="Q69" s="97" t="n">
        <f aca="false">IF(AND($C69="b",$A69=5,$B69=3),1,0)</f>
        <v>0</v>
      </c>
      <c r="R69" s="97" t="n">
        <f aca="false">IF(AND($C69="b",$A69=5,$B69=3.5),1,0)</f>
        <v>0</v>
      </c>
      <c r="S69" s="97" t="n">
        <f aca="false">IF(AND($C69="b",$A69=5,OR($B69=0,$B69&gt;=4)),1,0)</f>
        <v>0</v>
      </c>
    </row>
    <row r="70" customFormat="false" ht="12.75" hidden="false" customHeight="false" outlineLevel="0" collapsed="false">
      <c r="A70" s="87" t="str">
        <f aca="false">IF(Grunddaten!D70&lt;&gt;"",Grunddaten!D70,"")</f>
        <v/>
      </c>
      <c r="B70" s="96" t="str">
        <f aca="false">IF($A70&lt;&gt;"",IF(Grunddaten!J70&lt;&gt;"",ROUND(Grunddaten!J70,2),0),"")</f>
        <v/>
      </c>
      <c r="C70" s="87" t="str">
        <f aca="false">IF($A70&lt;&gt;"",Grunddaten!M70,"")</f>
        <v/>
      </c>
      <c r="D70" s="88" t="n">
        <f aca="false">IF(AND($A70=4,$B70=2.67),1,0)</f>
        <v>0</v>
      </c>
      <c r="E70" s="88" t="n">
        <f aca="false">IF(AND($A70=4,$B70=3),1,0)</f>
        <v>0</v>
      </c>
      <c r="F70" s="88" t="n">
        <f aca="false">IF(AND($A70=4,$B70=3.33),1,0)</f>
        <v>0</v>
      </c>
      <c r="G70" s="88" t="n">
        <f aca="false">IF(AND($A70=4,$B70=3.67),1,0)</f>
        <v>0</v>
      </c>
      <c r="H70" s="88" t="n">
        <f aca="false">IF(AND($A70=4,OR($B70=0,$B70&gt;=4)),1,0)</f>
        <v>0</v>
      </c>
      <c r="I70" s="88" t="n">
        <f aca="false">IF(AND($A70=5,$B70=3),1,0)</f>
        <v>0</v>
      </c>
      <c r="J70" s="88" t="n">
        <f aca="false">IF(AND($A70=5,$B70=3.5),1,0)</f>
        <v>0</v>
      </c>
      <c r="K70" s="97" t="n">
        <f aca="false">IF(AND($A70=5,OR($B70=0,$B70&gt;=4)),1,0)</f>
        <v>0</v>
      </c>
      <c r="L70" s="97" t="n">
        <f aca="false">IF(AND($C70="b",$A70=4,$B70=2.67),1,0)</f>
        <v>0</v>
      </c>
      <c r="M70" s="97" t="n">
        <f aca="false">IF(AND($C70="b",$A70=4,$B70=3),1,0)</f>
        <v>0</v>
      </c>
      <c r="N70" s="97" t="n">
        <f aca="false">IF(AND($C70="b",$A70=4,$B70=3.33),1,0)</f>
        <v>0</v>
      </c>
      <c r="O70" s="97" t="n">
        <f aca="false">IF(AND($C70="b",$A70=4,$B70=3.67),1,0)</f>
        <v>0</v>
      </c>
      <c r="P70" s="97" t="n">
        <f aca="false">IF(AND($C70="b",$A70=4,OR($B70=0,$B70&gt;=4)),1,0)</f>
        <v>0</v>
      </c>
      <c r="Q70" s="97" t="n">
        <f aca="false">IF(AND($C70="b",$A70=5,$B70=3),1,0)</f>
        <v>0</v>
      </c>
      <c r="R70" s="97" t="n">
        <f aca="false">IF(AND($C70="b",$A70=5,$B70=3.5),1,0)</f>
        <v>0</v>
      </c>
      <c r="S70" s="97" t="n">
        <f aca="false">IF(AND($C70="b",$A70=5,OR($B70=0,$B70&gt;=4)),1,0)</f>
        <v>0</v>
      </c>
    </row>
    <row r="71" customFormat="false" ht="12.75" hidden="false" customHeight="false" outlineLevel="0" collapsed="false">
      <c r="A71" s="87" t="str">
        <f aca="false">IF(Grunddaten!D71&lt;&gt;"",Grunddaten!D71,"")</f>
        <v/>
      </c>
      <c r="B71" s="96" t="str">
        <f aca="false">IF($A71&lt;&gt;"",IF(Grunddaten!J71&lt;&gt;"",ROUND(Grunddaten!J71,2),0),"")</f>
        <v/>
      </c>
      <c r="C71" s="87" t="str">
        <f aca="false">IF($A71&lt;&gt;"",Grunddaten!M71,"")</f>
        <v/>
      </c>
      <c r="D71" s="88" t="n">
        <f aca="false">IF(AND($A71=4,$B71=2.67),1,0)</f>
        <v>0</v>
      </c>
      <c r="E71" s="88" t="n">
        <f aca="false">IF(AND($A71=4,$B71=3),1,0)</f>
        <v>0</v>
      </c>
      <c r="F71" s="88" t="n">
        <f aca="false">IF(AND($A71=4,$B71=3.33),1,0)</f>
        <v>0</v>
      </c>
      <c r="G71" s="88" t="n">
        <f aca="false">IF(AND($A71=4,$B71=3.67),1,0)</f>
        <v>0</v>
      </c>
      <c r="H71" s="88" t="n">
        <f aca="false">IF(AND($A71=4,OR($B71=0,$B71&gt;=4)),1,0)</f>
        <v>0</v>
      </c>
      <c r="I71" s="88" t="n">
        <f aca="false">IF(AND($A71=5,$B71=3),1,0)</f>
        <v>0</v>
      </c>
      <c r="J71" s="88" t="n">
        <f aca="false">IF(AND($A71=5,$B71=3.5),1,0)</f>
        <v>0</v>
      </c>
      <c r="K71" s="97" t="n">
        <f aca="false">IF(AND($A71=5,OR($B71=0,$B71&gt;=4)),1,0)</f>
        <v>0</v>
      </c>
      <c r="L71" s="97" t="n">
        <f aca="false">IF(AND($C71="b",$A71=4,$B71=2.67),1,0)</f>
        <v>0</v>
      </c>
      <c r="M71" s="97" t="n">
        <f aca="false">IF(AND($C71="b",$A71=4,$B71=3),1,0)</f>
        <v>0</v>
      </c>
      <c r="N71" s="97" t="n">
        <f aca="false">IF(AND($C71="b",$A71=4,$B71=3.33),1,0)</f>
        <v>0</v>
      </c>
      <c r="O71" s="97" t="n">
        <f aca="false">IF(AND($C71="b",$A71=4,$B71=3.67),1,0)</f>
        <v>0</v>
      </c>
      <c r="P71" s="97" t="n">
        <f aca="false">IF(AND($C71="b",$A71=4,OR($B71=0,$B71&gt;=4)),1,0)</f>
        <v>0</v>
      </c>
      <c r="Q71" s="97" t="n">
        <f aca="false">IF(AND($C71="b",$A71=5,$B71=3),1,0)</f>
        <v>0</v>
      </c>
      <c r="R71" s="97" t="n">
        <f aca="false">IF(AND($C71="b",$A71=5,$B71=3.5),1,0)</f>
        <v>0</v>
      </c>
      <c r="S71" s="97" t="n">
        <f aca="false">IF(AND($C71="b",$A71=5,OR($B71=0,$B71&gt;=4)),1,0)</f>
        <v>0</v>
      </c>
    </row>
    <row r="72" customFormat="false" ht="12.75" hidden="false" customHeight="false" outlineLevel="0" collapsed="false">
      <c r="A72" s="87" t="str">
        <f aca="false">IF(Grunddaten!D72&lt;&gt;"",Grunddaten!D72,"")</f>
        <v/>
      </c>
      <c r="B72" s="96" t="str">
        <f aca="false">IF($A72&lt;&gt;"",IF(Grunddaten!J72&lt;&gt;"",ROUND(Grunddaten!J72,2),0),"")</f>
        <v/>
      </c>
      <c r="C72" s="87" t="str">
        <f aca="false">IF($A72&lt;&gt;"",Grunddaten!M72,"")</f>
        <v/>
      </c>
      <c r="D72" s="88" t="n">
        <f aca="false">IF(AND($A72=4,$B72=2.67),1,0)</f>
        <v>0</v>
      </c>
      <c r="E72" s="88" t="n">
        <f aca="false">IF(AND($A72=4,$B72=3),1,0)</f>
        <v>0</v>
      </c>
      <c r="F72" s="88" t="n">
        <f aca="false">IF(AND($A72=4,$B72=3.33),1,0)</f>
        <v>0</v>
      </c>
      <c r="G72" s="88" t="n">
        <f aca="false">IF(AND($A72=4,$B72=3.67),1,0)</f>
        <v>0</v>
      </c>
      <c r="H72" s="88" t="n">
        <f aca="false">IF(AND($A72=4,OR($B72=0,$B72&gt;=4)),1,0)</f>
        <v>0</v>
      </c>
      <c r="I72" s="88" t="n">
        <f aca="false">IF(AND($A72=5,$B72=3),1,0)</f>
        <v>0</v>
      </c>
      <c r="J72" s="88" t="n">
        <f aca="false">IF(AND($A72=5,$B72=3.5),1,0)</f>
        <v>0</v>
      </c>
      <c r="K72" s="97" t="n">
        <f aca="false">IF(AND($A72=5,OR($B72=0,$B72&gt;=4)),1,0)</f>
        <v>0</v>
      </c>
      <c r="L72" s="97" t="n">
        <f aca="false">IF(AND($C72="b",$A72=4,$B72=2.67),1,0)</f>
        <v>0</v>
      </c>
      <c r="M72" s="97" t="n">
        <f aca="false">IF(AND($C72="b",$A72=4,$B72=3),1,0)</f>
        <v>0</v>
      </c>
      <c r="N72" s="97" t="n">
        <f aca="false">IF(AND($C72="b",$A72=4,$B72=3.33),1,0)</f>
        <v>0</v>
      </c>
      <c r="O72" s="97" t="n">
        <f aca="false">IF(AND($C72="b",$A72=4,$B72=3.67),1,0)</f>
        <v>0</v>
      </c>
      <c r="P72" s="97" t="n">
        <f aca="false">IF(AND($C72="b",$A72=4,OR($B72=0,$B72&gt;=4)),1,0)</f>
        <v>0</v>
      </c>
      <c r="Q72" s="97" t="n">
        <f aca="false">IF(AND($C72="b",$A72=5,$B72=3),1,0)</f>
        <v>0</v>
      </c>
      <c r="R72" s="97" t="n">
        <f aca="false">IF(AND($C72="b",$A72=5,$B72=3.5),1,0)</f>
        <v>0</v>
      </c>
      <c r="S72" s="97" t="n">
        <f aca="false">IF(AND($C72="b",$A72=5,OR($B72=0,$B72&gt;=4)),1,0)</f>
        <v>0</v>
      </c>
    </row>
    <row r="73" customFormat="false" ht="12.75" hidden="false" customHeight="false" outlineLevel="0" collapsed="false">
      <c r="A73" s="87" t="str">
        <f aca="false">IF(Grunddaten!D73&lt;&gt;"",Grunddaten!D73,"")</f>
        <v/>
      </c>
      <c r="B73" s="96" t="str">
        <f aca="false">IF($A73&lt;&gt;"",IF(Grunddaten!J73&lt;&gt;"",ROUND(Grunddaten!J73,2),0),"")</f>
        <v/>
      </c>
      <c r="C73" s="87" t="str">
        <f aca="false">IF($A73&lt;&gt;"",Grunddaten!M73,"")</f>
        <v/>
      </c>
      <c r="D73" s="88" t="n">
        <f aca="false">IF(AND($A73=4,$B73=2.67),1,0)</f>
        <v>0</v>
      </c>
      <c r="E73" s="88" t="n">
        <f aca="false">IF(AND($A73=4,$B73=3),1,0)</f>
        <v>0</v>
      </c>
      <c r="F73" s="88" t="n">
        <f aca="false">IF(AND($A73=4,$B73=3.33),1,0)</f>
        <v>0</v>
      </c>
      <c r="G73" s="88" t="n">
        <f aca="false">IF(AND($A73=4,$B73=3.67),1,0)</f>
        <v>0</v>
      </c>
      <c r="H73" s="88" t="n">
        <f aca="false">IF(AND($A73=4,OR($B73=0,$B73&gt;=4)),1,0)</f>
        <v>0</v>
      </c>
      <c r="I73" s="88" t="n">
        <f aca="false">IF(AND($A73=5,$B73=3),1,0)</f>
        <v>0</v>
      </c>
      <c r="J73" s="88" t="n">
        <f aca="false">IF(AND($A73=5,$B73=3.5),1,0)</f>
        <v>0</v>
      </c>
      <c r="K73" s="97" t="n">
        <f aca="false">IF(AND($A73=5,OR($B73=0,$B73&gt;=4)),1,0)</f>
        <v>0</v>
      </c>
      <c r="L73" s="97" t="n">
        <f aca="false">IF(AND($C73="b",$A73=4,$B73=2.67),1,0)</f>
        <v>0</v>
      </c>
      <c r="M73" s="97" t="n">
        <f aca="false">IF(AND($C73="b",$A73=4,$B73=3),1,0)</f>
        <v>0</v>
      </c>
      <c r="N73" s="97" t="n">
        <f aca="false">IF(AND($C73="b",$A73=4,$B73=3.33),1,0)</f>
        <v>0</v>
      </c>
      <c r="O73" s="97" t="n">
        <f aca="false">IF(AND($C73="b",$A73=4,$B73=3.67),1,0)</f>
        <v>0</v>
      </c>
      <c r="P73" s="97" t="n">
        <f aca="false">IF(AND($C73="b",$A73=4,OR($B73=0,$B73&gt;=4)),1,0)</f>
        <v>0</v>
      </c>
      <c r="Q73" s="97" t="n">
        <f aca="false">IF(AND($C73="b",$A73=5,$B73=3),1,0)</f>
        <v>0</v>
      </c>
      <c r="R73" s="97" t="n">
        <f aca="false">IF(AND($C73="b",$A73=5,$B73=3.5),1,0)</f>
        <v>0</v>
      </c>
      <c r="S73" s="97" t="n">
        <f aca="false">IF(AND($C73="b",$A73=5,OR($B73=0,$B73&gt;=4)),1,0)</f>
        <v>0</v>
      </c>
    </row>
    <row r="74" customFormat="false" ht="12.75" hidden="false" customHeight="false" outlineLevel="0" collapsed="false">
      <c r="A74" s="87" t="str">
        <f aca="false">IF(Grunddaten!D74&lt;&gt;"",Grunddaten!D74,"")</f>
        <v/>
      </c>
      <c r="B74" s="96" t="str">
        <f aca="false">IF($A74&lt;&gt;"",IF(Grunddaten!J74&lt;&gt;"",ROUND(Grunddaten!J74,2),0),"")</f>
        <v/>
      </c>
      <c r="C74" s="87" t="str">
        <f aca="false">IF($A74&lt;&gt;"",Grunddaten!M74,"")</f>
        <v/>
      </c>
      <c r="D74" s="88" t="n">
        <f aca="false">IF(AND($A74=4,$B74=2.67),1,0)</f>
        <v>0</v>
      </c>
      <c r="E74" s="88" t="n">
        <f aca="false">IF(AND($A74=4,$B74=3),1,0)</f>
        <v>0</v>
      </c>
      <c r="F74" s="88" t="n">
        <f aca="false">IF(AND($A74=4,$B74=3.33),1,0)</f>
        <v>0</v>
      </c>
      <c r="G74" s="88" t="n">
        <f aca="false">IF(AND($A74=4,$B74=3.67),1,0)</f>
        <v>0</v>
      </c>
      <c r="H74" s="88" t="n">
        <f aca="false">IF(AND($A74=4,OR($B74=0,$B74&gt;=4)),1,0)</f>
        <v>0</v>
      </c>
      <c r="I74" s="88" t="n">
        <f aca="false">IF(AND($A74=5,$B74=3),1,0)</f>
        <v>0</v>
      </c>
      <c r="J74" s="88" t="n">
        <f aca="false">IF(AND($A74=5,$B74=3.5),1,0)</f>
        <v>0</v>
      </c>
      <c r="K74" s="97" t="n">
        <f aca="false">IF(AND($A74=5,OR($B74=0,$B74&gt;=4)),1,0)</f>
        <v>0</v>
      </c>
      <c r="L74" s="97" t="n">
        <f aca="false">IF(AND($C74="b",$A74=4,$B74=2.67),1,0)</f>
        <v>0</v>
      </c>
      <c r="M74" s="97" t="n">
        <f aca="false">IF(AND($C74="b",$A74=4,$B74=3),1,0)</f>
        <v>0</v>
      </c>
      <c r="N74" s="97" t="n">
        <f aca="false">IF(AND($C74="b",$A74=4,$B74=3.33),1,0)</f>
        <v>0</v>
      </c>
      <c r="O74" s="97" t="n">
        <f aca="false">IF(AND($C74="b",$A74=4,$B74=3.67),1,0)</f>
        <v>0</v>
      </c>
      <c r="P74" s="97" t="n">
        <f aca="false">IF(AND($C74="b",$A74=4,OR($B74=0,$B74&gt;=4)),1,0)</f>
        <v>0</v>
      </c>
      <c r="Q74" s="97" t="n">
        <f aca="false">IF(AND($C74="b",$A74=5,$B74=3),1,0)</f>
        <v>0</v>
      </c>
      <c r="R74" s="97" t="n">
        <f aca="false">IF(AND($C74="b",$A74=5,$B74=3.5),1,0)</f>
        <v>0</v>
      </c>
      <c r="S74" s="97" t="n">
        <f aca="false">IF(AND($C74="b",$A74=5,OR($B74=0,$B74&gt;=4)),1,0)</f>
        <v>0</v>
      </c>
    </row>
    <row r="75" customFormat="false" ht="12.75" hidden="false" customHeight="false" outlineLevel="0" collapsed="false">
      <c r="A75" s="87" t="str">
        <f aca="false">IF(Grunddaten!D75&lt;&gt;"",Grunddaten!D75,"")</f>
        <v/>
      </c>
      <c r="B75" s="96" t="str">
        <f aca="false">IF($A75&lt;&gt;"",IF(Grunddaten!J75&lt;&gt;"",ROUND(Grunddaten!J75,2),0),"")</f>
        <v/>
      </c>
      <c r="C75" s="87" t="str">
        <f aca="false">IF($A75&lt;&gt;"",Grunddaten!M75,"")</f>
        <v/>
      </c>
      <c r="D75" s="88" t="n">
        <f aca="false">IF(AND($A75=4,$B75=2.67),1,0)</f>
        <v>0</v>
      </c>
      <c r="E75" s="88" t="n">
        <f aca="false">IF(AND($A75=4,$B75=3),1,0)</f>
        <v>0</v>
      </c>
      <c r="F75" s="88" t="n">
        <f aca="false">IF(AND($A75=4,$B75=3.33),1,0)</f>
        <v>0</v>
      </c>
      <c r="G75" s="88" t="n">
        <f aca="false">IF(AND($A75=4,$B75=3.67),1,0)</f>
        <v>0</v>
      </c>
      <c r="H75" s="88" t="n">
        <f aca="false">IF(AND($A75=4,OR($B75=0,$B75&gt;=4)),1,0)</f>
        <v>0</v>
      </c>
      <c r="I75" s="88" t="n">
        <f aca="false">IF(AND($A75=5,$B75=3),1,0)</f>
        <v>0</v>
      </c>
      <c r="J75" s="88" t="n">
        <f aca="false">IF(AND($A75=5,$B75=3.5),1,0)</f>
        <v>0</v>
      </c>
      <c r="K75" s="97" t="n">
        <f aca="false">IF(AND($A75=5,OR($B75=0,$B75&gt;=4)),1,0)</f>
        <v>0</v>
      </c>
      <c r="L75" s="97" t="n">
        <f aca="false">IF(AND($C75="b",$A75=4,$B75=2.67),1,0)</f>
        <v>0</v>
      </c>
      <c r="M75" s="97" t="n">
        <f aca="false">IF(AND($C75="b",$A75=4,$B75=3),1,0)</f>
        <v>0</v>
      </c>
      <c r="N75" s="97" t="n">
        <f aca="false">IF(AND($C75="b",$A75=4,$B75=3.33),1,0)</f>
        <v>0</v>
      </c>
      <c r="O75" s="97" t="n">
        <f aca="false">IF(AND($C75="b",$A75=4,$B75=3.67),1,0)</f>
        <v>0</v>
      </c>
      <c r="P75" s="97" t="n">
        <f aca="false">IF(AND($C75="b",$A75=4,OR($B75=0,$B75&gt;=4)),1,0)</f>
        <v>0</v>
      </c>
      <c r="Q75" s="97" t="n">
        <f aca="false">IF(AND($C75="b",$A75=5,$B75=3),1,0)</f>
        <v>0</v>
      </c>
      <c r="R75" s="97" t="n">
        <f aca="false">IF(AND($C75="b",$A75=5,$B75=3.5),1,0)</f>
        <v>0</v>
      </c>
      <c r="S75" s="97" t="n">
        <f aca="false">IF(AND($C75="b",$A75=5,OR($B75=0,$B75&gt;=4)),1,0)</f>
        <v>0</v>
      </c>
    </row>
    <row r="76" customFormat="false" ht="12.75" hidden="false" customHeight="false" outlineLevel="0" collapsed="false">
      <c r="A76" s="87" t="str">
        <f aca="false">IF(Grunddaten!D76&lt;&gt;"",Grunddaten!D76,"")</f>
        <v/>
      </c>
      <c r="B76" s="96" t="str">
        <f aca="false">IF($A76&lt;&gt;"",IF(Grunddaten!J76&lt;&gt;"",ROUND(Grunddaten!J76,2),0),"")</f>
        <v/>
      </c>
      <c r="C76" s="87" t="str">
        <f aca="false">IF($A76&lt;&gt;"",Grunddaten!M76,"")</f>
        <v/>
      </c>
      <c r="D76" s="88" t="n">
        <f aca="false">IF(AND($A76=4,$B76=2.67),1,0)</f>
        <v>0</v>
      </c>
      <c r="E76" s="88" t="n">
        <f aca="false">IF(AND($A76=4,$B76=3),1,0)</f>
        <v>0</v>
      </c>
      <c r="F76" s="88" t="n">
        <f aca="false">IF(AND($A76=4,$B76=3.33),1,0)</f>
        <v>0</v>
      </c>
      <c r="G76" s="88" t="n">
        <f aca="false">IF(AND($A76=4,$B76=3.67),1,0)</f>
        <v>0</v>
      </c>
      <c r="H76" s="88" t="n">
        <f aca="false">IF(AND($A76=4,OR($B76=0,$B76&gt;=4)),1,0)</f>
        <v>0</v>
      </c>
      <c r="I76" s="88" t="n">
        <f aca="false">IF(AND($A76=5,$B76=3),1,0)</f>
        <v>0</v>
      </c>
      <c r="J76" s="88" t="n">
        <f aca="false">IF(AND($A76=5,$B76=3.5),1,0)</f>
        <v>0</v>
      </c>
      <c r="K76" s="97" t="n">
        <f aca="false">IF(AND($A76=5,OR($B76=0,$B76&gt;=4)),1,0)</f>
        <v>0</v>
      </c>
      <c r="L76" s="97" t="n">
        <f aca="false">IF(AND($C76="b",$A76=4,$B76=2.67),1,0)</f>
        <v>0</v>
      </c>
      <c r="M76" s="97" t="n">
        <f aca="false">IF(AND($C76="b",$A76=4,$B76=3),1,0)</f>
        <v>0</v>
      </c>
      <c r="N76" s="97" t="n">
        <f aca="false">IF(AND($C76="b",$A76=4,$B76=3.33),1,0)</f>
        <v>0</v>
      </c>
      <c r="O76" s="97" t="n">
        <f aca="false">IF(AND($C76="b",$A76=4,$B76=3.67),1,0)</f>
        <v>0</v>
      </c>
      <c r="P76" s="97" t="n">
        <f aca="false">IF(AND($C76="b",$A76=4,OR($B76=0,$B76&gt;=4)),1,0)</f>
        <v>0</v>
      </c>
      <c r="Q76" s="97" t="n">
        <f aca="false">IF(AND($C76="b",$A76=5,$B76=3),1,0)</f>
        <v>0</v>
      </c>
      <c r="R76" s="97" t="n">
        <f aca="false">IF(AND($C76="b",$A76=5,$B76=3.5),1,0)</f>
        <v>0</v>
      </c>
      <c r="S76" s="97" t="n">
        <f aca="false">IF(AND($C76="b",$A76=5,OR($B76=0,$B76&gt;=4)),1,0)</f>
        <v>0</v>
      </c>
    </row>
    <row r="77" customFormat="false" ht="12.75" hidden="false" customHeight="false" outlineLevel="0" collapsed="false">
      <c r="A77" s="87" t="str">
        <f aca="false">IF(Grunddaten!D77&lt;&gt;"",Grunddaten!D77,"")</f>
        <v/>
      </c>
      <c r="B77" s="96" t="str">
        <f aca="false">IF($A77&lt;&gt;"",IF(Grunddaten!J77&lt;&gt;"",ROUND(Grunddaten!J77,2),0),"")</f>
        <v/>
      </c>
      <c r="C77" s="87" t="str">
        <f aca="false">IF($A77&lt;&gt;"",Grunddaten!M77,"")</f>
        <v/>
      </c>
      <c r="D77" s="88" t="n">
        <f aca="false">IF(AND($A77=4,$B77=2.67),1,0)</f>
        <v>0</v>
      </c>
      <c r="E77" s="88" t="n">
        <f aca="false">IF(AND($A77=4,$B77=3),1,0)</f>
        <v>0</v>
      </c>
      <c r="F77" s="88" t="n">
        <f aca="false">IF(AND($A77=4,$B77=3.33),1,0)</f>
        <v>0</v>
      </c>
      <c r="G77" s="88" t="n">
        <f aca="false">IF(AND($A77=4,$B77=3.67),1,0)</f>
        <v>0</v>
      </c>
      <c r="H77" s="88" t="n">
        <f aca="false">IF(AND($A77=4,OR($B77=0,$B77&gt;=4)),1,0)</f>
        <v>0</v>
      </c>
      <c r="I77" s="88" t="n">
        <f aca="false">IF(AND($A77=5,$B77=3),1,0)</f>
        <v>0</v>
      </c>
      <c r="J77" s="88" t="n">
        <f aca="false">IF(AND($A77=5,$B77=3.5),1,0)</f>
        <v>0</v>
      </c>
      <c r="K77" s="97" t="n">
        <f aca="false">IF(AND($A77=5,OR($B77=0,$B77&gt;=4)),1,0)</f>
        <v>0</v>
      </c>
      <c r="L77" s="97" t="n">
        <f aca="false">IF(AND($C77="b",$A77=4,$B77=2.67),1,0)</f>
        <v>0</v>
      </c>
      <c r="M77" s="97" t="n">
        <f aca="false">IF(AND($C77="b",$A77=4,$B77=3),1,0)</f>
        <v>0</v>
      </c>
      <c r="N77" s="97" t="n">
        <f aca="false">IF(AND($C77="b",$A77=4,$B77=3.33),1,0)</f>
        <v>0</v>
      </c>
      <c r="O77" s="97" t="n">
        <f aca="false">IF(AND($C77="b",$A77=4,$B77=3.67),1,0)</f>
        <v>0</v>
      </c>
      <c r="P77" s="97" t="n">
        <f aca="false">IF(AND($C77="b",$A77=4,OR($B77=0,$B77&gt;=4)),1,0)</f>
        <v>0</v>
      </c>
      <c r="Q77" s="97" t="n">
        <f aca="false">IF(AND($C77="b",$A77=5,$B77=3),1,0)</f>
        <v>0</v>
      </c>
      <c r="R77" s="97" t="n">
        <f aca="false">IF(AND($C77="b",$A77=5,$B77=3.5),1,0)</f>
        <v>0</v>
      </c>
      <c r="S77" s="97" t="n">
        <f aca="false">IF(AND($C77="b",$A77=5,OR($B77=0,$B77&gt;=4)),1,0)</f>
        <v>0</v>
      </c>
    </row>
    <row r="78" customFormat="false" ht="12.75" hidden="false" customHeight="false" outlineLevel="0" collapsed="false">
      <c r="A78" s="87" t="str">
        <f aca="false">IF(Grunddaten!D78&lt;&gt;"",Grunddaten!D78,"")</f>
        <v/>
      </c>
      <c r="B78" s="96" t="str">
        <f aca="false">IF($A78&lt;&gt;"",IF(Grunddaten!J78&lt;&gt;"",ROUND(Grunddaten!J78,2),0),"")</f>
        <v/>
      </c>
      <c r="C78" s="87" t="str">
        <f aca="false">IF($A78&lt;&gt;"",Grunddaten!M78,"")</f>
        <v/>
      </c>
      <c r="D78" s="88" t="n">
        <f aca="false">IF(AND($A78=4,$B78=2.67),1,0)</f>
        <v>0</v>
      </c>
      <c r="E78" s="88" t="n">
        <f aca="false">IF(AND($A78=4,$B78=3),1,0)</f>
        <v>0</v>
      </c>
      <c r="F78" s="88" t="n">
        <f aca="false">IF(AND($A78=4,$B78=3.33),1,0)</f>
        <v>0</v>
      </c>
      <c r="G78" s="88" t="n">
        <f aca="false">IF(AND($A78=4,$B78=3.67),1,0)</f>
        <v>0</v>
      </c>
      <c r="H78" s="88" t="n">
        <f aca="false">IF(AND($A78=4,OR($B78=0,$B78&gt;=4)),1,0)</f>
        <v>0</v>
      </c>
      <c r="I78" s="88" t="n">
        <f aca="false">IF(AND($A78=5,$B78=3),1,0)</f>
        <v>0</v>
      </c>
      <c r="J78" s="88" t="n">
        <f aca="false">IF(AND($A78=5,$B78=3.5),1,0)</f>
        <v>0</v>
      </c>
      <c r="K78" s="97" t="n">
        <f aca="false">IF(AND($A78=5,OR($B78=0,$B78&gt;=4)),1,0)</f>
        <v>0</v>
      </c>
      <c r="L78" s="97" t="n">
        <f aca="false">IF(AND($C78="b",$A78=4,$B78=2.67),1,0)</f>
        <v>0</v>
      </c>
      <c r="M78" s="97" t="n">
        <f aca="false">IF(AND($C78="b",$A78=4,$B78=3),1,0)</f>
        <v>0</v>
      </c>
      <c r="N78" s="97" t="n">
        <f aca="false">IF(AND($C78="b",$A78=4,$B78=3.33),1,0)</f>
        <v>0</v>
      </c>
      <c r="O78" s="97" t="n">
        <f aca="false">IF(AND($C78="b",$A78=4,$B78=3.67),1,0)</f>
        <v>0</v>
      </c>
      <c r="P78" s="97" t="n">
        <f aca="false">IF(AND($C78="b",$A78=4,OR($B78=0,$B78&gt;=4)),1,0)</f>
        <v>0</v>
      </c>
      <c r="Q78" s="97" t="n">
        <f aca="false">IF(AND($C78="b",$A78=5,$B78=3),1,0)</f>
        <v>0</v>
      </c>
      <c r="R78" s="97" t="n">
        <f aca="false">IF(AND($C78="b",$A78=5,$B78=3.5),1,0)</f>
        <v>0</v>
      </c>
      <c r="S78" s="97" t="n">
        <f aca="false">IF(AND($C78="b",$A78=5,OR($B78=0,$B78&gt;=4)),1,0)</f>
        <v>0</v>
      </c>
    </row>
    <row r="79" customFormat="false" ht="12.75" hidden="false" customHeight="false" outlineLevel="0" collapsed="false">
      <c r="A79" s="87" t="str">
        <f aca="false">IF(Grunddaten!D79&lt;&gt;"",Grunddaten!D79,"")</f>
        <v/>
      </c>
      <c r="B79" s="96" t="str">
        <f aca="false">IF($A79&lt;&gt;"",IF(Grunddaten!J79&lt;&gt;"",ROUND(Grunddaten!J79,2),0),"")</f>
        <v/>
      </c>
      <c r="C79" s="87" t="str">
        <f aca="false">IF($A79&lt;&gt;"",Grunddaten!M79,"")</f>
        <v/>
      </c>
      <c r="D79" s="88" t="n">
        <f aca="false">IF(AND($A79=4,$B79=2.67),1,0)</f>
        <v>0</v>
      </c>
      <c r="E79" s="88" t="n">
        <f aca="false">IF(AND($A79=4,$B79=3),1,0)</f>
        <v>0</v>
      </c>
      <c r="F79" s="88" t="n">
        <f aca="false">IF(AND($A79=4,$B79=3.33),1,0)</f>
        <v>0</v>
      </c>
      <c r="G79" s="88" t="n">
        <f aca="false">IF(AND($A79=4,$B79=3.67),1,0)</f>
        <v>0</v>
      </c>
      <c r="H79" s="88" t="n">
        <f aca="false">IF(AND($A79=4,OR($B79=0,$B79&gt;=4)),1,0)</f>
        <v>0</v>
      </c>
      <c r="I79" s="88" t="n">
        <f aca="false">IF(AND($A79=5,$B79=3),1,0)</f>
        <v>0</v>
      </c>
      <c r="J79" s="88" t="n">
        <f aca="false">IF(AND($A79=5,$B79=3.5),1,0)</f>
        <v>0</v>
      </c>
      <c r="K79" s="97" t="n">
        <f aca="false">IF(AND($A79=5,OR($B79=0,$B79&gt;=4)),1,0)</f>
        <v>0</v>
      </c>
      <c r="L79" s="97" t="n">
        <f aca="false">IF(AND($C79="b",$A79=4,$B79=2.67),1,0)</f>
        <v>0</v>
      </c>
      <c r="M79" s="97" t="n">
        <f aca="false">IF(AND($C79="b",$A79=4,$B79=3),1,0)</f>
        <v>0</v>
      </c>
      <c r="N79" s="97" t="n">
        <f aca="false">IF(AND($C79="b",$A79=4,$B79=3.33),1,0)</f>
        <v>0</v>
      </c>
      <c r="O79" s="97" t="n">
        <f aca="false">IF(AND($C79="b",$A79=4,$B79=3.67),1,0)</f>
        <v>0</v>
      </c>
      <c r="P79" s="97" t="n">
        <f aca="false">IF(AND($C79="b",$A79=4,OR($B79=0,$B79&gt;=4)),1,0)</f>
        <v>0</v>
      </c>
      <c r="Q79" s="97" t="n">
        <f aca="false">IF(AND($C79="b",$A79=5,$B79=3),1,0)</f>
        <v>0</v>
      </c>
      <c r="R79" s="97" t="n">
        <f aca="false">IF(AND($C79="b",$A79=5,$B79=3.5),1,0)</f>
        <v>0</v>
      </c>
      <c r="S79" s="97" t="n">
        <f aca="false">IF(AND($C79="b",$A79=5,OR($B79=0,$B79&gt;=4)),1,0)</f>
        <v>0</v>
      </c>
    </row>
    <row r="80" customFormat="false" ht="12.75" hidden="false" customHeight="false" outlineLevel="0" collapsed="false">
      <c r="A80" s="87" t="str">
        <f aca="false">IF(Grunddaten!D80&lt;&gt;"",Grunddaten!D80,"")</f>
        <v/>
      </c>
      <c r="B80" s="96" t="str">
        <f aca="false">IF($A80&lt;&gt;"",IF(Grunddaten!J80&lt;&gt;"",ROUND(Grunddaten!J80,2),0),"")</f>
        <v/>
      </c>
      <c r="C80" s="87" t="str">
        <f aca="false">IF($A80&lt;&gt;"",Grunddaten!M80,"")</f>
        <v/>
      </c>
      <c r="D80" s="88" t="n">
        <f aca="false">IF(AND($A80=4,$B80=2.67),1,0)</f>
        <v>0</v>
      </c>
      <c r="E80" s="88" t="n">
        <f aca="false">IF(AND($A80=4,$B80=3),1,0)</f>
        <v>0</v>
      </c>
      <c r="F80" s="88" t="n">
        <f aca="false">IF(AND($A80=4,$B80=3.33),1,0)</f>
        <v>0</v>
      </c>
      <c r="G80" s="88" t="n">
        <f aca="false">IF(AND($A80=4,$B80=3.67),1,0)</f>
        <v>0</v>
      </c>
      <c r="H80" s="88" t="n">
        <f aca="false">IF(AND($A80=4,OR($B80=0,$B80&gt;=4)),1,0)</f>
        <v>0</v>
      </c>
      <c r="I80" s="88" t="n">
        <f aca="false">IF(AND($A80=5,$B80=3),1,0)</f>
        <v>0</v>
      </c>
      <c r="J80" s="88" t="n">
        <f aca="false">IF(AND($A80=5,$B80=3.5),1,0)</f>
        <v>0</v>
      </c>
      <c r="K80" s="97" t="n">
        <f aca="false">IF(AND($A80=5,OR($B80=0,$B80&gt;=4)),1,0)</f>
        <v>0</v>
      </c>
      <c r="L80" s="97" t="n">
        <f aca="false">IF(AND($C80="b",$A80=4,$B80=2.67),1,0)</f>
        <v>0</v>
      </c>
      <c r="M80" s="97" t="n">
        <f aca="false">IF(AND($C80="b",$A80=4,$B80=3),1,0)</f>
        <v>0</v>
      </c>
      <c r="N80" s="97" t="n">
        <f aca="false">IF(AND($C80="b",$A80=4,$B80=3.33),1,0)</f>
        <v>0</v>
      </c>
      <c r="O80" s="97" t="n">
        <f aca="false">IF(AND($C80="b",$A80=4,$B80=3.67),1,0)</f>
        <v>0</v>
      </c>
      <c r="P80" s="97" t="n">
        <f aca="false">IF(AND($C80="b",$A80=4,OR($B80=0,$B80&gt;=4)),1,0)</f>
        <v>0</v>
      </c>
      <c r="Q80" s="97" t="n">
        <f aca="false">IF(AND($C80="b",$A80=5,$B80=3),1,0)</f>
        <v>0</v>
      </c>
      <c r="R80" s="97" t="n">
        <f aca="false">IF(AND($C80="b",$A80=5,$B80=3.5),1,0)</f>
        <v>0</v>
      </c>
      <c r="S80" s="97" t="n">
        <f aca="false">IF(AND($C80="b",$A80=5,OR($B80=0,$B80&gt;=4)),1,0)</f>
        <v>0</v>
      </c>
    </row>
    <row r="81" customFormat="false" ht="12.75" hidden="false" customHeight="false" outlineLevel="0" collapsed="false">
      <c r="A81" s="87" t="str">
        <f aca="false">IF(Grunddaten!D81&lt;&gt;"",Grunddaten!D81,"")</f>
        <v/>
      </c>
      <c r="B81" s="96" t="str">
        <f aca="false">IF($A81&lt;&gt;"",IF(Grunddaten!J81&lt;&gt;"",ROUND(Grunddaten!J81,2),0),"")</f>
        <v/>
      </c>
      <c r="C81" s="87" t="str">
        <f aca="false">IF($A81&lt;&gt;"",Grunddaten!M81,"")</f>
        <v/>
      </c>
      <c r="D81" s="88" t="n">
        <f aca="false">IF(AND($A81=4,$B81=2.67),1,0)</f>
        <v>0</v>
      </c>
      <c r="E81" s="88" t="n">
        <f aca="false">IF(AND($A81=4,$B81=3),1,0)</f>
        <v>0</v>
      </c>
      <c r="F81" s="88" t="n">
        <f aca="false">IF(AND($A81=4,$B81=3.33),1,0)</f>
        <v>0</v>
      </c>
      <c r="G81" s="88" t="n">
        <f aca="false">IF(AND($A81=4,$B81=3.67),1,0)</f>
        <v>0</v>
      </c>
      <c r="H81" s="88" t="n">
        <f aca="false">IF(AND($A81=4,OR($B81=0,$B81&gt;=4)),1,0)</f>
        <v>0</v>
      </c>
      <c r="I81" s="88" t="n">
        <f aca="false">IF(AND($A81=5,$B81=3),1,0)</f>
        <v>0</v>
      </c>
      <c r="J81" s="88" t="n">
        <f aca="false">IF(AND($A81=5,$B81=3.5),1,0)</f>
        <v>0</v>
      </c>
      <c r="K81" s="97" t="n">
        <f aca="false">IF(AND($A81=5,OR($B81=0,$B81&gt;=4)),1,0)</f>
        <v>0</v>
      </c>
      <c r="L81" s="97" t="n">
        <f aca="false">IF(AND($C81="b",$A81=4,$B81=2.67),1,0)</f>
        <v>0</v>
      </c>
      <c r="M81" s="97" t="n">
        <f aca="false">IF(AND($C81="b",$A81=4,$B81=3),1,0)</f>
        <v>0</v>
      </c>
      <c r="N81" s="97" t="n">
        <f aca="false">IF(AND($C81="b",$A81=4,$B81=3.33),1,0)</f>
        <v>0</v>
      </c>
      <c r="O81" s="97" t="n">
        <f aca="false">IF(AND($C81="b",$A81=4,$B81=3.67),1,0)</f>
        <v>0</v>
      </c>
      <c r="P81" s="97" t="n">
        <f aca="false">IF(AND($C81="b",$A81=4,OR($B81=0,$B81&gt;=4)),1,0)</f>
        <v>0</v>
      </c>
      <c r="Q81" s="97" t="n">
        <f aca="false">IF(AND($C81="b",$A81=5,$B81=3),1,0)</f>
        <v>0</v>
      </c>
      <c r="R81" s="97" t="n">
        <f aca="false">IF(AND($C81="b",$A81=5,$B81=3.5),1,0)</f>
        <v>0</v>
      </c>
      <c r="S81" s="97" t="n">
        <f aca="false">IF(AND($C81="b",$A81=5,OR($B81=0,$B81&gt;=4)),1,0)</f>
        <v>0</v>
      </c>
    </row>
    <row r="82" customFormat="false" ht="12.75" hidden="false" customHeight="false" outlineLevel="0" collapsed="false">
      <c r="A82" s="87" t="str">
        <f aca="false">IF(Grunddaten!D82&lt;&gt;"",Grunddaten!D82,"")</f>
        <v/>
      </c>
      <c r="B82" s="96" t="str">
        <f aca="false">IF($A82&lt;&gt;"",IF(Grunddaten!J82&lt;&gt;"",ROUND(Grunddaten!J82,2),0),"")</f>
        <v/>
      </c>
      <c r="C82" s="87" t="str">
        <f aca="false">IF($A82&lt;&gt;"",Grunddaten!M82,"")</f>
        <v/>
      </c>
      <c r="D82" s="88" t="n">
        <f aca="false">IF(AND($A82=4,$B82=2.67),1,0)</f>
        <v>0</v>
      </c>
      <c r="E82" s="88" t="n">
        <f aca="false">IF(AND($A82=4,$B82=3),1,0)</f>
        <v>0</v>
      </c>
      <c r="F82" s="88" t="n">
        <f aca="false">IF(AND($A82=4,$B82=3.33),1,0)</f>
        <v>0</v>
      </c>
      <c r="G82" s="88" t="n">
        <f aca="false">IF(AND($A82=4,$B82=3.67),1,0)</f>
        <v>0</v>
      </c>
      <c r="H82" s="88" t="n">
        <f aca="false">IF(AND($A82=4,OR($B82=0,$B82&gt;=4)),1,0)</f>
        <v>0</v>
      </c>
      <c r="I82" s="88" t="n">
        <f aca="false">IF(AND($A82=5,$B82=3),1,0)</f>
        <v>0</v>
      </c>
      <c r="J82" s="88" t="n">
        <f aca="false">IF(AND($A82=5,$B82=3.5),1,0)</f>
        <v>0</v>
      </c>
      <c r="K82" s="97" t="n">
        <f aca="false">IF(AND($A82=5,OR($B82=0,$B82&gt;=4)),1,0)</f>
        <v>0</v>
      </c>
      <c r="L82" s="97" t="n">
        <f aca="false">IF(AND($C82="b",$A82=4,$B82=2.67),1,0)</f>
        <v>0</v>
      </c>
      <c r="M82" s="97" t="n">
        <f aca="false">IF(AND($C82="b",$A82=4,$B82=3),1,0)</f>
        <v>0</v>
      </c>
      <c r="N82" s="97" t="n">
        <f aca="false">IF(AND($C82="b",$A82=4,$B82=3.33),1,0)</f>
        <v>0</v>
      </c>
      <c r="O82" s="97" t="n">
        <f aca="false">IF(AND($C82="b",$A82=4,$B82=3.67),1,0)</f>
        <v>0</v>
      </c>
      <c r="P82" s="97" t="n">
        <f aca="false">IF(AND($C82="b",$A82=4,OR($B82=0,$B82&gt;=4)),1,0)</f>
        <v>0</v>
      </c>
      <c r="Q82" s="97" t="n">
        <f aca="false">IF(AND($C82="b",$A82=5,$B82=3),1,0)</f>
        <v>0</v>
      </c>
      <c r="R82" s="97" t="n">
        <f aca="false">IF(AND($C82="b",$A82=5,$B82=3.5),1,0)</f>
        <v>0</v>
      </c>
      <c r="S82" s="97" t="n">
        <f aca="false">IF(AND($C82="b",$A82=5,OR($B82=0,$B82&gt;=4)),1,0)</f>
        <v>0</v>
      </c>
    </row>
    <row r="83" customFormat="false" ht="12.75" hidden="false" customHeight="false" outlineLevel="0" collapsed="false">
      <c r="A83" s="87" t="str">
        <f aca="false">IF(Grunddaten!D83&lt;&gt;"",Grunddaten!D83,"")</f>
        <v/>
      </c>
      <c r="B83" s="96" t="str">
        <f aca="false">IF($A83&lt;&gt;"",IF(Grunddaten!J83&lt;&gt;"",ROUND(Grunddaten!J83,2),0),"")</f>
        <v/>
      </c>
      <c r="C83" s="87" t="str">
        <f aca="false">IF($A83&lt;&gt;"",Grunddaten!M83,"")</f>
        <v/>
      </c>
      <c r="D83" s="88" t="n">
        <f aca="false">IF(AND($A83=4,$B83=2.67),1,0)</f>
        <v>0</v>
      </c>
      <c r="E83" s="88" t="n">
        <f aca="false">IF(AND($A83=4,$B83=3),1,0)</f>
        <v>0</v>
      </c>
      <c r="F83" s="88" t="n">
        <f aca="false">IF(AND($A83=4,$B83=3.33),1,0)</f>
        <v>0</v>
      </c>
      <c r="G83" s="88" t="n">
        <f aca="false">IF(AND($A83=4,$B83=3.67),1,0)</f>
        <v>0</v>
      </c>
      <c r="H83" s="88" t="n">
        <f aca="false">IF(AND($A83=4,OR($B83=0,$B83&gt;=4)),1,0)</f>
        <v>0</v>
      </c>
      <c r="I83" s="88" t="n">
        <f aca="false">IF(AND($A83=5,$B83=3),1,0)</f>
        <v>0</v>
      </c>
      <c r="J83" s="88" t="n">
        <f aca="false">IF(AND($A83=5,$B83=3.5),1,0)</f>
        <v>0</v>
      </c>
      <c r="K83" s="97" t="n">
        <f aca="false">IF(AND($A83=5,OR($B83=0,$B83&gt;=4)),1,0)</f>
        <v>0</v>
      </c>
      <c r="L83" s="97" t="n">
        <f aca="false">IF(AND($C83="b",$A83=4,$B83=2.67),1,0)</f>
        <v>0</v>
      </c>
      <c r="M83" s="97" t="n">
        <f aca="false">IF(AND($C83="b",$A83=4,$B83=3),1,0)</f>
        <v>0</v>
      </c>
      <c r="N83" s="97" t="n">
        <f aca="false">IF(AND($C83="b",$A83=4,$B83=3.33),1,0)</f>
        <v>0</v>
      </c>
      <c r="O83" s="97" t="n">
        <f aca="false">IF(AND($C83="b",$A83=4,$B83=3.67),1,0)</f>
        <v>0</v>
      </c>
      <c r="P83" s="97" t="n">
        <f aca="false">IF(AND($C83="b",$A83=4,OR($B83=0,$B83&gt;=4)),1,0)</f>
        <v>0</v>
      </c>
      <c r="Q83" s="97" t="n">
        <f aca="false">IF(AND($C83="b",$A83=5,$B83=3),1,0)</f>
        <v>0</v>
      </c>
      <c r="R83" s="97" t="n">
        <f aca="false">IF(AND($C83="b",$A83=5,$B83=3.5),1,0)</f>
        <v>0</v>
      </c>
      <c r="S83" s="97" t="n">
        <f aca="false">IF(AND($C83="b",$A83=5,OR($B83=0,$B83&gt;=4)),1,0)</f>
        <v>0</v>
      </c>
    </row>
    <row r="84" customFormat="false" ht="12.75" hidden="false" customHeight="false" outlineLevel="0" collapsed="false">
      <c r="A84" s="87" t="str">
        <f aca="false">IF(Grunddaten!D84&lt;&gt;"",Grunddaten!D84,"")</f>
        <v/>
      </c>
      <c r="B84" s="96" t="str">
        <f aca="false">IF($A84&lt;&gt;"",IF(Grunddaten!J84&lt;&gt;"",ROUND(Grunddaten!J84,2),0),"")</f>
        <v/>
      </c>
      <c r="C84" s="87" t="str">
        <f aca="false">IF($A84&lt;&gt;"",Grunddaten!M84,"")</f>
        <v/>
      </c>
      <c r="D84" s="88" t="n">
        <f aca="false">IF(AND($A84=4,$B84=2.67),1,0)</f>
        <v>0</v>
      </c>
      <c r="E84" s="88" t="n">
        <f aca="false">IF(AND($A84=4,$B84=3),1,0)</f>
        <v>0</v>
      </c>
      <c r="F84" s="88" t="n">
        <f aca="false">IF(AND($A84=4,$B84=3.33),1,0)</f>
        <v>0</v>
      </c>
      <c r="G84" s="88" t="n">
        <f aca="false">IF(AND($A84=4,$B84=3.67),1,0)</f>
        <v>0</v>
      </c>
      <c r="H84" s="88" t="n">
        <f aca="false">IF(AND($A84=4,OR($B84=0,$B84&gt;=4)),1,0)</f>
        <v>0</v>
      </c>
      <c r="I84" s="88" t="n">
        <f aca="false">IF(AND($A84=5,$B84=3),1,0)</f>
        <v>0</v>
      </c>
      <c r="J84" s="88" t="n">
        <f aca="false">IF(AND($A84=5,$B84=3.5),1,0)</f>
        <v>0</v>
      </c>
      <c r="K84" s="97" t="n">
        <f aca="false">IF(AND($A84=5,OR($B84=0,$B84&gt;=4)),1,0)</f>
        <v>0</v>
      </c>
      <c r="L84" s="97" t="n">
        <f aca="false">IF(AND($C84="b",$A84=4,$B84=2.67),1,0)</f>
        <v>0</v>
      </c>
      <c r="M84" s="97" t="n">
        <f aca="false">IF(AND($C84="b",$A84=4,$B84=3),1,0)</f>
        <v>0</v>
      </c>
      <c r="N84" s="97" t="n">
        <f aca="false">IF(AND($C84="b",$A84=4,$B84=3.33),1,0)</f>
        <v>0</v>
      </c>
      <c r="O84" s="97" t="n">
        <f aca="false">IF(AND($C84="b",$A84=4,$B84=3.67),1,0)</f>
        <v>0</v>
      </c>
      <c r="P84" s="97" t="n">
        <f aca="false">IF(AND($C84="b",$A84=4,OR($B84=0,$B84&gt;=4)),1,0)</f>
        <v>0</v>
      </c>
      <c r="Q84" s="97" t="n">
        <f aca="false">IF(AND($C84="b",$A84=5,$B84=3),1,0)</f>
        <v>0</v>
      </c>
      <c r="R84" s="97" t="n">
        <f aca="false">IF(AND($C84="b",$A84=5,$B84=3.5),1,0)</f>
        <v>0</v>
      </c>
      <c r="S84" s="97" t="n">
        <f aca="false">IF(AND($C84="b",$A84=5,OR($B84=0,$B84&gt;=4)),1,0)</f>
        <v>0</v>
      </c>
    </row>
    <row r="85" customFormat="false" ht="12.75" hidden="false" customHeight="false" outlineLevel="0" collapsed="false">
      <c r="A85" s="87" t="str">
        <f aca="false">IF(Grunddaten!D85&lt;&gt;"",Grunddaten!D85,"")</f>
        <v/>
      </c>
      <c r="B85" s="96" t="str">
        <f aca="false">IF($A85&lt;&gt;"",IF(Grunddaten!J85&lt;&gt;"",ROUND(Grunddaten!J85,2),0),"")</f>
        <v/>
      </c>
      <c r="C85" s="87" t="str">
        <f aca="false">IF($A85&lt;&gt;"",Grunddaten!M85,"")</f>
        <v/>
      </c>
      <c r="D85" s="88" t="n">
        <f aca="false">IF(AND($A85=4,$B85=2.67),1,0)</f>
        <v>0</v>
      </c>
      <c r="E85" s="88" t="n">
        <f aca="false">IF(AND($A85=4,$B85=3),1,0)</f>
        <v>0</v>
      </c>
      <c r="F85" s="88" t="n">
        <f aca="false">IF(AND($A85=4,$B85=3.33),1,0)</f>
        <v>0</v>
      </c>
      <c r="G85" s="88" t="n">
        <f aca="false">IF(AND($A85=4,$B85=3.67),1,0)</f>
        <v>0</v>
      </c>
      <c r="H85" s="88" t="n">
        <f aca="false">IF(AND($A85=4,OR($B85=0,$B85&gt;=4)),1,0)</f>
        <v>0</v>
      </c>
      <c r="I85" s="88" t="n">
        <f aca="false">IF(AND($A85=5,$B85=3),1,0)</f>
        <v>0</v>
      </c>
      <c r="J85" s="88" t="n">
        <f aca="false">IF(AND($A85=5,$B85=3.5),1,0)</f>
        <v>0</v>
      </c>
      <c r="K85" s="97" t="n">
        <f aca="false">IF(AND($A85=5,OR($B85=0,$B85&gt;=4)),1,0)</f>
        <v>0</v>
      </c>
      <c r="L85" s="97" t="n">
        <f aca="false">IF(AND($C85="b",$A85=4,$B85=2.67),1,0)</f>
        <v>0</v>
      </c>
      <c r="M85" s="97" t="n">
        <f aca="false">IF(AND($C85="b",$A85=4,$B85=3),1,0)</f>
        <v>0</v>
      </c>
      <c r="N85" s="97" t="n">
        <f aca="false">IF(AND($C85="b",$A85=4,$B85=3.33),1,0)</f>
        <v>0</v>
      </c>
      <c r="O85" s="97" t="n">
        <f aca="false">IF(AND($C85="b",$A85=4,$B85=3.67),1,0)</f>
        <v>0</v>
      </c>
      <c r="P85" s="97" t="n">
        <f aca="false">IF(AND($C85="b",$A85=4,OR($B85=0,$B85&gt;=4)),1,0)</f>
        <v>0</v>
      </c>
      <c r="Q85" s="97" t="n">
        <f aca="false">IF(AND($C85="b",$A85=5,$B85=3),1,0)</f>
        <v>0</v>
      </c>
      <c r="R85" s="97" t="n">
        <f aca="false">IF(AND($C85="b",$A85=5,$B85=3.5),1,0)</f>
        <v>0</v>
      </c>
      <c r="S85" s="97" t="n">
        <f aca="false">IF(AND($C85="b",$A85=5,OR($B85=0,$B85&gt;=4)),1,0)</f>
        <v>0</v>
      </c>
    </row>
    <row r="86" customFormat="false" ht="12.75" hidden="false" customHeight="false" outlineLevel="0" collapsed="false">
      <c r="A86" s="87" t="str">
        <f aca="false">IF(Grunddaten!D86&lt;&gt;"",Grunddaten!D86,"")</f>
        <v/>
      </c>
      <c r="B86" s="96" t="str">
        <f aca="false">IF($A86&lt;&gt;"",IF(Grunddaten!J86&lt;&gt;"",ROUND(Grunddaten!J86,2),0),"")</f>
        <v/>
      </c>
      <c r="C86" s="87" t="str">
        <f aca="false">IF($A86&lt;&gt;"",Grunddaten!M86,"")</f>
        <v/>
      </c>
      <c r="D86" s="88" t="n">
        <f aca="false">IF(AND($A86=4,$B86=2.67),1,0)</f>
        <v>0</v>
      </c>
      <c r="E86" s="88" t="n">
        <f aca="false">IF(AND($A86=4,$B86=3),1,0)</f>
        <v>0</v>
      </c>
      <c r="F86" s="88" t="n">
        <f aca="false">IF(AND($A86=4,$B86=3.33),1,0)</f>
        <v>0</v>
      </c>
      <c r="G86" s="88" t="n">
        <f aca="false">IF(AND($A86=4,$B86=3.67),1,0)</f>
        <v>0</v>
      </c>
      <c r="H86" s="88" t="n">
        <f aca="false">IF(AND($A86=4,OR($B86=0,$B86&gt;=4)),1,0)</f>
        <v>0</v>
      </c>
      <c r="I86" s="88" t="n">
        <f aca="false">IF(AND($A86=5,$B86=3),1,0)</f>
        <v>0</v>
      </c>
      <c r="J86" s="88" t="n">
        <f aca="false">IF(AND($A86=5,$B86=3.5),1,0)</f>
        <v>0</v>
      </c>
      <c r="K86" s="97" t="n">
        <f aca="false">IF(AND($A86=5,OR($B86=0,$B86&gt;=4)),1,0)</f>
        <v>0</v>
      </c>
      <c r="L86" s="97" t="n">
        <f aca="false">IF(AND($C86="b",$A86=4,$B86=2.67),1,0)</f>
        <v>0</v>
      </c>
      <c r="M86" s="97" t="n">
        <f aca="false">IF(AND($C86="b",$A86=4,$B86=3),1,0)</f>
        <v>0</v>
      </c>
      <c r="N86" s="97" t="n">
        <f aca="false">IF(AND($C86="b",$A86=4,$B86=3.33),1,0)</f>
        <v>0</v>
      </c>
      <c r="O86" s="97" t="n">
        <f aca="false">IF(AND($C86="b",$A86=4,$B86=3.67),1,0)</f>
        <v>0</v>
      </c>
      <c r="P86" s="97" t="n">
        <f aca="false">IF(AND($C86="b",$A86=4,OR($B86=0,$B86&gt;=4)),1,0)</f>
        <v>0</v>
      </c>
      <c r="Q86" s="97" t="n">
        <f aca="false">IF(AND($C86="b",$A86=5,$B86=3),1,0)</f>
        <v>0</v>
      </c>
      <c r="R86" s="97" t="n">
        <f aca="false">IF(AND($C86="b",$A86=5,$B86=3.5),1,0)</f>
        <v>0</v>
      </c>
      <c r="S86" s="97" t="n">
        <f aca="false">IF(AND($C86="b",$A86=5,OR($B86=0,$B86&gt;=4)),1,0)</f>
        <v>0</v>
      </c>
    </row>
    <row r="87" customFormat="false" ht="12.75" hidden="false" customHeight="false" outlineLevel="0" collapsed="false">
      <c r="A87" s="87" t="str">
        <f aca="false">IF(Grunddaten!D87&lt;&gt;"",Grunddaten!D87,"")</f>
        <v/>
      </c>
      <c r="B87" s="96" t="str">
        <f aca="false">IF($A87&lt;&gt;"",IF(Grunddaten!J87&lt;&gt;"",ROUND(Grunddaten!J87,2),0),"")</f>
        <v/>
      </c>
      <c r="C87" s="87" t="str">
        <f aca="false">IF($A87&lt;&gt;"",Grunddaten!M87,"")</f>
        <v/>
      </c>
      <c r="D87" s="88" t="n">
        <f aca="false">IF(AND($A87=4,$B87=2.67),1,0)</f>
        <v>0</v>
      </c>
      <c r="E87" s="88" t="n">
        <f aca="false">IF(AND($A87=4,$B87=3),1,0)</f>
        <v>0</v>
      </c>
      <c r="F87" s="88" t="n">
        <f aca="false">IF(AND($A87=4,$B87=3.33),1,0)</f>
        <v>0</v>
      </c>
      <c r="G87" s="88" t="n">
        <f aca="false">IF(AND($A87=4,$B87=3.67),1,0)</f>
        <v>0</v>
      </c>
      <c r="H87" s="88" t="n">
        <f aca="false">IF(AND($A87=4,OR($B87=0,$B87&gt;=4)),1,0)</f>
        <v>0</v>
      </c>
      <c r="I87" s="88" t="n">
        <f aca="false">IF(AND($A87=5,$B87=3),1,0)</f>
        <v>0</v>
      </c>
      <c r="J87" s="88" t="n">
        <f aca="false">IF(AND($A87=5,$B87=3.5),1,0)</f>
        <v>0</v>
      </c>
      <c r="K87" s="97" t="n">
        <f aca="false">IF(AND($A87=5,OR($B87=0,$B87&gt;=4)),1,0)</f>
        <v>0</v>
      </c>
      <c r="L87" s="97" t="n">
        <f aca="false">IF(AND($C87="b",$A87=4,$B87=2.67),1,0)</f>
        <v>0</v>
      </c>
      <c r="M87" s="97" t="n">
        <f aca="false">IF(AND($C87="b",$A87=4,$B87=3),1,0)</f>
        <v>0</v>
      </c>
      <c r="N87" s="97" t="n">
        <f aca="false">IF(AND($C87="b",$A87=4,$B87=3.33),1,0)</f>
        <v>0</v>
      </c>
      <c r="O87" s="97" t="n">
        <f aca="false">IF(AND($C87="b",$A87=4,$B87=3.67),1,0)</f>
        <v>0</v>
      </c>
      <c r="P87" s="97" t="n">
        <f aca="false">IF(AND($C87="b",$A87=4,OR($B87=0,$B87&gt;=4)),1,0)</f>
        <v>0</v>
      </c>
      <c r="Q87" s="97" t="n">
        <f aca="false">IF(AND($C87="b",$A87=5,$B87=3),1,0)</f>
        <v>0</v>
      </c>
      <c r="R87" s="97" t="n">
        <f aca="false">IF(AND($C87="b",$A87=5,$B87=3.5),1,0)</f>
        <v>0</v>
      </c>
      <c r="S87" s="97" t="n">
        <f aca="false">IF(AND($C87="b",$A87=5,OR($B87=0,$B87&gt;=4)),1,0)</f>
        <v>0</v>
      </c>
    </row>
    <row r="88" customFormat="false" ht="12.75" hidden="false" customHeight="false" outlineLevel="0" collapsed="false">
      <c r="A88" s="87" t="str">
        <f aca="false">IF(Grunddaten!D88&lt;&gt;"",Grunddaten!D88,"")</f>
        <v/>
      </c>
      <c r="B88" s="96" t="str">
        <f aca="false">IF($A88&lt;&gt;"",IF(Grunddaten!J88&lt;&gt;"",ROUND(Grunddaten!J88,2),0),"")</f>
        <v/>
      </c>
      <c r="C88" s="87" t="str">
        <f aca="false">IF($A88&lt;&gt;"",Grunddaten!M88,"")</f>
        <v/>
      </c>
      <c r="D88" s="88" t="n">
        <f aca="false">IF(AND($A88=4,$B88=2.67),1,0)</f>
        <v>0</v>
      </c>
      <c r="E88" s="88" t="n">
        <f aca="false">IF(AND($A88=4,$B88=3),1,0)</f>
        <v>0</v>
      </c>
      <c r="F88" s="88" t="n">
        <f aca="false">IF(AND($A88=4,$B88=3.33),1,0)</f>
        <v>0</v>
      </c>
      <c r="G88" s="88" t="n">
        <f aca="false">IF(AND($A88=4,$B88=3.67),1,0)</f>
        <v>0</v>
      </c>
      <c r="H88" s="88" t="n">
        <f aca="false">IF(AND($A88=4,OR($B88=0,$B88&gt;=4)),1,0)</f>
        <v>0</v>
      </c>
      <c r="I88" s="88" t="n">
        <f aca="false">IF(AND($A88=5,$B88=3),1,0)</f>
        <v>0</v>
      </c>
      <c r="J88" s="88" t="n">
        <f aca="false">IF(AND($A88=5,$B88=3.5),1,0)</f>
        <v>0</v>
      </c>
      <c r="K88" s="97" t="n">
        <f aca="false">IF(AND($A88=5,OR($B88=0,$B88&gt;=4)),1,0)</f>
        <v>0</v>
      </c>
      <c r="L88" s="97" t="n">
        <f aca="false">IF(AND($C88="b",$A88=4,$B88=2.67),1,0)</f>
        <v>0</v>
      </c>
      <c r="M88" s="97" t="n">
        <f aca="false">IF(AND($C88="b",$A88=4,$B88=3),1,0)</f>
        <v>0</v>
      </c>
      <c r="N88" s="97" t="n">
        <f aca="false">IF(AND($C88="b",$A88=4,$B88=3.33),1,0)</f>
        <v>0</v>
      </c>
      <c r="O88" s="97" t="n">
        <f aca="false">IF(AND($C88="b",$A88=4,$B88=3.67),1,0)</f>
        <v>0</v>
      </c>
      <c r="P88" s="97" t="n">
        <f aca="false">IF(AND($C88="b",$A88=4,OR($B88=0,$B88&gt;=4)),1,0)</f>
        <v>0</v>
      </c>
      <c r="Q88" s="97" t="n">
        <f aca="false">IF(AND($C88="b",$A88=5,$B88=3),1,0)</f>
        <v>0</v>
      </c>
      <c r="R88" s="97" t="n">
        <f aca="false">IF(AND($C88="b",$A88=5,$B88=3.5),1,0)</f>
        <v>0</v>
      </c>
      <c r="S88" s="97" t="n">
        <f aca="false">IF(AND($C88="b",$A88=5,OR($B88=0,$B88&gt;=4)),1,0)</f>
        <v>0</v>
      </c>
    </row>
    <row r="89" customFormat="false" ht="12.75" hidden="false" customHeight="false" outlineLevel="0" collapsed="false">
      <c r="A89" s="87" t="str">
        <f aca="false">IF(Grunddaten!D89&lt;&gt;"",Grunddaten!D89,"")</f>
        <v/>
      </c>
      <c r="B89" s="96" t="str">
        <f aca="false">IF($A89&lt;&gt;"",IF(Grunddaten!J89&lt;&gt;"",ROUND(Grunddaten!J89,2),0),"")</f>
        <v/>
      </c>
      <c r="C89" s="87" t="str">
        <f aca="false">IF($A89&lt;&gt;"",Grunddaten!M89,"")</f>
        <v/>
      </c>
      <c r="D89" s="88" t="n">
        <f aca="false">IF(AND($A89=4,$B89=2.67),1,0)</f>
        <v>0</v>
      </c>
      <c r="E89" s="88" t="n">
        <f aca="false">IF(AND($A89=4,$B89=3),1,0)</f>
        <v>0</v>
      </c>
      <c r="F89" s="88" t="n">
        <f aca="false">IF(AND($A89=4,$B89=3.33),1,0)</f>
        <v>0</v>
      </c>
      <c r="G89" s="88" t="n">
        <f aca="false">IF(AND($A89=4,$B89=3.67),1,0)</f>
        <v>0</v>
      </c>
      <c r="H89" s="88" t="n">
        <f aca="false">IF(AND($A89=4,OR($B89=0,$B89&gt;=4)),1,0)</f>
        <v>0</v>
      </c>
      <c r="I89" s="88" t="n">
        <f aca="false">IF(AND($A89=5,$B89=3),1,0)</f>
        <v>0</v>
      </c>
      <c r="J89" s="88" t="n">
        <f aca="false">IF(AND($A89=5,$B89=3.5),1,0)</f>
        <v>0</v>
      </c>
      <c r="K89" s="97" t="n">
        <f aca="false">IF(AND($A89=5,OR($B89=0,$B89&gt;=4)),1,0)</f>
        <v>0</v>
      </c>
      <c r="L89" s="97" t="n">
        <f aca="false">IF(AND($C89="b",$A89=4,$B89=2.67),1,0)</f>
        <v>0</v>
      </c>
      <c r="M89" s="97" t="n">
        <f aca="false">IF(AND($C89="b",$A89=4,$B89=3),1,0)</f>
        <v>0</v>
      </c>
      <c r="N89" s="97" t="n">
        <f aca="false">IF(AND($C89="b",$A89=4,$B89=3.33),1,0)</f>
        <v>0</v>
      </c>
      <c r="O89" s="97" t="n">
        <f aca="false">IF(AND($C89="b",$A89=4,$B89=3.67),1,0)</f>
        <v>0</v>
      </c>
      <c r="P89" s="97" t="n">
        <f aca="false">IF(AND($C89="b",$A89=4,OR($B89=0,$B89&gt;=4)),1,0)</f>
        <v>0</v>
      </c>
      <c r="Q89" s="97" t="n">
        <f aca="false">IF(AND($C89="b",$A89=5,$B89=3),1,0)</f>
        <v>0</v>
      </c>
      <c r="R89" s="97" t="n">
        <f aca="false">IF(AND($C89="b",$A89=5,$B89=3.5),1,0)</f>
        <v>0</v>
      </c>
      <c r="S89" s="97" t="n">
        <f aca="false">IF(AND($C89="b",$A89=5,OR($B89=0,$B89&gt;=4)),1,0)</f>
        <v>0</v>
      </c>
    </row>
    <row r="90" customFormat="false" ht="12.75" hidden="false" customHeight="false" outlineLevel="0" collapsed="false">
      <c r="A90" s="87" t="str">
        <f aca="false">IF(Grunddaten!D90&lt;&gt;"",Grunddaten!D90,"")</f>
        <v/>
      </c>
      <c r="B90" s="96" t="str">
        <f aca="false">IF($A90&lt;&gt;"",IF(Grunddaten!J90&lt;&gt;"",ROUND(Grunddaten!J90,2),0),"")</f>
        <v/>
      </c>
      <c r="C90" s="87" t="str">
        <f aca="false">IF($A90&lt;&gt;"",Grunddaten!M90,"")</f>
        <v/>
      </c>
      <c r="D90" s="88" t="n">
        <f aca="false">IF(AND($A90=4,$B90=2.67),1,0)</f>
        <v>0</v>
      </c>
      <c r="E90" s="88" t="n">
        <f aca="false">IF(AND($A90=4,$B90=3),1,0)</f>
        <v>0</v>
      </c>
      <c r="F90" s="88" t="n">
        <f aca="false">IF(AND($A90=4,$B90=3.33),1,0)</f>
        <v>0</v>
      </c>
      <c r="G90" s="88" t="n">
        <f aca="false">IF(AND($A90=4,$B90=3.67),1,0)</f>
        <v>0</v>
      </c>
      <c r="H90" s="88" t="n">
        <f aca="false">IF(AND($A90=4,OR($B90=0,$B90&gt;=4)),1,0)</f>
        <v>0</v>
      </c>
      <c r="I90" s="88" t="n">
        <f aca="false">IF(AND($A90=5,$B90=3),1,0)</f>
        <v>0</v>
      </c>
      <c r="J90" s="88" t="n">
        <f aca="false">IF(AND($A90=5,$B90=3.5),1,0)</f>
        <v>0</v>
      </c>
      <c r="K90" s="97" t="n">
        <f aca="false">IF(AND($A90=5,OR($B90=0,$B90&gt;=4)),1,0)</f>
        <v>0</v>
      </c>
      <c r="L90" s="97" t="n">
        <f aca="false">IF(AND($C90="b",$A90=4,$B90=2.67),1,0)</f>
        <v>0</v>
      </c>
      <c r="M90" s="97" t="n">
        <f aca="false">IF(AND($C90="b",$A90=4,$B90=3),1,0)</f>
        <v>0</v>
      </c>
      <c r="N90" s="97" t="n">
        <f aca="false">IF(AND($C90="b",$A90=4,$B90=3.33),1,0)</f>
        <v>0</v>
      </c>
      <c r="O90" s="97" t="n">
        <f aca="false">IF(AND($C90="b",$A90=4,$B90=3.67),1,0)</f>
        <v>0</v>
      </c>
      <c r="P90" s="97" t="n">
        <f aca="false">IF(AND($C90="b",$A90=4,OR($B90=0,$B90&gt;=4)),1,0)</f>
        <v>0</v>
      </c>
      <c r="Q90" s="97" t="n">
        <f aca="false">IF(AND($C90="b",$A90=5,$B90=3),1,0)</f>
        <v>0</v>
      </c>
      <c r="R90" s="97" t="n">
        <f aca="false">IF(AND($C90="b",$A90=5,$B90=3.5),1,0)</f>
        <v>0</v>
      </c>
      <c r="S90" s="97" t="n">
        <f aca="false">IF(AND($C90="b",$A90=5,OR($B90=0,$B90&gt;=4)),1,0)</f>
        <v>0</v>
      </c>
    </row>
    <row r="91" customFormat="false" ht="12.75" hidden="false" customHeight="false" outlineLevel="0" collapsed="false">
      <c r="A91" s="87" t="str">
        <f aca="false">IF(Grunddaten!D91&lt;&gt;"",Grunddaten!D91,"")</f>
        <v/>
      </c>
      <c r="B91" s="96" t="str">
        <f aca="false">IF($A91&lt;&gt;"",IF(Grunddaten!J91&lt;&gt;"",ROUND(Grunddaten!J91,2),0),"")</f>
        <v/>
      </c>
      <c r="C91" s="87" t="str">
        <f aca="false">IF($A91&lt;&gt;"",Grunddaten!M91,"")</f>
        <v/>
      </c>
      <c r="D91" s="88" t="n">
        <f aca="false">IF(AND($A91=4,$B91=2.67),1,0)</f>
        <v>0</v>
      </c>
      <c r="E91" s="88" t="n">
        <f aca="false">IF(AND($A91=4,$B91=3),1,0)</f>
        <v>0</v>
      </c>
      <c r="F91" s="88" t="n">
        <f aca="false">IF(AND($A91=4,$B91=3.33),1,0)</f>
        <v>0</v>
      </c>
      <c r="G91" s="88" t="n">
        <f aca="false">IF(AND($A91=4,$B91=3.67),1,0)</f>
        <v>0</v>
      </c>
      <c r="H91" s="88" t="n">
        <f aca="false">IF(AND($A91=4,OR($B91=0,$B91&gt;=4)),1,0)</f>
        <v>0</v>
      </c>
      <c r="I91" s="88" t="n">
        <f aca="false">IF(AND($A91=5,$B91=3),1,0)</f>
        <v>0</v>
      </c>
      <c r="J91" s="88" t="n">
        <f aca="false">IF(AND($A91=5,$B91=3.5),1,0)</f>
        <v>0</v>
      </c>
      <c r="K91" s="97" t="n">
        <f aca="false">IF(AND($A91=5,OR($B91=0,$B91&gt;=4)),1,0)</f>
        <v>0</v>
      </c>
      <c r="L91" s="97" t="n">
        <f aca="false">IF(AND($C91="b",$A91=4,$B91=2.67),1,0)</f>
        <v>0</v>
      </c>
      <c r="M91" s="97" t="n">
        <f aca="false">IF(AND($C91="b",$A91=4,$B91=3),1,0)</f>
        <v>0</v>
      </c>
      <c r="N91" s="97" t="n">
        <f aca="false">IF(AND($C91="b",$A91=4,$B91=3.33),1,0)</f>
        <v>0</v>
      </c>
      <c r="O91" s="97" t="n">
        <f aca="false">IF(AND($C91="b",$A91=4,$B91=3.67),1,0)</f>
        <v>0</v>
      </c>
      <c r="P91" s="97" t="n">
        <f aca="false">IF(AND($C91="b",$A91=4,OR($B91=0,$B91&gt;=4)),1,0)</f>
        <v>0</v>
      </c>
      <c r="Q91" s="97" t="n">
        <f aca="false">IF(AND($C91="b",$A91=5,$B91=3),1,0)</f>
        <v>0</v>
      </c>
      <c r="R91" s="97" t="n">
        <f aca="false">IF(AND($C91="b",$A91=5,$B91=3.5),1,0)</f>
        <v>0</v>
      </c>
      <c r="S91" s="97" t="n">
        <f aca="false">IF(AND($C91="b",$A91=5,OR($B91=0,$B91&gt;=4)),1,0)</f>
        <v>0</v>
      </c>
    </row>
    <row r="92" customFormat="false" ht="12.75" hidden="false" customHeight="false" outlineLevel="0" collapsed="false">
      <c r="A92" s="87" t="str">
        <f aca="false">IF(Grunddaten!D92&lt;&gt;"",Grunddaten!D92,"")</f>
        <v/>
      </c>
      <c r="B92" s="96" t="str">
        <f aca="false">IF($A92&lt;&gt;"",IF(Grunddaten!J92&lt;&gt;"",ROUND(Grunddaten!J92,2),0),"")</f>
        <v/>
      </c>
      <c r="C92" s="87" t="str">
        <f aca="false">IF($A92&lt;&gt;"",Grunddaten!M92,"")</f>
        <v/>
      </c>
      <c r="D92" s="88" t="n">
        <f aca="false">IF(AND($A92=4,$B92=2.67),1,0)</f>
        <v>0</v>
      </c>
      <c r="E92" s="88" t="n">
        <f aca="false">IF(AND($A92=4,$B92=3),1,0)</f>
        <v>0</v>
      </c>
      <c r="F92" s="88" t="n">
        <f aca="false">IF(AND($A92=4,$B92=3.33),1,0)</f>
        <v>0</v>
      </c>
      <c r="G92" s="88" t="n">
        <f aca="false">IF(AND($A92=4,$B92=3.67),1,0)</f>
        <v>0</v>
      </c>
      <c r="H92" s="88" t="n">
        <f aca="false">IF(AND($A92=4,OR($B92=0,$B92&gt;=4)),1,0)</f>
        <v>0</v>
      </c>
      <c r="I92" s="88" t="n">
        <f aca="false">IF(AND($A92=5,$B92=3),1,0)</f>
        <v>0</v>
      </c>
      <c r="J92" s="88" t="n">
        <f aca="false">IF(AND($A92=5,$B92=3.5),1,0)</f>
        <v>0</v>
      </c>
      <c r="K92" s="97" t="n">
        <f aca="false">IF(AND($A92=5,OR($B92=0,$B92&gt;=4)),1,0)</f>
        <v>0</v>
      </c>
      <c r="L92" s="97" t="n">
        <f aca="false">IF(AND($C92="b",$A92=4,$B92=2.67),1,0)</f>
        <v>0</v>
      </c>
      <c r="M92" s="97" t="n">
        <f aca="false">IF(AND($C92="b",$A92=4,$B92=3),1,0)</f>
        <v>0</v>
      </c>
      <c r="N92" s="97" t="n">
        <f aca="false">IF(AND($C92="b",$A92=4,$B92=3.33),1,0)</f>
        <v>0</v>
      </c>
      <c r="O92" s="97" t="n">
        <f aca="false">IF(AND($C92="b",$A92=4,$B92=3.67),1,0)</f>
        <v>0</v>
      </c>
      <c r="P92" s="97" t="n">
        <f aca="false">IF(AND($C92="b",$A92=4,OR($B92=0,$B92&gt;=4)),1,0)</f>
        <v>0</v>
      </c>
      <c r="Q92" s="97" t="n">
        <f aca="false">IF(AND($C92="b",$A92=5,$B92=3),1,0)</f>
        <v>0</v>
      </c>
      <c r="R92" s="97" t="n">
        <f aca="false">IF(AND($C92="b",$A92=5,$B92=3.5),1,0)</f>
        <v>0</v>
      </c>
      <c r="S92" s="97" t="n">
        <f aca="false">IF(AND($C92="b",$A92=5,OR($B92=0,$B92&gt;=4)),1,0)</f>
        <v>0</v>
      </c>
    </row>
    <row r="93" customFormat="false" ht="12.75" hidden="false" customHeight="false" outlineLevel="0" collapsed="false">
      <c r="A93" s="87" t="str">
        <f aca="false">IF(Grunddaten!D93&lt;&gt;"",Grunddaten!D93,"")</f>
        <v/>
      </c>
      <c r="B93" s="96" t="str">
        <f aca="false">IF($A93&lt;&gt;"",IF(Grunddaten!J93&lt;&gt;"",ROUND(Grunddaten!J93,2),0),"")</f>
        <v/>
      </c>
      <c r="C93" s="87" t="str">
        <f aca="false">IF($A93&lt;&gt;"",Grunddaten!M93,"")</f>
        <v/>
      </c>
      <c r="D93" s="88" t="n">
        <f aca="false">IF(AND($A93=4,$B93=2.67),1,0)</f>
        <v>0</v>
      </c>
      <c r="E93" s="88" t="n">
        <f aca="false">IF(AND($A93=4,$B93=3),1,0)</f>
        <v>0</v>
      </c>
      <c r="F93" s="88" t="n">
        <f aca="false">IF(AND($A93=4,$B93=3.33),1,0)</f>
        <v>0</v>
      </c>
      <c r="G93" s="88" t="n">
        <f aca="false">IF(AND($A93=4,$B93=3.67),1,0)</f>
        <v>0</v>
      </c>
      <c r="H93" s="88" t="n">
        <f aca="false">IF(AND($A93=4,OR($B93=0,$B93&gt;=4)),1,0)</f>
        <v>0</v>
      </c>
      <c r="I93" s="88" t="n">
        <f aca="false">IF(AND($A93=5,$B93=3),1,0)</f>
        <v>0</v>
      </c>
      <c r="J93" s="88" t="n">
        <f aca="false">IF(AND($A93=5,$B93=3.5),1,0)</f>
        <v>0</v>
      </c>
      <c r="K93" s="97" t="n">
        <f aca="false">IF(AND($A93=5,OR($B93=0,$B93&gt;=4)),1,0)</f>
        <v>0</v>
      </c>
      <c r="L93" s="97" t="n">
        <f aca="false">IF(AND($C93="b",$A93=4,$B93=2.67),1,0)</f>
        <v>0</v>
      </c>
      <c r="M93" s="97" t="n">
        <f aca="false">IF(AND($C93="b",$A93=4,$B93=3),1,0)</f>
        <v>0</v>
      </c>
      <c r="N93" s="97" t="n">
        <f aca="false">IF(AND($C93="b",$A93=4,$B93=3.33),1,0)</f>
        <v>0</v>
      </c>
      <c r="O93" s="97" t="n">
        <f aca="false">IF(AND($C93="b",$A93=4,$B93=3.67),1,0)</f>
        <v>0</v>
      </c>
      <c r="P93" s="97" t="n">
        <f aca="false">IF(AND($C93="b",$A93=4,OR($B93=0,$B93&gt;=4)),1,0)</f>
        <v>0</v>
      </c>
      <c r="Q93" s="97" t="n">
        <f aca="false">IF(AND($C93="b",$A93=5,$B93=3),1,0)</f>
        <v>0</v>
      </c>
      <c r="R93" s="97" t="n">
        <f aca="false">IF(AND($C93="b",$A93=5,$B93=3.5),1,0)</f>
        <v>0</v>
      </c>
      <c r="S93" s="97" t="n">
        <f aca="false">IF(AND($C93="b",$A93=5,OR($B93=0,$B93&gt;=4)),1,0)</f>
        <v>0</v>
      </c>
    </row>
    <row r="94" customFormat="false" ht="12.75" hidden="false" customHeight="false" outlineLevel="0" collapsed="false">
      <c r="A94" s="87" t="str">
        <f aca="false">IF(Grunddaten!D94&lt;&gt;"",Grunddaten!D94,"")</f>
        <v/>
      </c>
      <c r="B94" s="96" t="str">
        <f aca="false">IF($A94&lt;&gt;"",IF(Grunddaten!J94&lt;&gt;"",ROUND(Grunddaten!J94,2),0),"")</f>
        <v/>
      </c>
      <c r="C94" s="87" t="str">
        <f aca="false">IF($A94&lt;&gt;"",Grunddaten!M94,"")</f>
        <v/>
      </c>
      <c r="D94" s="88" t="n">
        <f aca="false">IF(AND($A94=4,$B94=2.67),1,0)</f>
        <v>0</v>
      </c>
      <c r="E94" s="88" t="n">
        <f aca="false">IF(AND($A94=4,$B94=3),1,0)</f>
        <v>0</v>
      </c>
      <c r="F94" s="88" t="n">
        <f aca="false">IF(AND($A94=4,$B94=3.33),1,0)</f>
        <v>0</v>
      </c>
      <c r="G94" s="88" t="n">
        <f aca="false">IF(AND($A94=4,$B94=3.67),1,0)</f>
        <v>0</v>
      </c>
      <c r="H94" s="88" t="n">
        <f aca="false">IF(AND($A94=4,OR($B94=0,$B94&gt;=4)),1,0)</f>
        <v>0</v>
      </c>
      <c r="I94" s="88" t="n">
        <f aca="false">IF(AND($A94=5,$B94=3),1,0)</f>
        <v>0</v>
      </c>
      <c r="J94" s="88" t="n">
        <f aca="false">IF(AND($A94=5,$B94=3.5),1,0)</f>
        <v>0</v>
      </c>
      <c r="K94" s="97" t="n">
        <f aca="false">IF(AND($A94=5,OR($B94=0,$B94&gt;=4)),1,0)</f>
        <v>0</v>
      </c>
      <c r="L94" s="97" t="n">
        <f aca="false">IF(AND($C94="b",$A94=4,$B94=2.67),1,0)</f>
        <v>0</v>
      </c>
      <c r="M94" s="97" t="n">
        <f aca="false">IF(AND($C94="b",$A94=4,$B94=3),1,0)</f>
        <v>0</v>
      </c>
      <c r="N94" s="97" t="n">
        <f aca="false">IF(AND($C94="b",$A94=4,$B94=3.33),1,0)</f>
        <v>0</v>
      </c>
      <c r="O94" s="97" t="n">
        <f aca="false">IF(AND($C94="b",$A94=4,$B94=3.67),1,0)</f>
        <v>0</v>
      </c>
      <c r="P94" s="97" t="n">
        <f aca="false">IF(AND($C94="b",$A94=4,OR($B94=0,$B94&gt;=4)),1,0)</f>
        <v>0</v>
      </c>
      <c r="Q94" s="97" t="n">
        <f aca="false">IF(AND($C94="b",$A94=5,$B94=3),1,0)</f>
        <v>0</v>
      </c>
      <c r="R94" s="97" t="n">
        <f aca="false">IF(AND($C94="b",$A94=5,$B94=3.5),1,0)</f>
        <v>0</v>
      </c>
      <c r="S94" s="97" t="n">
        <f aca="false">IF(AND($C94="b",$A94=5,OR($B94=0,$B94&gt;=4)),1,0)</f>
        <v>0</v>
      </c>
    </row>
    <row r="95" customFormat="false" ht="12.75" hidden="false" customHeight="false" outlineLevel="0" collapsed="false">
      <c r="A95" s="87" t="str">
        <f aca="false">IF(Grunddaten!D95&lt;&gt;"",Grunddaten!D95,"")</f>
        <v/>
      </c>
      <c r="B95" s="96" t="str">
        <f aca="false">IF($A95&lt;&gt;"",IF(Grunddaten!J95&lt;&gt;"",ROUND(Grunddaten!J95,2),0),"")</f>
        <v/>
      </c>
      <c r="C95" s="87" t="str">
        <f aca="false">IF($A95&lt;&gt;"",Grunddaten!M95,"")</f>
        <v/>
      </c>
      <c r="D95" s="88" t="n">
        <f aca="false">IF(AND($A95=4,$B95=2.67),1,0)</f>
        <v>0</v>
      </c>
      <c r="E95" s="88" t="n">
        <f aca="false">IF(AND($A95=4,$B95=3),1,0)</f>
        <v>0</v>
      </c>
      <c r="F95" s="88" t="n">
        <f aca="false">IF(AND($A95=4,$B95=3.33),1,0)</f>
        <v>0</v>
      </c>
      <c r="G95" s="88" t="n">
        <f aca="false">IF(AND($A95=4,$B95=3.67),1,0)</f>
        <v>0</v>
      </c>
      <c r="H95" s="88" t="n">
        <f aca="false">IF(AND($A95=4,OR($B95=0,$B95&gt;=4)),1,0)</f>
        <v>0</v>
      </c>
      <c r="I95" s="88" t="n">
        <f aca="false">IF(AND($A95=5,$B95=3),1,0)</f>
        <v>0</v>
      </c>
      <c r="J95" s="88" t="n">
        <f aca="false">IF(AND($A95=5,$B95=3.5),1,0)</f>
        <v>0</v>
      </c>
      <c r="K95" s="97" t="n">
        <f aca="false">IF(AND($A95=5,OR($B95=0,$B95&gt;=4)),1,0)</f>
        <v>0</v>
      </c>
      <c r="L95" s="97" t="n">
        <f aca="false">IF(AND($C95="b",$A95=4,$B95=2.67),1,0)</f>
        <v>0</v>
      </c>
      <c r="M95" s="97" t="n">
        <f aca="false">IF(AND($C95="b",$A95=4,$B95=3),1,0)</f>
        <v>0</v>
      </c>
      <c r="N95" s="97" t="n">
        <f aca="false">IF(AND($C95="b",$A95=4,$B95=3.33),1,0)</f>
        <v>0</v>
      </c>
      <c r="O95" s="97" t="n">
        <f aca="false">IF(AND($C95="b",$A95=4,$B95=3.67),1,0)</f>
        <v>0</v>
      </c>
      <c r="P95" s="97" t="n">
        <f aca="false">IF(AND($C95="b",$A95=4,OR($B95=0,$B95&gt;=4)),1,0)</f>
        <v>0</v>
      </c>
      <c r="Q95" s="97" t="n">
        <f aca="false">IF(AND($C95="b",$A95=5,$B95=3),1,0)</f>
        <v>0</v>
      </c>
      <c r="R95" s="97" t="n">
        <f aca="false">IF(AND($C95="b",$A95=5,$B95=3.5),1,0)</f>
        <v>0</v>
      </c>
      <c r="S95" s="97" t="n">
        <f aca="false">IF(AND($C95="b",$A95=5,OR($B95=0,$B95&gt;=4)),1,0)</f>
        <v>0</v>
      </c>
    </row>
    <row r="96" customFormat="false" ht="12.75" hidden="false" customHeight="false" outlineLevel="0" collapsed="false">
      <c r="A96" s="87" t="str">
        <f aca="false">IF(Grunddaten!D96&lt;&gt;"",Grunddaten!D96,"")</f>
        <v/>
      </c>
      <c r="B96" s="96" t="str">
        <f aca="false">IF($A96&lt;&gt;"",IF(Grunddaten!J96&lt;&gt;"",ROUND(Grunddaten!J96,2),0),"")</f>
        <v/>
      </c>
      <c r="C96" s="87" t="str">
        <f aca="false">IF($A96&lt;&gt;"",Grunddaten!M96,"")</f>
        <v/>
      </c>
      <c r="D96" s="88" t="n">
        <f aca="false">IF(AND($A96=4,$B96=2.67),1,0)</f>
        <v>0</v>
      </c>
      <c r="E96" s="88" t="n">
        <f aca="false">IF(AND($A96=4,$B96=3),1,0)</f>
        <v>0</v>
      </c>
      <c r="F96" s="88" t="n">
        <f aca="false">IF(AND($A96=4,$B96=3.33),1,0)</f>
        <v>0</v>
      </c>
      <c r="G96" s="88" t="n">
        <f aca="false">IF(AND($A96=4,$B96=3.67),1,0)</f>
        <v>0</v>
      </c>
      <c r="H96" s="88" t="n">
        <f aca="false">IF(AND($A96=4,OR($B96=0,$B96&gt;=4)),1,0)</f>
        <v>0</v>
      </c>
      <c r="I96" s="88" t="n">
        <f aca="false">IF(AND($A96=5,$B96=3),1,0)</f>
        <v>0</v>
      </c>
      <c r="J96" s="88" t="n">
        <f aca="false">IF(AND($A96=5,$B96=3.5),1,0)</f>
        <v>0</v>
      </c>
      <c r="K96" s="97" t="n">
        <f aca="false">IF(AND($A96=5,OR($B96=0,$B96&gt;=4)),1,0)</f>
        <v>0</v>
      </c>
      <c r="L96" s="97" t="n">
        <f aca="false">IF(AND($C96="b",$A96=4,$B96=2.67),1,0)</f>
        <v>0</v>
      </c>
      <c r="M96" s="97" t="n">
        <f aca="false">IF(AND($C96="b",$A96=4,$B96=3),1,0)</f>
        <v>0</v>
      </c>
      <c r="N96" s="97" t="n">
        <f aca="false">IF(AND($C96="b",$A96=4,$B96=3.33),1,0)</f>
        <v>0</v>
      </c>
      <c r="O96" s="97" t="n">
        <f aca="false">IF(AND($C96="b",$A96=4,$B96=3.67),1,0)</f>
        <v>0</v>
      </c>
      <c r="P96" s="97" t="n">
        <f aca="false">IF(AND($C96="b",$A96=4,OR($B96=0,$B96&gt;=4)),1,0)</f>
        <v>0</v>
      </c>
      <c r="Q96" s="97" t="n">
        <f aca="false">IF(AND($C96="b",$A96=5,$B96=3),1,0)</f>
        <v>0</v>
      </c>
      <c r="R96" s="97" t="n">
        <f aca="false">IF(AND($C96="b",$A96=5,$B96=3.5),1,0)</f>
        <v>0</v>
      </c>
      <c r="S96" s="97" t="n">
        <f aca="false">IF(AND($C96="b",$A96=5,OR($B96=0,$B96&gt;=4)),1,0)</f>
        <v>0</v>
      </c>
    </row>
    <row r="97" customFormat="false" ht="12.75" hidden="false" customHeight="false" outlineLevel="0" collapsed="false">
      <c r="A97" s="87" t="str">
        <f aca="false">IF(Grunddaten!D97&lt;&gt;"",Grunddaten!D97,"")</f>
        <v/>
      </c>
      <c r="B97" s="96" t="str">
        <f aca="false">IF($A97&lt;&gt;"",IF(Grunddaten!J97&lt;&gt;"",ROUND(Grunddaten!J97,2),0),"")</f>
        <v/>
      </c>
      <c r="C97" s="87" t="str">
        <f aca="false">IF($A97&lt;&gt;"",Grunddaten!M97,"")</f>
        <v/>
      </c>
      <c r="D97" s="88" t="n">
        <f aca="false">IF(AND($A97=4,$B97=2.67),1,0)</f>
        <v>0</v>
      </c>
      <c r="E97" s="88" t="n">
        <f aca="false">IF(AND($A97=4,$B97=3),1,0)</f>
        <v>0</v>
      </c>
      <c r="F97" s="88" t="n">
        <f aca="false">IF(AND($A97=4,$B97=3.33),1,0)</f>
        <v>0</v>
      </c>
      <c r="G97" s="88" t="n">
        <f aca="false">IF(AND($A97=4,$B97=3.67),1,0)</f>
        <v>0</v>
      </c>
      <c r="H97" s="88" t="n">
        <f aca="false">IF(AND($A97=4,OR($B97=0,$B97&gt;=4)),1,0)</f>
        <v>0</v>
      </c>
      <c r="I97" s="88" t="n">
        <f aca="false">IF(AND($A97=5,$B97=3),1,0)</f>
        <v>0</v>
      </c>
      <c r="J97" s="88" t="n">
        <f aca="false">IF(AND($A97=5,$B97=3.5),1,0)</f>
        <v>0</v>
      </c>
      <c r="K97" s="97" t="n">
        <f aca="false">IF(AND($A97=5,OR($B97=0,$B97&gt;=4)),1,0)</f>
        <v>0</v>
      </c>
      <c r="L97" s="97" t="n">
        <f aca="false">IF(AND($C97="b",$A97=4,$B97=2.67),1,0)</f>
        <v>0</v>
      </c>
      <c r="M97" s="97" t="n">
        <f aca="false">IF(AND($C97="b",$A97=4,$B97=3),1,0)</f>
        <v>0</v>
      </c>
      <c r="N97" s="97" t="n">
        <f aca="false">IF(AND($C97="b",$A97=4,$B97=3.33),1,0)</f>
        <v>0</v>
      </c>
      <c r="O97" s="97" t="n">
        <f aca="false">IF(AND($C97="b",$A97=4,$B97=3.67),1,0)</f>
        <v>0</v>
      </c>
      <c r="P97" s="97" t="n">
        <f aca="false">IF(AND($C97="b",$A97=4,OR($B97=0,$B97&gt;=4)),1,0)</f>
        <v>0</v>
      </c>
      <c r="Q97" s="97" t="n">
        <f aca="false">IF(AND($C97="b",$A97=5,$B97=3),1,0)</f>
        <v>0</v>
      </c>
      <c r="R97" s="97" t="n">
        <f aca="false">IF(AND($C97="b",$A97=5,$B97=3.5),1,0)</f>
        <v>0</v>
      </c>
      <c r="S97" s="97" t="n">
        <f aca="false">IF(AND($C97="b",$A97=5,OR($B97=0,$B97&gt;=4)),1,0)</f>
        <v>0</v>
      </c>
    </row>
    <row r="98" customFormat="false" ht="12.75" hidden="false" customHeight="false" outlineLevel="0" collapsed="false">
      <c r="A98" s="87" t="str">
        <f aca="false">IF(Grunddaten!D98&lt;&gt;"",Grunddaten!D98,"")</f>
        <v/>
      </c>
      <c r="B98" s="96" t="str">
        <f aca="false">IF($A98&lt;&gt;"",IF(Grunddaten!J98&lt;&gt;"",ROUND(Grunddaten!J98,2),0),"")</f>
        <v/>
      </c>
      <c r="C98" s="87" t="str">
        <f aca="false">IF($A98&lt;&gt;"",Grunddaten!M98,"")</f>
        <v/>
      </c>
      <c r="D98" s="88" t="n">
        <f aca="false">IF(AND($A98=4,$B98=2.67),1,0)</f>
        <v>0</v>
      </c>
      <c r="E98" s="88" t="n">
        <f aca="false">IF(AND($A98=4,$B98=3),1,0)</f>
        <v>0</v>
      </c>
      <c r="F98" s="88" t="n">
        <f aca="false">IF(AND($A98=4,$B98=3.33),1,0)</f>
        <v>0</v>
      </c>
      <c r="G98" s="88" t="n">
        <f aca="false">IF(AND($A98=4,$B98=3.67),1,0)</f>
        <v>0</v>
      </c>
      <c r="H98" s="88" t="n">
        <f aca="false">IF(AND($A98=4,OR($B98=0,$B98&gt;=4)),1,0)</f>
        <v>0</v>
      </c>
      <c r="I98" s="88" t="n">
        <f aca="false">IF(AND($A98=5,$B98=3),1,0)</f>
        <v>0</v>
      </c>
      <c r="J98" s="88" t="n">
        <f aca="false">IF(AND($A98=5,$B98=3.5),1,0)</f>
        <v>0</v>
      </c>
      <c r="K98" s="97" t="n">
        <f aca="false">IF(AND($A98=5,OR($B98=0,$B98&gt;=4)),1,0)</f>
        <v>0</v>
      </c>
      <c r="L98" s="97" t="n">
        <f aca="false">IF(AND($C98="b",$A98=4,$B98=2.67),1,0)</f>
        <v>0</v>
      </c>
      <c r="M98" s="97" t="n">
        <f aca="false">IF(AND($C98="b",$A98=4,$B98=3),1,0)</f>
        <v>0</v>
      </c>
      <c r="N98" s="97" t="n">
        <f aca="false">IF(AND($C98="b",$A98=4,$B98=3.33),1,0)</f>
        <v>0</v>
      </c>
      <c r="O98" s="97" t="n">
        <f aca="false">IF(AND($C98="b",$A98=4,$B98=3.67),1,0)</f>
        <v>0</v>
      </c>
      <c r="P98" s="97" t="n">
        <f aca="false">IF(AND($C98="b",$A98=4,OR($B98=0,$B98&gt;=4)),1,0)</f>
        <v>0</v>
      </c>
      <c r="Q98" s="97" t="n">
        <f aca="false">IF(AND($C98="b",$A98=5,$B98=3),1,0)</f>
        <v>0</v>
      </c>
      <c r="R98" s="97" t="n">
        <f aca="false">IF(AND($C98="b",$A98=5,$B98=3.5),1,0)</f>
        <v>0</v>
      </c>
      <c r="S98" s="97" t="n">
        <f aca="false">IF(AND($C98="b",$A98=5,OR($B98=0,$B98&gt;=4)),1,0)</f>
        <v>0</v>
      </c>
    </row>
    <row r="99" customFormat="false" ht="12.75" hidden="false" customHeight="false" outlineLevel="0" collapsed="false">
      <c r="A99" s="87" t="str">
        <f aca="false">IF(Grunddaten!D99&lt;&gt;"",Grunddaten!D99,"")</f>
        <v/>
      </c>
      <c r="B99" s="96" t="str">
        <f aca="false">IF($A99&lt;&gt;"",IF(Grunddaten!J99&lt;&gt;"",ROUND(Grunddaten!J99,2),0),"")</f>
        <v/>
      </c>
      <c r="C99" s="87" t="str">
        <f aca="false">IF($A99&lt;&gt;"",Grunddaten!M99,"")</f>
        <v/>
      </c>
      <c r="D99" s="88" t="n">
        <f aca="false">IF(AND($A99=4,$B99=2.67),1,0)</f>
        <v>0</v>
      </c>
      <c r="E99" s="88" t="n">
        <f aca="false">IF(AND($A99=4,$B99=3),1,0)</f>
        <v>0</v>
      </c>
      <c r="F99" s="88" t="n">
        <f aca="false">IF(AND($A99=4,$B99=3.33),1,0)</f>
        <v>0</v>
      </c>
      <c r="G99" s="88" t="n">
        <f aca="false">IF(AND($A99=4,$B99=3.67),1,0)</f>
        <v>0</v>
      </c>
      <c r="H99" s="88" t="n">
        <f aca="false">IF(AND($A99=4,OR($B99=0,$B99&gt;=4)),1,0)</f>
        <v>0</v>
      </c>
      <c r="I99" s="88" t="n">
        <f aca="false">IF(AND($A99=5,$B99=3),1,0)</f>
        <v>0</v>
      </c>
      <c r="J99" s="88" t="n">
        <f aca="false">IF(AND($A99=5,$B99=3.5),1,0)</f>
        <v>0</v>
      </c>
      <c r="K99" s="97" t="n">
        <f aca="false">IF(AND($A99=5,OR($B99=0,$B99&gt;=4)),1,0)</f>
        <v>0</v>
      </c>
      <c r="L99" s="97" t="n">
        <f aca="false">IF(AND($C99="b",$A99=4,$B99=2.67),1,0)</f>
        <v>0</v>
      </c>
      <c r="M99" s="97" t="n">
        <f aca="false">IF(AND($C99="b",$A99=4,$B99=3),1,0)</f>
        <v>0</v>
      </c>
      <c r="N99" s="97" t="n">
        <f aca="false">IF(AND($C99="b",$A99=4,$B99=3.33),1,0)</f>
        <v>0</v>
      </c>
      <c r="O99" s="97" t="n">
        <f aca="false">IF(AND($C99="b",$A99=4,$B99=3.67),1,0)</f>
        <v>0</v>
      </c>
      <c r="P99" s="97" t="n">
        <f aca="false">IF(AND($C99="b",$A99=4,OR($B99=0,$B99&gt;=4)),1,0)</f>
        <v>0</v>
      </c>
      <c r="Q99" s="97" t="n">
        <f aca="false">IF(AND($C99="b",$A99=5,$B99=3),1,0)</f>
        <v>0</v>
      </c>
      <c r="R99" s="97" t="n">
        <f aca="false">IF(AND($C99="b",$A99=5,$B99=3.5),1,0)</f>
        <v>0</v>
      </c>
      <c r="S99" s="97" t="n">
        <f aca="false">IF(AND($C99="b",$A99=5,OR($B99=0,$B99&gt;=4)),1,0)</f>
        <v>0</v>
      </c>
    </row>
    <row r="100" customFormat="false" ht="12.75" hidden="false" customHeight="false" outlineLevel="0" collapsed="false">
      <c r="A100" s="87" t="str">
        <f aca="false">IF(Grunddaten!D100&lt;&gt;"",Grunddaten!D100,"")</f>
        <v/>
      </c>
      <c r="B100" s="96" t="str">
        <f aca="false">IF($A100&lt;&gt;"",IF(Grunddaten!J100&lt;&gt;"",ROUND(Grunddaten!J100,2),0),"")</f>
        <v/>
      </c>
      <c r="C100" s="87" t="str">
        <f aca="false">IF($A100&lt;&gt;"",Grunddaten!M100,"")</f>
        <v/>
      </c>
      <c r="D100" s="88" t="n">
        <f aca="false">IF(AND($A100=4,$B100=2.67),1,0)</f>
        <v>0</v>
      </c>
      <c r="E100" s="88" t="n">
        <f aca="false">IF(AND($A100=4,$B100=3),1,0)</f>
        <v>0</v>
      </c>
      <c r="F100" s="88" t="n">
        <f aca="false">IF(AND($A100=4,$B100=3.33),1,0)</f>
        <v>0</v>
      </c>
      <c r="G100" s="88" t="n">
        <f aca="false">IF(AND($A100=4,$B100=3.67),1,0)</f>
        <v>0</v>
      </c>
      <c r="H100" s="88" t="n">
        <f aca="false">IF(AND($A100=4,OR($B100=0,$B100&gt;=4)),1,0)</f>
        <v>0</v>
      </c>
      <c r="I100" s="88" t="n">
        <f aca="false">IF(AND($A100=5,$B100=3),1,0)</f>
        <v>0</v>
      </c>
      <c r="J100" s="88" t="n">
        <f aca="false">IF(AND($A100=5,$B100=3.5),1,0)</f>
        <v>0</v>
      </c>
      <c r="K100" s="97" t="n">
        <f aca="false">IF(AND($A100=5,OR($B100=0,$B100&gt;=4)),1,0)</f>
        <v>0</v>
      </c>
      <c r="L100" s="97" t="n">
        <f aca="false">IF(AND($C100="b",$A100=4,$B100=2.67),1,0)</f>
        <v>0</v>
      </c>
      <c r="M100" s="97" t="n">
        <f aca="false">IF(AND($C100="b",$A100=4,$B100=3),1,0)</f>
        <v>0</v>
      </c>
      <c r="N100" s="97" t="n">
        <f aca="false">IF(AND($C100="b",$A100=4,$B100=3.33),1,0)</f>
        <v>0</v>
      </c>
      <c r="O100" s="97" t="n">
        <f aca="false">IF(AND($C100="b",$A100=4,$B100=3.67),1,0)</f>
        <v>0</v>
      </c>
      <c r="P100" s="97" t="n">
        <f aca="false">IF(AND($C100="b",$A100=4,OR($B100=0,$B100&gt;=4)),1,0)</f>
        <v>0</v>
      </c>
      <c r="Q100" s="97" t="n">
        <f aca="false">IF(AND($C100="b",$A100=5,$B100=3),1,0)</f>
        <v>0</v>
      </c>
      <c r="R100" s="97" t="n">
        <f aca="false">IF(AND($C100="b",$A100=5,$B100=3.5),1,0)</f>
        <v>0</v>
      </c>
      <c r="S100" s="97" t="n">
        <f aca="false">IF(AND($C100="b",$A100=5,OR($B100=0,$B100&gt;=4)),1,0)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11:26Z</dcterms:created>
  <dc:creator>Peter Hausladen</dc:creator>
  <dc:description/>
  <dc:language>en-US</dc:language>
  <cp:lastModifiedBy>Marcus</cp:lastModifiedBy>
  <cp:lastPrinted>2009-05-25T05:41:36Z</cp:lastPrinted>
  <dcterms:modified xsi:type="dcterms:W3CDTF">2010-03-06T21:52:49Z</dcterms:modified>
  <cp:revision>0</cp:revision>
  <dc:subject/>
  <dc:title/>
</cp:coreProperties>
</file>