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in Notenspiegel in IT</t>
  </si>
  <si>
    <t xml:space="preserve">1. PLN</t>
  </si>
  <si>
    <t xml:space="preserve">2. PLN</t>
  </si>
  <si>
    <t xml:space="preserve">3. PLN</t>
  </si>
  <si>
    <t xml:space="preserve">4. PLN</t>
  </si>
  <si>
    <t xml:space="preserve">5. PLN</t>
  </si>
  <si>
    <t xml:space="preserve">6. PLN</t>
  </si>
  <si>
    <t xml:space="preserve">1. Internetquiz</t>
  </si>
  <si>
    <t xml:space="preserve">2. Internetquiz</t>
  </si>
  <si>
    <t xml:space="preserve">1. Mündliche Note</t>
  </si>
  <si>
    <t xml:space="preserve">2. Mündliche Note</t>
  </si>
  <si>
    <t xml:space="preserve">Gesamt:</t>
  </si>
  <si>
    <t xml:space="preserve">Zwischenzeugnis:</t>
  </si>
  <si>
    <t xml:space="preserve">Jahreszeugn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Bauhaus 93"/>
      <family val="5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e1!$B$3:$K$3</c:f>
              <c:strCache>
                <c:ptCount val="10"/>
                <c:pt idx="0">
                  <c:v>1. PLN</c:v>
                </c:pt>
                <c:pt idx="1">
                  <c:v>2. PLN</c:v>
                </c:pt>
                <c:pt idx="2">
                  <c:v>3. PLN</c:v>
                </c:pt>
                <c:pt idx="3">
                  <c:v>4. PLN</c:v>
                </c:pt>
                <c:pt idx="4">
                  <c:v>5. PLN</c:v>
                </c:pt>
                <c:pt idx="5">
                  <c:v>6. PLN</c:v>
                </c:pt>
                <c:pt idx="6">
                  <c:v>1. Internetquiz</c:v>
                </c:pt>
                <c:pt idx="7">
                  <c:v>2. Internetquiz</c:v>
                </c:pt>
                <c:pt idx="8">
                  <c:v>1. Mündliche Note</c:v>
                </c:pt>
                <c:pt idx="9">
                  <c:v>2. Mündliche Note</c:v>
                </c:pt>
              </c:strCache>
            </c:strRef>
          </c:cat>
          <c:val>
            <c:numRef>
              <c:f>Tabelle1!$B$8:$K$8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5</xdr:row>
      <xdr:rowOff>133560</xdr:rowOff>
    </xdr:from>
    <xdr:to>
      <xdr:col>10</xdr:col>
      <xdr:colOff>121932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3580560" y="3105360"/>
        <a:ext cx="4941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6.85"/>
    <col collapsed="false" customWidth="true" hidden="false" outlineLevel="0" max="9" min="8" style="0" width="13.99"/>
    <col collapsed="false" customWidth="true" hidden="false" outlineLevel="0" max="11" min="10" style="0" width="17.42"/>
  </cols>
  <sheetData>
    <row r="1" customFormat="false" ht="55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n">
        <v>1</v>
      </c>
      <c r="C5" s="1" t="n">
        <v>2</v>
      </c>
      <c r="D5" s="1" t="n">
        <v>3</v>
      </c>
      <c r="E5" s="1" t="n">
        <v>3</v>
      </c>
      <c r="F5" s="1" t="n">
        <v>2</v>
      </c>
      <c r="G5" s="1" t="n">
        <v>1</v>
      </c>
      <c r="H5" s="1" t="n">
        <v>2</v>
      </c>
      <c r="I5" s="1" t="n">
        <v>1</v>
      </c>
      <c r="J5" s="1" t="n">
        <v>2</v>
      </c>
      <c r="K5" s="1" t="n">
        <v>1</v>
      </c>
    </row>
    <row r="6" customFormat="false" ht="12.75" hidden="false" customHeight="false" outlineLevel="0" collapsed="false">
      <c r="A6" s="1"/>
      <c r="B6" s="1" t="n">
        <v>1</v>
      </c>
      <c r="C6" s="1" t="n">
        <v>2</v>
      </c>
      <c r="D6" s="1" t="n">
        <v>3</v>
      </c>
      <c r="E6" s="1" t="n">
        <v>3</v>
      </c>
      <c r="F6" s="1" t="n">
        <v>2</v>
      </c>
      <c r="G6" s="1" t="n">
        <v>1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3" t="s">
        <v>11</v>
      </c>
      <c r="B8" s="1" t="n">
        <f aca="false">SUM(B5:B7)</f>
        <v>2</v>
      </c>
      <c r="C8" s="1" t="n">
        <f aca="false">SUM(C5:C7)</f>
        <v>4</v>
      </c>
      <c r="D8" s="1" t="n">
        <f aca="false">SUM(D5:D7)</f>
        <v>6</v>
      </c>
      <c r="E8" s="1" t="n">
        <f aca="false">SUM(E5:E7)</f>
        <v>6</v>
      </c>
      <c r="F8" s="1" t="n">
        <f aca="false">SUM(F5:F7)</f>
        <v>4</v>
      </c>
      <c r="G8" s="1" t="n">
        <f aca="false">SUM(G5:G7)</f>
        <v>2</v>
      </c>
      <c r="H8" s="1" t="n">
        <f aca="false">SUM(H5:H7)</f>
        <v>2</v>
      </c>
      <c r="I8" s="1" t="n">
        <f aca="false">SUM(I5:I7)</f>
        <v>1</v>
      </c>
      <c r="J8" s="1" t="n">
        <f aca="false">SUM(J5:J7)</f>
        <v>2</v>
      </c>
      <c r="K8" s="1" t="n">
        <f aca="false">SUM(K5:K7)</f>
        <v>1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3" t="s">
        <v>12</v>
      </c>
      <c r="B12" s="4" t="n">
        <f aca="false">(B8+C8+D8+H8+J8)/8</f>
        <v>2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3" t="s">
        <v>13</v>
      </c>
      <c r="B14" s="4" t="n">
        <f aca="false">(B8+C8+D8+E8+F8+G8+H8+I8+J8+K8+L8)/16</f>
        <v>1.875</v>
      </c>
      <c r="C14" s="1"/>
      <c r="D14" s="1"/>
      <c r="E14" s="1"/>
      <c r="F14" s="1"/>
      <c r="G14" s="1"/>
      <c r="H14" s="1"/>
      <c r="I14" s="1"/>
      <c r="J14" s="1"/>
      <c r="K14" s="1"/>
    </row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7. Klasse&amp;CAlfredo Hintermoser, 7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5:52:07Z</dcterms:created>
  <dc:creator>Standard</dc:creator>
  <dc:description/>
  <dc:language>en-US</dc:language>
  <cp:lastModifiedBy>Standard</cp:lastModifiedBy>
  <cp:lastPrinted>2002-04-29T16:07:32Z</cp:lastPrinted>
  <dcterms:modified xsi:type="dcterms:W3CDTF">2002-05-04T19:24:18Z</dcterms:modified>
  <cp:revision>0</cp:revision>
  <dc:subject/>
  <dc:title/>
</cp:coreProperties>
</file>