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Neue Mitglieder im Antenne-Bayern-Club</t>
  </si>
  <si>
    <t xml:space="preserve">Kalenderwoche 1</t>
  </si>
  <si>
    <t xml:space="preserve">Prämie</t>
  </si>
  <si>
    <t xml:space="preserve">Kalenderwoche 2</t>
  </si>
  <si>
    <t xml:space="preserve">Kalenderwoche 3</t>
  </si>
  <si>
    <t xml:space="preserve">Montag</t>
  </si>
  <si>
    <t xml:space="preserve">Dienstag</t>
  </si>
  <si>
    <t xml:space="preserve">Mittwoch</t>
  </si>
  <si>
    <t xml:space="preserve">Donnerstag</t>
  </si>
  <si>
    <t xml:space="preserve">Freitag</t>
  </si>
  <si>
    <t xml:space="preserve">Samstag</t>
  </si>
  <si>
    <t xml:space="preserve">Sonntag</t>
  </si>
  <si>
    <t xml:space="preserve">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[$€-1]_-;\-* #,##0.00\ [$€-1]_-;_-* \-??\ [$€-1]_-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ue Mitgliedsbei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Kalenderwoche 1"</c:f>
              <c:strCache>
                <c:ptCount val="1"/>
                <c:pt idx="0">
                  <c:v>Kalenderwoch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C$4:$C$10</c:f>
              <c:numCache>
                <c:formatCode>General</c:formatCode>
                <c:ptCount val="7"/>
                <c:pt idx="0">
                  <c:v>11.9</c:v>
                </c:pt>
                <c:pt idx="1">
                  <c:v>30.6</c:v>
                </c:pt>
                <c:pt idx="2">
                  <c:v>6.8</c:v>
                </c:pt>
                <c:pt idx="3">
                  <c:v>8.5</c:v>
                </c:pt>
                <c:pt idx="4">
                  <c:v>64.6</c:v>
                </c:pt>
                <c:pt idx="5">
                  <c:v>120.7</c:v>
                </c:pt>
                <c:pt idx="6">
                  <c:v>22.1</c:v>
                </c:pt>
              </c:numCache>
            </c:numRef>
          </c:val>
        </c:ser>
        <c:ser>
          <c:idx val="1"/>
          <c:order val="1"/>
          <c:tx>
            <c:strRef>
              <c:f>"Kalenderwoche 2"</c:f>
              <c:strCache>
                <c:ptCount val="1"/>
                <c:pt idx="0">
                  <c:v>Kalenderwoch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G$4:$G$10</c:f>
              <c:numCache>
                <c:formatCode>General</c:formatCode>
                <c:ptCount val="7"/>
                <c:pt idx="0">
                  <c:v>39.1</c:v>
                </c:pt>
                <c:pt idx="1">
                  <c:v>15.3</c:v>
                </c:pt>
                <c:pt idx="2">
                  <c:v>18.7</c:v>
                </c:pt>
                <c:pt idx="3">
                  <c:v>23.8</c:v>
                </c:pt>
                <c:pt idx="4">
                  <c:v>11.9</c:v>
                </c:pt>
                <c:pt idx="5">
                  <c:v>91.8</c:v>
                </c:pt>
                <c:pt idx="6">
                  <c:v>52.7</c:v>
                </c:pt>
              </c:numCache>
            </c:numRef>
          </c:val>
        </c:ser>
        <c:ser>
          <c:idx val="2"/>
          <c:order val="2"/>
          <c:tx>
            <c:strRef>
              <c:f>"Kalenderwoche 3"</c:f>
              <c:strCache>
                <c:ptCount val="1"/>
                <c:pt idx="0">
                  <c:v>Kalenderwoch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4:$A$10</c:f>
              <c:strCache>
                <c:ptCount val="7"/>
                <c:pt idx="0">
                  <c:v>Montag</c:v>
                </c:pt>
                <c:pt idx="1">
                  <c:v>Dienstag</c:v>
                </c:pt>
                <c:pt idx="2">
                  <c:v>Mittwoch</c:v>
                </c:pt>
                <c:pt idx="3">
                  <c:v>Donnerstag</c:v>
                </c:pt>
                <c:pt idx="4">
                  <c:v>Freitag</c:v>
                </c:pt>
                <c:pt idx="5">
                  <c:v>Samstag</c:v>
                </c:pt>
                <c:pt idx="6">
                  <c:v>Sonntag</c:v>
                </c:pt>
              </c:strCache>
            </c:strRef>
          </c:cat>
          <c:val>
            <c:numRef>
              <c:f>Tabelle1!$K$4:$K$10</c:f>
              <c:numCache>
                <c:formatCode>General</c:formatCode>
                <c:ptCount val="7"/>
                <c:pt idx="0">
                  <c:v>13.6</c:v>
                </c:pt>
                <c:pt idx="1">
                  <c:v>18.7</c:v>
                </c:pt>
                <c:pt idx="2">
                  <c:v>40.8</c:v>
                </c:pt>
                <c:pt idx="3">
                  <c:v>8.5</c:v>
                </c:pt>
                <c:pt idx="4">
                  <c:v>59.5</c:v>
                </c:pt>
                <c:pt idx="5">
                  <c:v>32.3</c:v>
                </c:pt>
                <c:pt idx="6">
                  <c:v>105.4</c:v>
                </c:pt>
              </c:numCache>
            </c:numRef>
          </c:val>
        </c:ser>
        <c:gapWidth val="150"/>
        <c:overlap val="0"/>
        <c:axId val="37984209"/>
        <c:axId val="49911032"/>
      </c:barChart>
      <c:catAx>
        <c:axId val="3798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alenderwoch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032"/>
        <c:crossesAt val="0"/>
        <c:auto val="1"/>
        <c:lblAlgn val="ctr"/>
        <c:lblOffset val="100"/>
        <c:noMultiLvlLbl val="0"/>
      </c:catAx>
      <c:valAx>
        <c:axId val="499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4</xdr:row>
      <xdr:rowOff>133560</xdr:rowOff>
    </xdr:from>
    <xdr:to>
      <xdr:col>11</xdr:col>
      <xdr:colOff>35172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784440" y="2581560"/>
        <a:ext cx="49363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.99"/>
    <col collapsed="false" customWidth="true" hidden="false" outlineLevel="0" max="3" min="3" style="0" width="9.28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3.99"/>
    <col collapsed="false" customWidth="true" hidden="false" outlineLevel="0" max="7" min="7" style="0" width="9.28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3.99"/>
    <col collapsed="false" customWidth="true" hidden="false" outlineLevel="0" max="11" min="11" style="0" width="9.28"/>
    <col collapsed="false" customWidth="true" hidden="false" outlineLevel="0" max="12" min="12" style="0" width="5.41"/>
    <col collapsed="false" customWidth="true" hidden="false" outlineLevel="0" max="13" min="13" style="0" width="7.56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</row>
    <row r="3" customFormat="false" ht="12.75" hidden="false" customHeight="false" outlineLevel="0" collapsed="false">
      <c r="A3" s="3"/>
      <c r="B3" s="4" t="s">
        <v>1</v>
      </c>
      <c r="C3" s="4"/>
      <c r="D3" s="4"/>
      <c r="E3" s="4" t="s">
        <v>2</v>
      </c>
      <c r="F3" s="4" t="s">
        <v>3</v>
      </c>
      <c r="G3" s="4"/>
      <c r="H3" s="4"/>
      <c r="I3" s="4" t="s">
        <v>2</v>
      </c>
      <c r="J3" s="4" t="s">
        <v>4</v>
      </c>
      <c r="K3" s="4"/>
      <c r="L3" s="4"/>
      <c r="M3" s="5" t="s">
        <v>2</v>
      </c>
      <c r="N3" s="2"/>
      <c r="O3" s="2"/>
      <c r="P3" s="2"/>
    </row>
    <row r="4" customFormat="false" ht="12.75" hidden="false" customHeight="false" outlineLevel="0" collapsed="false">
      <c r="A4" s="3" t="s">
        <v>5</v>
      </c>
      <c r="B4" s="3" t="n">
        <v>7</v>
      </c>
      <c r="C4" s="6" t="n">
        <f aca="false">B4*1.7</f>
        <v>11.9</v>
      </c>
      <c r="D4" s="7" t="n">
        <f aca="false">C4/$C$12</f>
        <v>0.0448717948717949</v>
      </c>
      <c r="E4" s="7" t="str">
        <f aca="false">IF(B4&gt;10,"Ja","Nein")</f>
        <v>Nein</v>
      </c>
      <c r="F4" s="3" t="n">
        <v>23</v>
      </c>
      <c r="G4" s="6" t="n">
        <f aca="false">F4*1.7</f>
        <v>39.1</v>
      </c>
      <c r="H4" s="7" t="n">
        <f aca="false">G4/$G$12</f>
        <v>0.154362416107383</v>
      </c>
      <c r="I4" s="7" t="str">
        <f aca="false">IF(F4&gt;10,"Ja","Nein")</f>
        <v>Ja</v>
      </c>
      <c r="J4" s="3" t="n">
        <v>8</v>
      </c>
      <c r="K4" s="6" t="n">
        <f aca="false">J4*1.7</f>
        <v>13.6</v>
      </c>
      <c r="L4" s="7" t="n">
        <f aca="false">K4/$K$12</f>
        <v>0.048780487804878</v>
      </c>
      <c r="M4" s="3" t="str">
        <f aca="false">IF(J4&gt;10,"Ja","Nein")</f>
        <v>Nein</v>
      </c>
      <c r="N4" s="2"/>
      <c r="O4" s="2"/>
      <c r="P4" s="2"/>
    </row>
    <row r="5" customFormat="false" ht="12.75" hidden="false" customHeight="false" outlineLevel="0" collapsed="false">
      <c r="A5" s="3" t="s">
        <v>6</v>
      </c>
      <c r="B5" s="3" t="n">
        <v>18</v>
      </c>
      <c r="C5" s="6" t="n">
        <f aca="false">B5*1.7</f>
        <v>30.6</v>
      </c>
      <c r="D5" s="7" t="n">
        <f aca="false">C5/$C$12</f>
        <v>0.115384615384615</v>
      </c>
      <c r="E5" s="7" t="str">
        <f aca="false">IF(B5&gt;10,"Ja","Nein")</f>
        <v>Ja</v>
      </c>
      <c r="F5" s="3" t="n">
        <v>9</v>
      </c>
      <c r="G5" s="6" t="n">
        <f aca="false">F5*1.7</f>
        <v>15.3</v>
      </c>
      <c r="H5" s="7" t="n">
        <f aca="false">G5/$G$12</f>
        <v>0.0604026845637584</v>
      </c>
      <c r="I5" s="7" t="str">
        <f aca="false">IF(F5&gt;10,"Ja","Nein")</f>
        <v>Nein</v>
      </c>
      <c r="J5" s="3" t="n">
        <v>11</v>
      </c>
      <c r="K5" s="6" t="n">
        <f aca="false">J5*1.7</f>
        <v>18.7</v>
      </c>
      <c r="L5" s="7" t="n">
        <f aca="false">K5/$K$12</f>
        <v>0.0670731707317073</v>
      </c>
      <c r="M5" s="3" t="str">
        <f aca="false">IF(J5&gt;10,"Ja","Nein")</f>
        <v>Ja</v>
      </c>
      <c r="N5" s="2"/>
      <c r="O5" s="2"/>
      <c r="P5" s="2"/>
    </row>
    <row r="6" customFormat="false" ht="12.75" hidden="false" customHeight="false" outlineLevel="0" collapsed="false">
      <c r="A6" s="3" t="s">
        <v>7</v>
      </c>
      <c r="B6" s="3" t="n">
        <v>4</v>
      </c>
      <c r="C6" s="6" t="n">
        <f aca="false">B6*1.7</f>
        <v>6.8</v>
      </c>
      <c r="D6" s="7" t="n">
        <f aca="false">C6/$C$12</f>
        <v>0.0256410256410256</v>
      </c>
      <c r="E6" s="7" t="str">
        <f aca="false">IF(B6&gt;10,"Ja","Nein")</f>
        <v>Nein</v>
      </c>
      <c r="F6" s="3" t="n">
        <v>11</v>
      </c>
      <c r="G6" s="6" t="n">
        <f aca="false">F6*1.7</f>
        <v>18.7</v>
      </c>
      <c r="H6" s="7" t="n">
        <f aca="false">G6/$G$12</f>
        <v>0.0738255033557047</v>
      </c>
      <c r="I6" s="7" t="str">
        <f aca="false">IF(F6&gt;10,"Ja","Nein")</f>
        <v>Ja</v>
      </c>
      <c r="J6" s="3" t="n">
        <v>24</v>
      </c>
      <c r="K6" s="6" t="n">
        <f aca="false">J6*1.7</f>
        <v>40.8</v>
      </c>
      <c r="L6" s="7" t="n">
        <f aca="false">K6/$K$12</f>
        <v>0.146341463414634</v>
      </c>
      <c r="M6" s="3" t="str">
        <f aca="false">IF(J6&gt;10,"Ja","Nein")</f>
        <v>Ja</v>
      </c>
      <c r="N6" s="2"/>
      <c r="O6" s="2"/>
      <c r="P6" s="2"/>
    </row>
    <row r="7" customFormat="false" ht="12.75" hidden="false" customHeight="false" outlineLevel="0" collapsed="false">
      <c r="A7" s="3" t="s">
        <v>8</v>
      </c>
      <c r="B7" s="3" t="n">
        <v>5</v>
      </c>
      <c r="C7" s="6" t="n">
        <f aca="false">B7*1.7</f>
        <v>8.5</v>
      </c>
      <c r="D7" s="7" t="n">
        <f aca="false">C7/$C$12</f>
        <v>0.0320512820512821</v>
      </c>
      <c r="E7" s="7" t="str">
        <f aca="false">IF(B7&gt;10,"Ja","Nein")</f>
        <v>Nein</v>
      </c>
      <c r="F7" s="3" t="n">
        <v>14</v>
      </c>
      <c r="G7" s="6" t="n">
        <f aca="false">F7*1.7</f>
        <v>23.8</v>
      </c>
      <c r="H7" s="7" t="n">
        <f aca="false">G7/$G$12</f>
        <v>0.0939597315436242</v>
      </c>
      <c r="I7" s="7" t="str">
        <f aca="false">IF(F7&gt;10,"Ja","Nein")</f>
        <v>Ja</v>
      </c>
      <c r="J7" s="3" t="n">
        <v>5</v>
      </c>
      <c r="K7" s="6" t="n">
        <f aca="false">J7*1.7</f>
        <v>8.5</v>
      </c>
      <c r="L7" s="7" t="n">
        <f aca="false">K7/$K$12</f>
        <v>0.0304878048780488</v>
      </c>
      <c r="M7" s="3" t="str">
        <f aca="false">IF(J7&gt;10,"Ja","Nein")</f>
        <v>Nein</v>
      </c>
      <c r="N7" s="2"/>
      <c r="O7" s="2"/>
      <c r="P7" s="2"/>
    </row>
    <row r="8" customFormat="false" ht="12.75" hidden="false" customHeight="false" outlineLevel="0" collapsed="false">
      <c r="A8" s="3" t="s">
        <v>9</v>
      </c>
      <c r="B8" s="3" t="n">
        <v>38</v>
      </c>
      <c r="C8" s="6" t="n">
        <f aca="false">B8*1.7</f>
        <v>64.6</v>
      </c>
      <c r="D8" s="7" t="n">
        <f aca="false">C8/$C$12</f>
        <v>0.243589743589744</v>
      </c>
      <c r="E8" s="7" t="str">
        <f aca="false">IF(B8&gt;10,"Ja","Nein")</f>
        <v>Ja</v>
      </c>
      <c r="F8" s="3" t="n">
        <v>7</v>
      </c>
      <c r="G8" s="6" t="n">
        <f aca="false">F8*1.7</f>
        <v>11.9</v>
      </c>
      <c r="H8" s="7" t="n">
        <f aca="false">G8/$G$12</f>
        <v>0.0469798657718121</v>
      </c>
      <c r="I8" s="7" t="str">
        <f aca="false">IF(F8&gt;10,"Ja","Nein")</f>
        <v>Nein</v>
      </c>
      <c r="J8" s="3" t="n">
        <v>35</v>
      </c>
      <c r="K8" s="6" t="n">
        <f aca="false">J8*1.7</f>
        <v>59.5</v>
      </c>
      <c r="L8" s="7" t="n">
        <f aca="false">K8/$K$12</f>
        <v>0.213414634146341</v>
      </c>
      <c r="M8" s="3" t="str">
        <f aca="false">IF(J8&gt;10,"Ja","Nein")</f>
        <v>Ja</v>
      </c>
      <c r="N8" s="2"/>
      <c r="O8" s="2"/>
      <c r="P8" s="2"/>
    </row>
    <row r="9" customFormat="false" ht="12.75" hidden="false" customHeight="false" outlineLevel="0" collapsed="false">
      <c r="A9" s="3" t="s">
        <v>10</v>
      </c>
      <c r="B9" s="3" t="n">
        <v>71</v>
      </c>
      <c r="C9" s="6" t="n">
        <f aca="false">B9*1.7</f>
        <v>120.7</v>
      </c>
      <c r="D9" s="7" t="n">
        <f aca="false">C9/$C$12</f>
        <v>0.455128205128205</v>
      </c>
      <c r="E9" s="7" t="str">
        <f aca="false">IF(B9&gt;10,"Ja","Nein")</f>
        <v>Ja</v>
      </c>
      <c r="F9" s="3" t="n">
        <v>54</v>
      </c>
      <c r="G9" s="6" t="n">
        <f aca="false">F9*1.7</f>
        <v>91.8</v>
      </c>
      <c r="H9" s="7" t="n">
        <f aca="false">G9/$G$12</f>
        <v>0.36241610738255</v>
      </c>
      <c r="I9" s="7" t="str">
        <f aca="false">IF(F9&gt;10,"Ja","Nein")</f>
        <v>Ja</v>
      </c>
      <c r="J9" s="3" t="n">
        <v>19</v>
      </c>
      <c r="K9" s="6" t="n">
        <f aca="false">J9*1.7</f>
        <v>32.3</v>
      </c>
      <c r="L9" s="7" t="n">
        <f aca="false">K9/$K$12</f>
        <v>0.115853658536585</v>
      </c>
      <c r="M9" s="3" t="str">
        <f aca="false">IF(J9&gt;10,"Ja","Nein")</f>
        <v>Ja</v>
      </c>
      <c r="N9" s="2"/>
      <c r="O9" s="2"/>
      <c r="P9" s="2"/>
    </row>
    <row r="10" customFormat="false" ht="12.75" hidden="false" customHeight="false" outlineLevel="0" collapsed="false">
      <c r="A10" s="3" t="s">
        <v>11</v>
      </c>
      <c r="B10" s="3" t="n">
        <v>13</v>
      </c>
      <c r="C10" s="6" t="n">
        <f aca="false">B10*1.7</f>
        <v>22.1</v>
      </c>
      <c r="D10" s="7" t="n">
        <f aca="false">C10/$C$12</f>
        <v>0.0833333333333333</v>
      </c>
      <c r="E10" s="7" t="str">
        <f aca="false">IF(B10&gt;10,"Ja","Nein")</f>
        <v>Ja</v>
      </c>
      <c r="F10" s="3" t="n">
        <v>31</v>
      </c>
      <c r="G10" s="6" t="n">
        <f aca="false">F10*1.7</f>
        <v>52.7</v>
      </c>
      <c r="H10" s="7" t="n">
        <f aca="false">G10/$G$12</f>
        <v>0.208053691275168</v>
      </c>
      <c r="I10" s="7" t="str">
        <f aca="false">IF(F10&gt;10,"Ja","Nein")</f>
        <v>Ja</v>
      </c>
      <c r="J10" s="3" t="n">
        <v>62</v>
      </c>
      <c r="K10" s="6" t="n">
        <f aca="false">J10*1.7</f>
        <v>105.4</v>
      </c>
      <c r="L10" s="7" t="n">
        <f aca="false">K10/$K$12</f>
        <v>0.378048780487805</v>
      </c>
      <c r="M10" s="3" t="str">
        <f aca="false">IF(J10&gt;10,"Ja","Nein")</f>
        <v>Ja</v>
      </c>
      <c r="N10" s="2"/>
      <c r="O10" s="2"/>
      <c r="P10" s="2"/>
    </row>
    <row r="11" customFormat="false" ht="12.75" hidden="false" customHeight="false" outlineLevel="0" collapsed="false">
      <c r="A11" s="3"/>
      <c r="B11" s="3"/>
      <c r="C11" s="6"/>
      <c r="D11" s="7"/>
      <c r="E11" s="7"/>
      <c r="F11" s="3"/>
      <c r="G11" s="6"/>
      <c r="H11" s="7"/>
      <c r="I11" s="7"/>
      <c r="J11" s="3"/>
      <c r="K11" s="6"/>
      <c r="L11" s="7"/>
      <c r="M11" s="3"/>
      <c r="N11" s="2"/>
      <c r="O11" s="2"/>
      <c r="P11" s="2"/>
    </row>
    <row r="12" customFormat="false" ht="12.75" hidden="false" customHeight="false" outlineLevel="0" collapsed="false">
      <c r="A12" s="8" t="s">
        <v>12</v>
      </c>
      <c r="B12" s="8" t="n">
        <f aca="false">SUM(B4:B11)</f>
        <v>156</v>
      </c>
      <c r="C12" s="9" t="n">
        <f aca="false">SUM(C4:C11)</f>
        <v>265.2</v>
      </c>
      <c r="D12" s="10" t="n">
        <f aca="false">SUM(D4:D11)</f>
        <v>1</v>
      </c>
      <c r="E12" s="10"/>
      <c r="F12" s="8" t="n">
        <f aca="false">SUM(F4:F11)</f>
        <v>149</v>
      </c>
      <c r="G12" s="9" t="n">
        <f aca="false">SUM(G4:G11)</f>
        <v>253.3</v>
      </c>
      <c r="H12" s="10" t="n">
        <f aca="false">SUM(H4:H11)</f>
        <v>1</v>
      </c>
      <c r="I12" s="10"/>
      <c r="J12" s="8" t="n">
        <f aca="false">SUM(J4:J11)</f>
        <v>164</v>
      </c>
      <c r="K12" s="9" t="n">
        <f aca="false">SUM(K4:K11)</f>
        <v>278.8</v>
      </c>
      <c r="L12" s="10" t="n">
        <f aca="false">SUM(L4:L11)</f>
        <v>1</v>
      </c>
      <c r="M12" s="3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</sheetData>
  <mergeCells count="4">
    <mergeCell ref="A1:M1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formationstechnologie 2002&amp;CAlfredo Hintermoser, 7 x&amp;R&amp;D &amp;T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34:09Z</dcterms:created>
  <dc:creator>Standard</dc:creator>
  <dc:description/>
  <dc:language>en-US</dc:language>
  <cp:lastModifiedBy>Standard</cp:lastModifiedBy>
  <cp:lastPrinted>2002-06-23T11:53:36Z</cp:lastPrinted>
  <dcterms:modified xsi:type="dcterms:W3CDTF">2002-06-23T11:54:15Z</dcterms:modified>
  <cp:revision>0</cp:revision>
  <dc:subject/>
  <dc:title/>
</cp:coreProperties>
</file>