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color rgb="FF000000"/>
      <name val="Arial"/>
      <family val="2"/>
    </font>
    <font>
      <b val="true"/>
      <sz val="10"/>
      <color rgb="FF000000"/>
      <name val="Arial"/>
      <family val="2"/>
    </font>
    <font>
      <sz val="10"/>
      <color rgb="FF000000"/>
      <name val="Arial"/>
      <family val="2"/>
    </font>
    <font>
      <b val="true"/>
      <sz val="12"/>
      <name val="Arial"/>
      <family val="2"/>
    </font>
    <font>
      <sz val="10.25"/>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Tabelle1!$A$7:$A$14</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1!$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Tabelle2!$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Tabelle2!$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4:$A$11</c:f>
              <c:strCache>
                <c:ptCount val="8"/>
                <c:pt idx="0">
                  <c:v>Lebensmittel</c:v>
                </c:pt>
                <c:pt idx="1">
                  <c:v>Kosmetik</c:v>
                </c:pt>
                <c:pt idx="2">
                  <c:v>Reinigung</c:v>
                </c:pt>
                <c:pt idx="3">
                  <c:v>Miete</c:v>
                </c:pt>
                <c:pt idx="4">
                  <c:v>Strom</c:v>
                </c:pt>
                <c:pt idx="5">
                  <c:v>Versicherungen</c:v>
                </c:pt>
                <c:pt idx="6">
                  <c:v>Auto</c:v>
                </c:pt>
                <c:pt idx="7">
                  <c:v>Freizeit</c:v>
                </c:pt>
              </c:strCache>
            </c:strRef>
          </c:cat>
          <c:val>
            <c:numRef>
              <c:f>Tabelle2!$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52305617"/>
        <c:axId val="96215848"/>
      </c:barChart>
      <c:catAx>
        <c:axId val="5230561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96215848"/>
        <c:crossesAt val="0"/>
        <c:auto val="1"/>
        <c:lblAlgn val="ctr"/>
        <c:lblOffset val="100"/>
        <c:noMultiLvlLbl val="0"/>
      </c:catAx>
      <c:valAx>
        <c:axId val="96215848"/>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3056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mperaturen (°C) im Jahresvergleich</a:t>
            </a:r>
          </a:p>
        </c:rich>
      </c:tx>
      <c:overlay val="0"/>
      <c:spPr>
        <a:noFill/>
        <a:ln w="0">
          <a:noFill/>
        </a:ln>
      </c:spPr>
    </c:title>
    <c:autoTitleDeleted val="0"/>
    <c:plotArea>
      <c:lineChart>
        <c:grouping val="standard"/>
        <c:varyColors val="0"/>
        <c:ser>
          <c:idx val="0"/>
          <c:order val="0"/>
          <c:tx>
            <c:strRef>
              <c:f>Tabelle4!$A$5</c:f>
              <c:strCache>
                <c:ptCount val="1"/>
                <c:pt idx="0">
                  <c:v>Temperatur (°C)</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4!$B$4:$M$4</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Tabelle4!$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90850446"/>
        <c:axId val="19172347"/>
      </c:lineChart>
      <c:catAx>
        <c:axId val="90850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2347"/>
        <c:crossesAt val="0"/>
        <c:auto val="1"/>
        <c:lblAlgn val="ctr"/>
        <c:lblOffset val="100"/>
        <c:noMultiLvlLbl val="0"/>
      </c:catAx>
      <c:valAx>
        <c:axId val="191723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0446"/>
        <c:crossesAt val="1"/>
        <c:crossBetween val="midCat"/>
      </c:valAx>
      <c:spPr>
        <a:solidFill>
          <a:srgbClr val="99cc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0"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1"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3"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4"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5"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6"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13</xdr:col>
      <xdr:colOff>720</xdr:colOff>
      <xdr:row>16</xdr:row>
      <xdr:rowOff>161640</xdr:rowOff>
    </xdr:to>
    <xdr:sp>
      <xdr:nvSpPr>
        <xdr:cNvPr id="7"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0</xdr:col>
      <xdr:colOff>503280</xdr:colOff>
      <xdr:row>18</xdr:row>
      <xdr:rowOff>19080</xdr:rowOff>
    </xdr:from>
    <xdr:to>
      <xdr:col>11</xdr:col>
      <xdr:colOff>302040</xdr:colOff>
      <xdr:row>34</xdr:row>
      <xdr:rowOff>152280</xdr:rowOff>
    </xdr:to>
    <xdr:graphicFrame>
      <xdr:nvGraphicFramePr>
        <xdr:cNvPr id="8" name="Chart 4"/>
        <xdr:cNvGraphicFramePr/>
      </xdr:nvGraphicFramePr>
      <xdr:xfrm>
        <a:off x="503280" y="3057480"/>
        <a:ext cx="475416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 activeCellId="0" sqref="A4:C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RLFB IT - H. Karl&amp;CEinführung in die Tabellenkalkulation (Diagrammarten)&amp;R4./6. 12.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amp;9RLFB IT H. Karl&amp;C&amp;9Einführung in die Tabellenkalkulation&amp;R&amp;9Diagrammarten                   4./6.12.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RLFB IT H. Karl&amp;CEinf. Tabellenkalkulation&amp;RDiagrammarten  4./6.12.2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25" activeCellId="0" sqref="O2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amp;9RLFB IT H. Karl&amp;C&amp;9Einführung Tabellenkalkulation&amp;R&amp;9Diagrammarten        4./6.12.2001 &am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Schmidt</cp:lastModifiedBy>
  <cp:lastPrinted>2001-11-28T19:08:17Z</cp:lastPrinted>
  <dcterms:modified xsi:type="dcterms:W3CDTF">2001-11-28T19:08:44Z</dcterms:modified>
  <cp:revision>0</cp:revision>
  <dc:subject/>
  <dc:title/>
</cp:coreProperties>
</file>