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Lösung" sheetId="2" state="visible" r:id="rId3"/>
    <sheet name="Formeln" sheetId="3" state="visible" r:id="rId4"/>
  </sheets>
  <definedNames>
    <definedName function="false" hidden="false" localSheetId="0" name="_xlnm.Print_Area" vbProcedure="false">Aufgabe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Kandidaten</t>
  </si>
  <si>
    <t xml:space="preserve">Erhaltene Stimmen</t>
  </si>
  <si>
    <t xml:space="preserve">Stimmen in %</t>
  </si>
  <si>
    <t xml:space="preserve">Asterix</t>
  </si>
  <si>
    <t xml:space="preserve">?</t>
  </si>
  <si>
    <t xml:space="preserve">Miraculix</t>
  </si>
  <si>
    <t xml:space="preserve">Tragicomix</t>
  </si>
  <si>
    <t xml:space="preserve">Rohrpostix</t>
  </si>
  <si>
    <t xml:space="preserve">Troubadix</t>
  </si>
  <si>
    <t xml:space="preserve">Teefix</t>
  </si>
  <si>
    <t xml:space="preserve">Automatix</t>
  </si>
  <si>
    <t xml:space="preserve">Obelix</t>
  </si>
  <si>
    <t xml:space="preserve">Majestix</t>
  </si>
  <si>
    <t xml:space="preserve">Funktion</t>
  </si>
  <si>
    <t xml:space="preserve">Wahlsieger</t>
  </si>
  <si>
    <t xml:space="preserve">Gesamte Stimmenzahl</t>
  </si>
  <si>
    <t xml:space="preserve">Die Wahl zum Häuptling in einem gallischen Dorf</t>
  </si>
  <si>
    <t xml:space="preserve">Stimmen</t>
  </si>
  <si>
    <t xml:space="preserve">Höchste Stimmenzahl</t>
  </si>
  <si>
    <t xml:space="preserve">1. Mögl.</t>
  </si>
  <si>
    <t xml:space="preserve">2. Mögl.</t>
  </si>
  <si>
    <t xml:space="preserve">=MAX(C5:C13)</t>
  </si>
  <si>
    <t xml:space="preserve">Gesamt</t>
  </si>
  <si>
    <t xml:space="preserve">1. Möglichkeit</t>
  </si>
  <si>
    <t xml:space="preserve">2. Möglichkeit</t>
  </si>
  <si>
    <t xml:space="preserve">100%</t>
  </si>
  <si>
    <t xml:space="preserve">Alternativ in Zelle C5: =B5/$B$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General"/>
    <numFmt numFmtId="16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Verteilung der Stim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471258671952"/>
          <c:y val="0.388271408912882"/>
          <c:w val="0.358771060455897"/>
          <c:h val="0.4265904519953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ösung!$A$5:$A$13</c:f>
              <c:strCache>
                <c:ptCount val="9"/>
                <c:pt idx="0">
                  <c:v>Asterix</c:v>
                </c:pt>
                <c:pt idx="1">
                  <c:v>Miraculix</c:v>
                </c:pt>
                <c:pt idx="2">
                  <c:v>Tragicomix</c:v>
                </c:pt>
                <c:pt idx="3">
                  <c:v>Rohrpostix</c:v>
                </c:pt>
                <c:pt idx="4">
                  <c:v>Troubadix</c:v>
                </c:pt>
                <c:pt idx="5">
                  <c:v>Teefix</c:v>
                </c:pt>
                <c:pt idx="6">
                  <c:v>Automatix</c:v>
                </c:pt>
                <c:pt idx="7">
                  <c:v>Obelix</c:v>
                </c:pt>
                <c:pt idx="8">
                  <c:v>Majestix</c:v>
                </c:pt>
              </c:strCache>
            </c:strRef>
          </c:cat>
          <c:val>
            <c:numRef>
              <c:f>Lösung!$C$5:$C$13</c:f>
              <c:numCache>
                <c:formatCode>General</c:formatCode>
                <c:ptCount val="9"/>
                <c:pt idx="0">
                  <c:v>0.2</c:v>
                </c:pt>
                <c:pt idx="1">
                  <c:v>0.15</c:v>
                </c:pt>
                <c:pt idx="2">
                  <c:v>0.05</c:v>
                </c:pt>
                <c:pt idx="3">
                  <c:v>0.025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175</c:v>
                </c:pt>
                <c:pt idx="8">
                  <c:v>0.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963330029732"/>
          <c:y val="0.24907378003599"/>
          <c:w val="0.214135282457879"/>
          <c:h val="0.739388165555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8720</xdr:rowOff>
    </xdr:from>
    <xdr:to>
      <xdr:col>6</xdr:col>
      <xdr:colOff>720</xdr:colOff>
      <xdr:row>36</xdr:row>
      <xdr:rowOff>218880</xdr:rowOff>
    </xdr:to>
    <xdr:graphicFrame>
      <xdr:nvGraphicFramePr>
        <xdr:cNvPr id="0" name="Chart 4"/>
        <xdr:cNvGraphicFramePr/>
      </xdr:nvGraphicFramePr>
      <xdr:xfrm>
        <a:off x="0" y="5276520"/>
        <a:ext cx="58114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5.85"/>
    <col collapsed="false" customWidth="true" hidden="false" outlineLevel="0" max="3" min="3" style="1" width="13.7"/>
    <col collapsed="false" customWidth="false" hidden="false" outlineLevel="0" max="257" min="4" style="1" width="11.42"/>
  </cols>
  <sheetData>
    <row r="22" customFormat="false" ht="36" hidden="false" customHeight="false" outlineLevel="0" collapsed="false">
      <c r="A22" s="2" t="s">
        <v>0</v>
      </c>
      <c r="B22" s="3" t="s">
        <v>1</v>
      </c>
      <c r="C22" s="3" t="s">
        <v>2</v>
      </c>
    </row>
    <row r="25" customFormat="false" ht="18" hidden="false" customHeight="false" outlineLevel="0" collapsed="false">
      <c r="A25" s="1" t="s">
        <v>3</v>
      </c>
      <c r="B25" s="1" t="n">
        <v>8</v>
      </c>
      <c r="C25" s="4" t="s">
        <v>4</v>
      </c>
    </row>
    <row r="26" customFormat="false" ht="18" hidden="false" customHeight="false" outlineLevel="0" collapsed="false">
      <c r="A26" s="1" t="s">
        <v>5</v>
      </c>
      <c r="B26" s="1" t="n">
        <v>6</v>
      </c>
      <c r="C26" s="4" t="s">
        <v>4</v>
      </c>
    </row>
    <row r="27" customFormat="false" ht="18" hidden="false" customHeight="false" outlineLevel="0" collapsed="false">
      <c r="A27" s="1" t="s">
        <v>6</v>
      </c>
      <c r="B27" s="1" t="n">
        <v>2</v>
      </c>
      <c r="C27" s="4" t="s">
        <v>4</v>
      </c>
    </row>
    <row r="28" customFormat="false" ht="18" hidden="false" customHeight="false" outlineLevel="0" collapsed="false">
      <c r="A28" s="1" t="s">
        <v>7</v>
      </c>
      <c r="B28" s="1" t="n">
        <v>1</v>
      </c>
      <c r="C28" s="4" t="s">
        <v>4</v>
      </c>
    </row>
    <row r="29" customFormat="false" ht="18" hidden="false" customHeight="false" outlineLevel="0" collapsed="false">
      <c r="A29" s="1" t="s">
        <v>8</v>
      </c>
      <c r="B29" s="1" t="n">
        <v>0</v>
      </c>
      <c r="C29" s="4" t="s">
        <v>4</v>
      </c>
    </row>
    <row r="30" customFormat="false" ht="18" hidden="false" customHeight="false" outlineLevel="0" collapsed="false">
      <c r="A30" s="1" t="s">
        <v>9</v>
      </c>
      <c r="B30" s="1" t="n">
        <v>0</v>
      </c>
      <c r="C30" s="4" t="s">
        <v>4</v>
      </c>
    </row>
    <row r="31" customFormat="false" ht="18" hidden="false" customHeight="false" outlineLevel="0" collapsed="false">
      <c r="A31" s="1" t="s">
        <v>10</v>
      </c>
      <c r="B31" s="1" t="n">
        <v>2</v>
      </c>
      <c r="C31" s="4" t="s">
        <v>4</v>
      </c>
    </row>
    <row r="32" customFormat="false" ht="18" hidden="false" customHeight="false" outlineLevel="0" collapsed="false">
      <c r="A32" s="1" t="s">
        <v>11</v>
      </c>
      <c r="B32" s="1" t="n">
        <v>7</v>
      </c>
      <c r="C32" s="4" t="s">
        <v>4</v>
      </c>
    </row>
    <row r="33" customFormat="false" ht="18" hidden="false" customHeight="false" outlineLevel="0" collapsed="false">
      <c r="A33" s="1" t="s">
        <v>12</v>
      </c>
      <c r="B33" s="1" t="n">
        <v>14</v>
      </c>
      <c r="C33" s="4" t="s">
        <v>4</v>
      </c>
      <c r="D33" s="5" t="s">
        <v>13</v>
      </c>
      <c r="E33" s="5" t="s">
        <v>14</v>
      </c>
    </row>
    <row r="34" customFormat="false" ht="18" hidden="false" customHeight="false" outlineLevel="0" collapsed="false">
      <c r="C34" s="4"/>
    </row>
    <row r="35" customFormat="false" ht="18" hidden="false" customHeight="false" outlineLevel="0" collapsed="false">
      <c r="A35" s="2" t="s">
        <v>15</v>
      </c>
      <c r="B35" s="6" t="s">
        <v>4</v>
      </c>
      <c r="C35" s="7" t="n">
        <v>1</v>
      </c>
    </row>
  </sheetData>
  <printOptions headings="true" gridLines="true" gridLinesSet="true" horizontalCentered="false" verticalCentered="false"/>
  <pageMargins left="0.7875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Bezüge und logische Funktion WENN</oddHeader>
    <oddFooter>&amp;LH. Karl&amp;RIT-9-Wahl.xl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5" activeCellId="0" sqref="C5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1.99"/>
    <col collapsed="false" customWidth="true" hidden="false" outlineLevel="0" max="3" min="3" style="1" width="13.28"/>
    <col collapsed="false" customWidth="true" hidden="false" outlineLevel="0" max="4" min="4" style="1" width="19.28"/>
    <col collapsed="false" customWidth="true" hidden="false" outlineLevel="0" max="5" min="5" style="0" width="11.13"/>
  </cols>
  <sheetData>
    <row r="1" s="8" customFormat="true" ht="18" hidden="false" customHeight="false" outlineLevel="0" collapsed="false">
      <c r="A1" s="2" t="s">
        <v>16</v>
      </c>
      <c r="B1" s="2"/>
      <c r="C1" s="2"/>
      <c r="D1" s="2"/>
    </row>
    <row r="3" s="8" customFormat="true" ht="36" hidden="false" customHeight="false" outlineLevel="0" collapsed="false">
      <c r="A3" s="2" t="s">
        <v>0</v>
      </c>
      <c r="B3" s="2" t="s">
        <v>17</v>
      </c>
      <c r="C3" s="3" t="s">
        <v>2</v>
      </c>
      <c r="D3" s="3" t="s">
        <v>18</v>
      </c>
    </row>
    <row r="4" s="1" customFormat="true" ht="18" hidden="false" customHeight="false" outlineLevel="0" collapsed="false">
      <c r="E4" s="1" t="s">
        <v>19</v>
      </c>
      <c r="F4" s="1" t="s">
        <v>20</v>
      </c>
    </row>
    <row r="5" s="1" customFormat="true" ht="18" hidden="false" customHeight="false" outlineLevel="0" collapsed="false">
      <c r="A5" s="1" t="s">
        <v>3</v>
      </c>
      <c r="B5" s="1" t="n">
        <v>8</v>
      </c>
      <c r="C5" s="9" t="n">
        <f aca="false">B5*$C$15/$B$15</f>
        <v>0.2</v>
      </c>
      <c r="D5" s="9"/>
      <c r="E5" s="1" t="str">
        <f aca="false">IF(C5=MAX($C$5:$C$13),"Sieger","")</f>
        <v/>
      </c>
      <c r="F5" s="1" t="str">
        <f aca="false">IF(MAX($C$5:$C$13)&gt;C5,"","Sieger")</f>
        <v/>
      </c>
    </row>
    <row r="6" s="1" customFormat="true" ht="18" hidden="false" customHeight="false" outlineLevel="0" collapsed="false">
      <c r="A6" s="1" t="s">
        <v>5</v>
      </c>
      <c r="B6" s="1" t="n">
        <v>6</v>
      </c>
      <c r="C6" s="9" t="n">
        <f aca="false">B6*$C$15/$B$15</f>
        <v>0.15</v>
      </c>
      <c r="E6" s="1" t="str">
        <f aca="false">IF(C6=MAX($C$5:$C$13),"Sieger","")</f>
        <v/>
      </c>
      <c r="F6" s="1" t="str">
        <f aca="false">IF(MAX($C$5:$C$13)&gt;C6,"","Sieger")</f>
        <v/>
      </c>
    </row>
    <row r="7" s="1" customFormat="true" ht="18" hidden="false" customHeight="false" outlineLevel="0" collapsed="false">
      <c r="A7" s="1" t="s">
        <v>6</v>
      </c>
      <c r="B7" s="1" t="n">
        <v>2</v>
      </c>
      <c r="C7" s="9" t="n">
        <f aca="false">B7*$C$15/$B$15</f>
        <v>0.05</v>
      </c>
      <c r="E7" s="1" t="str">
        <f aca="false">IF(C7=MAX($C$5:$C$13),"Sieger","")</f>
        <v/>
      </c>
      <c r="F7" s="1" t="str">
        <f aca="false">IF(MAX($C$5:$C$13)&gt;C7,"","Sieger")</f>
        <v/>
      </c>
    </row>
    <row r="8" s="1" customFormat="true" ht="18" hidden="false" customHeight="false" outlineLevel="0" collapsed="false">
      <c r="A8" s="1" t="s">
        <v>7</v>
      </c>
      <c r="B8" s="1" t="n">
        <v>1</v>
      </c>
      <c r="C8" s="9" t="n">
        <f aca="false">B8*$C$15/$B$15</f>
        <v>0.025</v>
      </c>
      <c r="E8" s="1" t="str">
        <f aca="false">IF(C8=MAX($C$5:$C$13),"Sieger","")</f>
        <v/>
      </c>
      <c r="F8" s="1" t="str">
        <f aca="false">IF(MAX($C$5:$C$13)&gt;C8,"","Sieger")</f>
        <v/>
      </c>
    </row>
    <row r="9" s="1" customFormat="true" ht="18" hidden="false" customHeight="false" outlineLevel="0" collapsed="false">
      <c r="A9" s="1" t="s">
        <v>8</v>
      </c>
      <c r="B9" s="1" t="n">
        <v>0</v>
      </c>
      <c r="C9" s="9" t="n">
        <f aca="false">B9*$C$15/$B$15</f>
        <v>0</v>
      </c>
      <c r="E9" s="1" t="str">
        <f aca="false">IF(C9=MAX($C$5:$C$13),"Sieger","")</f>
        <v/>
      </c>
      <c r="F9" s="1" t="str">
        <f aca="false">IF(MAX($C$5:$C$13)&gt;C9,"","Sieger")</f>
        <v/>
      </c>
    </row>
    <row r="10" s="1" customFormat="true" ht="18" hidden="false" customHeight="false" outlineLevel="0" collapsed="false">
      <c r="A10" s="1" t="s">
        <v>9</v>
      </c>
      <c r="B10" s="1" t="n">
        <v>0</v>
      </c>
      <c r="C10" s="9" t="n">
        <f aca="false">B10*$C$15/$B$15</f>
        <v>0</v>
      </c>
      <c r="E10" s="1" t="str">
        <f aca="false">IF(C10=MAX($C$5:$C$13),"Sieger","")</f>
        <v/>
      </c>
      <c r="F10" s="1" t="str">
        <f aca="false">IF(MAX($C$5:$C$13)&gt;C10,"","Sieger")</f>
        <v/>
      </c>
    </row>
    <row r="11" s="1" customFormat="true" ht="18" hidden="false" customHeight="false" outlineLevel="0" collapsed="false">
      <c r="A11" s="1" t="s">
        <v>10</v>
      </c>
      <c r="B11" s="1" t="n">
        <v>2</v>
      </c>
      <c r="C11" s="9" t="n">
        <f aca="false">B11*$C$15/$B$15</f>
        <v>0.05</v>
      </c>
      <c r="E11" s="1" t="str">
        <f aca="false">IF(C11=MAX($C$5:$C$13),"Sieger","")</f>
        <v/>
      </c>
      <c r="F11" s="1" t="str">
        <f aca="false">IF(MAX($C$5:$C$13)&gt;C11,"","Sieger")</f>
        <v/>
      </c>
    </row>
    <row r="12" s="1" customFormat="true" ht="18" hidden="false" customHeight="false" outlineLevel="0" collapsed="false">
      <c r="A12" s="1" t="s">
        <v>11</v>
      </c>
      <c r="B12" s="1" t="n">
        <v>7</v>
      </c>
      <c r="C12" s="9" t="n">
        <f aca="false">B12*$C$15/$B$15</f>
        <v>0.175</v>
      </c>
      <c r="E12" s="1" t="str">
        <f aca="false">IF(C12=MAX($C$5:$C$13),"Sieger","")</f>
        <v/>
      </c>
      <c r="F12" s="1" t="str">
        <f aca="false">IF(MAX($C$5:$C$13)&gt;C12,"","Sieger")</f>
        <v/>
      </c>
    </row>
    <row r="13" s="1" customFormat="true" ht="18" hidden="false" customHeight="false" outlineLevel="0" collapsed="false">
      <c r="A13" s="1" t="s">
        <v>12</v>
      </c>
      <c r="B13" s="1" t="n">
        <v>14</v>
      </c>
      <c r="C13" s="9" t="n">
        <f aca="false">B13*$C$15/$B$15</f>
        <v>0.35</v>
      </c>
      <c r="D13" s="10" t="s">
        <v>21</v>
      </c>
      <c r="E13" s="1" t="str">
        <f aca="false">IF(C13=MAX($C$5:$C$13),"Sieger","")</f>
        <v>Sieger</v>
      </c>
      <c r="F13" s="1" t="str">
        <f aca="false">IF(MAX($C$5:$C$13)&gt;C13,"","Sieger")</f>
        <v>Sieger</v>
      </c>
    </row>
    <row r="14" customFormat="false" ht="18" hidden="false" customHeight="false" outlineLevel="0" collapsed="false">
      <c r="C14" s="9"/>
    </row>
    <row r="15" customFormat="false" ht="18" hidden="false" customHeight="false" outlineLevel="0" collapsed="false">
      <c r="A15" s="11" t="s">
        <v>22</v>
      </c>
      <c r="B15" s="12" t="n">
        <f aca="false">SUM(B5:B13)</f>
        <v>40</v>
      </c>
      <c r="C15" s="13" t="n">
        <v>1</v>
      </c>
    </row>
  </sheetData>
  <printOptions headings="true" gridLines="true" gridLinesSet="true" horizontalCentered="false" verticalCentered="false"/>
  <pageMargins left="0.7875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Bezüge und logische Funktion WENN</oddHeader>
    <oddFooter>&amp;LH. Karl&amp;RIT-9-Wahl.xl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7.28"/>
    <col collapsed="false" customWidth="true" hidden="false" outlineLevel="0" max="5" min="5" style="0" width="21.7"/>
    <col collapsed="false" customWidth="true" hidden="false" outlineLevel="0" max="6" min="6" style="0" width="21.99"/>
  </cols>
  <sheetData>
    <row r="1" s="5" customFormat="true" ht="15" hidden="false" customHeight="false" outlineLevel="0" collapsed="false">
      <c r="A1" s="14" t="s">
        <v>16</v>
      </c>
      <c r="B1" s="14"/>
      <c r="C1" s="14"/>
      <c r="D1" s="14"/>
      <c r="E1" s="14"/>
      <c r="F1" s="14"/>
      <c r="G1" s="15"/>
      <c r="H1" s="15"/>
    </row>
    <row r="2" s="5" customFormat="true" ht="14.25" hidden="false" customHeight="false" outlineLevel="0" collapsed="false"/>
    <row r="3" s="5" customFormat="true" ht="30" hidden="false" customHeight="true" outlineLevel="0" collapsed="false">
      <c r="A3" s="15" t="s">
        <v>0</v>
      </c>
      <c r="B3" s="15" t="s">
        <v>17</v>
      </c>
      <c r="C3" s="16" t="s">
        <v>2</v>
      </c>
      <c r="D3" s="17" t="s">
        <v>18</v>
      </c>
      <c r="E3" s="15"/>
      <c r="F3" s="15"/>
      <c r="G3" s="15"/>
      <c r="H3" s="15"/>
    </row>
    <row r="4" s="5" customFormat="true" ht="14.25" hidden="false" customHeight="false" outlineLevel="0" collapsed="false">
      <c r="E4" s="5" t="s">
        <v>23</v>
      </c>
      <c r="F4" s="5" t="s">
        <v>24</v>
      </c>
    </row>
    <row r="5" s="5" customFormat="true" ht="14.25" hidden="false" customHeight="false" outlineLevel="0" collapsed="false">
      <c r="A5" s="5" t="s">
        <v>3</v>
      </c>
      <c r="B5" s="5" t="n">
        <v>8</v>
      </c>
      <c r="C5" s="18" t="n">
        <f aca="false">B5*$C$15/$B$15</f>
        <v>0.2</v>
      </c>
      <c r="D5" s="18"/>
      <c r="E5" s="5" t="str">
        <f aca="false">IF(C5=MAX($C$5:$C$13),"Sieger","")</f>
        <v/>
      </c>
      <c r="F5" s="5" t="str">
        <f aca="false">IF(MAX($C$5:$C$13)&gt;C5,"","Sieger")</f>
        <v/>
      </c>
    </row>
    <row r="6" s="5" customFormat="true" ht="14.25" hidden="false" customHeight="false" outlineLevel="0" collapsed="false">
      <c r="A6" s="5" t="s">
        <v>5</v>
      </c>
      <c r="B6" s="5" t="n">
        <v>6</v>
      </c>
      <c r="C6" s="18" t="n">
        <f aca="false">B6*$C$15/$B$15</f>
        <v>0.15</v>
      </c>
      <c r="D6" s="18"/>
      <c r="E6" s="5" t="str">
        <f aca="false">IF(C6=MAX($C$5:$C$13),"Sieger","")</f>
        <v/>
      </c>
      <c r="F6" s="5" t="str">
        <f aca="false">IF(MAX($C$5:$C$13)&gt;C6,"","Sieger")</f>
        <v/>
      </c>
    </row>
    <row r="7" s="5" customFormat="true" ht="14.25" hidden="false" customHeight="false" outlineLevel="0" collapsed="false">
      <c r="A7" s="5" t="s">
        <v>6</v>
      </c>
      <c r="B7" s="5" t="n">
        <v>2</v>
      </c>
      <c r="C7" s="18" t="n">
        <f aca="false">B7*$C$15/$B$15</f>
        <v>0.05</v>
      </c>
      <c r="D7" s="18"/>
      <c r="E7" s="5" t="str">
        <f aca="false">IF(C7=MAX($C$5:$C$13),"Sieger","")</f>
        <v/>
      </c>
      <c r="F7" s="5" t="str">
        <f aca="false">IF(MAX($C$5:$C$13)&gt;C7,"","Sieger")</f>
        <v/>
      </c>
    </row>
    <row r="8" s="5" customFormat="true" ht="14.25" hidden="false" customHeight="false" outlineLevel="0" collapsed="false">
      <c r="A8" s="5" t="s">
        <v>7</v>
      </c>
      <c r="B8" s="5" t="n">
        <v>1</v>
      </c>
      <c r="C8" s="18" t="n">
        <f aca="false">B8*$C$15/$B$15</f>
        <v>0.025</v>
      </c>
      <c r="D8" s="18"/>
      <c r="E8" s="5" t="str">
        <f aca="false">IF(C8=MAX($C$5:$C$13),"Sieger","")</f>
        <v/>
      </c>
      <c r="F8" s="5" t="str">
        <f aca="false">IF(MAX($C$5:$C$13)&gt;C8,"","Sieger")</f>
        <v/>
      </c>
    </row>
    <row r="9" s="5" customFormat="true" ht="14.25" hidden="false" customHeight="false" outlineLevel="0" collapsed="false">
      <c r="A9" s="5" t="s">
        <v>8</v>
      </c>
      <c r="B9" s="5" t="n">
        <v>0</v>
      </c>
      <c r="C9" s="18" t="n">
        <f aca="false">B9*$C$15/$B$15</f>
        <v>0</v>
      </c>
      <c r="D9" s="18"/>
      <c r="E9" s="5" t="str">
        <f aca="false">IF(C9=MAX($C$5:$C$13),"Sieger","")</f>
        <v/>
      </c>
      <c r="F9" s="5" t="str">
        <f aca="false">IF(MAX($C$5:$C$13)&gt;C9,"","Sieger")</f>
        <v/>
      </c>
    </row>
    <row r="10" s="5" customFormat="true" ht="14.25" hidden="false" customHeight="false" outlineLevel="0" collapsed="false">
      <c r="A10" s="5" t="s">
        <v>9</v>
      </c>
      <c r="B10" s="5" t="n">
        <v>0</v>
      </c>
      <c r="C10" s="18" t="n">
        <f aca="false">B10*$C$15/$B$15</f>
        <v>0</v>
      </c>
      <c r="D10" s="18"/>
      <c r="E10" s="5" t="str">
        <f aca="false">IF(C10=MAX($C$5:$C$13),"Sieger","")</f>
        <v/>
      </c>
      <c r="F10" s="5" t="str">
        <f aca="false">IF(MAX($C$5:$C$13)&gt;C10,"","Sieger")</f>
        <v/>
      </c>
    </row>
    <row r="11" s="5" customFormat="true" ht="14.25" hidden="false" customHeight="false" outlineLevel="0" collapsed="false">
      <c r="A11" s="5" t="s">
        <v>10</v>
      </c>
      <c r="B11" s="5" t="n">
        <v>2</v>
      </c>
      <c r="C11" s="18" t="n">
        <f aca="false">B11*$C$15/$B$15</f>
        <v>0.05</v>
      </c>
      <c r="D11" s="18"/>
      <c r="E11" s="5" t="str">
        <f aca="false">IF(C11=MAX($C$5:$C$13),"Sieger","")</f>
        <v/>
      </c>
      <c r="F11" s="5" t="str">
        <f aca="false">IF(MAX($C$5:$C$13)&gt;C11,"","Sieger")</f>
        <v/>
      </c>
    </row>
    <row r="12" s="5" customFormat="true" ht="14.25" hidden="false" customHeight="false" outlineLevel="0" collapsed="false">
      <c r="A12" s="5" t="s">
        <v>11</v>
      </c>
      <c r="B12" s="5" t="n">
        <v>7</v>
      </c>
      <c r="C12" s="18" t="n">
        <f aca="false">B12*$C$15/$B$15</f>
        <v>0.175</v>
      </c>
      <c r="D12" s="18"/>
      <c r="E12" s="5" t="str">
        <f aca="false">IF(C12=MAX($C$5:$C$13),"Sieger","")</f>
        <v/>
      </c>
      <c r="F12" s="5" t="str">
        <f aca="false">IF(MAX($C$5:$C$13)&gt;C12,"","Sieger")</f>
        <v/>
      </c>
    </row>
    <row r="13" s="5" customFormat="true" ht="14.25" hidden="false" customHeight="false" outlineLevel="0" collapsed="false">
      <c r="A13" s="5" t="s">
        <v>12</v>
      </c>
      <c r="B13" s="5" t="n">
        <v>14</v>
      </c>
      <c r="C13" s="18" t="n">
        <f aca="false">B13*$C$15/$B$15</f>
        <v>0.35</v>
      </c>
      <c r="D13" s="18" t="n">
        <f aca="false">MAX(C5:C13)</f>
        <v>0.35</v>
      </c>
      <c r="E13" s="5" t="str">
        <f aca="false">IF(C13=MAX($C$5:$C$13),"Sieger","")</f>
        <v>Sieger</v>
      </c>
      <c r="F13" s="5" t="str">
        <f aca="false">IF(MAX($C$5:$C$13)&gt;C13,"","Sieger")</f>
        <v>Sieger</v>
      </c>
    </row>
    <row r="14" s="5" customFormat="true" ht="14.25" hidden="false" customHeight="false" outlineLevel="0" collapsed="false">
      <c r="C14" s="18"/>
      <c r="D14" s="18"/>
    </row>
    <row r="15" s="5" customFormat="true" ht="14.25" hidden="false" customHeight="false" outlineLevel="0" collapsed="false">
      <c r="A15" s="5" t="s">
        <v>22</v>
      </c>
      <c r="B15" s="5" t="n">
        <f aca="false">SUM(B5:B13)</f>
        <v>40</v>
      </c>
      <c r="C15" s="19" t="s">
        <v>25</v>
      </c>
      <c r="D15" s="18"/>
    </row>
    <row r="16" customFormat="false" ht="18" hidden="false" customHeight="false" outlineLevel="0" collapsed="false">
      <c r="A16" s="1"/>
      <c r="B16" s="1"/>
      <c r="C16" s="1"/>
      <c r="D16" s="1"/>
      <c r="E16" s="1"/>
    </row>
    <row r="17" customFormat="false" ht="18" hidden="false" customHeight="false" outlineLevel="0" collapsed="false">
      <c r="A17" s="1"/>
      <c r="B17" s="1"/>
      <c r="C17" s="1"/>
      <c r="D17" s="1"/>
      <c r="E17" s="1"/>
    </row>
    <row r="18" customFormat="false" ht="18" hidden="false" customHeight="false" outlineLevel="0" collapsed="false">
      <c r="B18" s="1"/>
      <c r="C18" s="20" t="s">
        <v>26</v>
      </c>
      <c r="D18" s="20"/>
      <c r="E18" s="20"/>
    </row>
    <row r="19" customFormat="false" ht="18" hidden="false" customHeight="false" outlineLevel="0" collapsed="false">
      <c r="A19" s="1"/>
      <c r="B19" s="1"/>
      <c r="C19" s="1"/>
      <c r="D19" s="1"/>
      <c r="E19" s="1"/>
    </row>
    <row r="20" customFormat="false" ht="18" hidden="false" customHeight="false" outlineLevel="0" collapsed="false">
      <c r="A20" s="1"/>
      <c r="B20" s="1"/>
      <c r="C20" s="1"/>
      <c r="D20" s="1"/>
      <c r="E20" s="1"/>
    </row>
    <row r="21" customFormat="false" ht="18" hidden="false" customHeight="false" outlineLevel="0" collapsed="false">
      <c r="A21" s="1"/>
      <c r="B21" s="1"/>
      <c r="C21" s="1"/>
      <c r="D21" s="1"/>
      <c r="E21" s="1"/>
    </row>
    <row r="22" customFormat="false" ht="18" hidden="false" customHeight="false" outlineLevel="0" collapsed="false">
      <c r="A22" s="1"/>
      <c r="B22" s="1"/>
      <c r="C22" s="1"/>
      <c r="D22" s="1"/>
      <c r="E22" s="1"/>
    </row>
    <row r="23" customFormat="false" ht="18" hidden="false" customHeight="false" outlineLevel="0" collapsed="false">
      <c r="A23" s="1"/>
      <c r="B23" s="1"/>
      <c r="C23" s="1"/>
      <c r="D23" s="1"/>
      <c r="E23" s="1"/>
    </row>
    <row r="24" customFormat="false" ht="18" hidden="false" customHeight="false" outlineLevel="0" collapsed="false">
      <c r="A24" s="1"/>
      <c r="B24" s="1"/>
      <c r="C24" s="1"/>
      <c r="D24" s="1"/>
      <c r="E24" s="1"/>
    </row>
    <row r="25" customFormat="false" ht="18" hidden="false" customHeight="false" outlineLevel="0" collapsed="false">
      <c r="A25" s="1"/>
      <c r="B25" s="1"/>
      <c r="C25" s="1"/>
      <c r="D25" s="1"/>
      <c r="E25" s="1"/>
    </row>
    <row r="26" customFormat="false" ht="18" hidden="false" customHeight="false" outlineLevel="0" collapsed="false">
      <c r="A26" s="1"/>
      <c r="B26" s="1"/>
      <c r="C26" s="1"/>
      <c r="D26" s="1"/>
      <c r="E26" s="1"/>
    </row>
  </sheetData>
  <mergeCells count="2">
    <mergeCell ref="A1:F1"/>
    <mergeCell ref="C18:E18"/>
  </mergeCells>
  <printOptions headings="true" gridLines="true" gridLinesSet="true" horizontalCentered="false" verticalCentered="false"/>
  <pageMargins left="0.7875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Bezüge und logische Funktion WENN</oddHeader>
    <oddFooter>&amp;LH. Karl&amp;RIT-9-Wahl.xls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7:36:21Z</dcterms:created>
  <dc:creator>Heidi Karl</dc:creator>
  <dc:description/>
  <dc:language>en-US</dc:language>
  <cp:lastModifiedBy>Heidi Karl</cp:lastModifiedBy>
  <cp:lastPrinted>2003-11-28T07:40:46Z</cp:lastPrinted>
  <dcterms:modified xsi:type="dcterms:W3CDTF">2003-11-28T07:40:56Z</dcterms:modified>
  <cp:revision>0</cp:revision>
  <dc:subject/>
  <dc:title/>
</cp:coreProperties>
</file>