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" sheetId="1" state="visible" r:id="rId2"/>
    <sheet name="Lösung" sheetId="2" state="visible" r:id="rId3"/>
    <sheet name="Tabelle3" sheetId="3" state="visible" r:id="rId4"/>
  </sheets>
  <definedNames>
    <definedName function="false" hidden="false" localSheetId="0" name="_xlnm.Print_Area" vbProcedure="false">Aufgabe!$A$1:$F$52</definedName>
    <definedName function="false" hidden="false" localSheetId="1" name="_xlnm.Print_Area" vbProcedure="false">Lösung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Miraculix</t>
  </si>
  <si>
    <t xml:space="preserve">Falbala</t>
  </si>
  <si>
    <t xml:space="preserve">Obelix</t>
  </si>
  <si>
    <t xml:space="preserve">Majestix</t>
  </si>
  <si>
    <t xml:space="preserve">Tragicomix</t>
  </si>
  <si>
    <t xml:space="preserve">Körpergröße in Meter</t>
  </si>
  <si>
    <t xml:space="preserve">Gewicht in Kilogramm</t>
  </si>
  <si>
    <t xml:space="preserve">Bodymass-Index</t>
  </si>
  <si>
    <t xml:space="preserve">?</t>
  </si>
  <si>
    <t xml:space="preserve">Sie/er hat</t>
  </si>
  <si>
    <t xml:space="preserve">Idefix</t>
  </si>
  <si>
    <t xml:space="preserve">=RUNDEN(B31/(B30*B30);2)</t>
  </si>
  <si>
    <t xml:space="preserve">Idefix hat beim Abmessen vergessen, sich auf zwei Beine zu stellen</t>
  </si>
  <si>
    <t xml:space="preserve">=WENN(B33&lt;=19;"Untergewicht";WENN(UND(B33&gt;19;B33&lt;25);"Normalgewicht";WENN(B33&gt;=25;"Übergewicht"))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41</xdr:row>
      <xdr:rowOff>133200</xdr:rowOff>
    </xdr:from>
    <xdr:to>
      <xdr:col>4</xdr:col>
      <xdr:colOff>675360</xdr:colOff>
      <xdr:row>47</xdr:row>
      <xdr:rowOff>9720</xdr:rowOff>
    </xdr:to>
    <xdr:sp>
      <xdr:nvSpPr>
        <xdr:cNvPr id="0" name="AutoShape 6"/>
        <xdr:cNvSpPr/>
      </xdr:nvSpPr>
      <xdr:spPr>
        <a:xfrm>
          <a:off x="2022480" y="7067520"/>
          <a:ext cx="2889720" cy="847800"/>
        </a:xfrm>
        <a:prstGeom prst="wedgeRoundRectCallout">
          <a:avLst>
            <a:gd name="adj1" fmla="val -73694"/>
            <a:gd name="adj2" fmla="val 36518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elchen BMI habe ich?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in ich etwa auch übergewichtig?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chne das bitte daheim für mich aus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ch bin 30 cm groß und wiege 5 k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4</xdr:row>
      <xdr:rowOff>142920</xdr:rowOff>
    </xdr:from>
    <xdr:to>
      <xdr:col>0</xdr:col>
      <xdr:colOff>1380600</xdr:colOff>
      <xdr:row>47</xdr:row>
      <xdr:rowOff>11448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42080" y="7562880"/>
          <a:ext cx="938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56880</xdr:rowOff>
    </xdr:from>
    <xdr:to>
      <xdr:col>5</xdr:col>
      <xdr:colOff>1148760</xdr:colOff>
      <xdr:row>25</xdr:row>
      <xdr:rowOff>47520</xdr:rowOff>
    </xdr:to>
    <xdr:sp>
      <xdr:nvSpPr>
        <xdr:cNvPr id="2" name="Text 1"/>
        <xdr:cNvSpPr/>
      </xdr:nvSpPr>
      <xdr:spPr>
        <a:xfrm>
          <a:off x="0" y="1771560"/>
          <a:ext cx="7931160" cy="25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=WENN(B4&lt;=19;"Untergewicht";WENN(UND(B4&gt;19;B4&lt;=25);"Normalgewicht";WENN(B4&gt;25;"Übergewicht"))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mel für Bodymass-Index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Gewicht/(Körpergröße)²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unter 19 untergewichtig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9 - 25  normalgewichtig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5 - 28  leichtes Übergewicht (im obigen Beipiel ab 25 "Übergewicht"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8 - 35  mäßiges Übergewich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über 35 adipös (fettsüchtig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G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2.99"/>
  </cols>
  <sheetData>
    <row r="34" customFormat="false" ht="15.75" hidden="false" customHeight="false" outlineLevel="0" collapsed="false">
      <c r="A34" s="1"/>
      <c r="B34" s="2" t="s">
        <v>0</v>
      </c>
      <c r="C34" s="2" t="s">
        <v>1</v>
      </c>
      <c r="D34" s="2" t="s">
        <v>2</v>
      </c>
      <c r="E34" s="2" t="s">
        <v>3</v>
      </c>
      <c r="F34" s="2" t="s">
        <v>4</v>
      </c>
      <c r="G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1" t="s">
        <v>5</v>
      </c>
      <c r="B36" s="4" t="n">
        <v>1.85</v>
      </c>
      <c r="C36" s="4" t="n">
        <v>1.6</v>
      </c>
      <c r="D36" s="4" t="n">
        <v>1.95</v>
      </c>
      <c r="E36" s="4" t="n">
        <v>1.8</v>
      </c>
      <c r="F36" s="4" t="n">
        <v>1.95</v>
      </c>
      <c r="G36" s="3"/>
    </row>
    <row r="37" customFormat="false" ht="15.75" hidden="false" customHeight="false" outlineLevel="0" collapsed="false">
      <c r="A37" s="1" t="s">
        <v>6</v>
      </c>
      <c r="B37" s="3" t="n">
        <v>80</v>
      </c>
      <c r="C37" s="3" t="n">
        <v>45</v>
      </c>
      <c r="D37" s="3" t="n">
        <v>134</v>
      </c>
      <c r="E37" s="3" t="n">
        <v>94</v>
      </c>
      <c r="F37" s="3" t="n">
        <v>90</v>
      </c>
      <c r="G37" s="3"/>
    </row>
    <row r="38" customFormat="false" ht="15.75" hidden="false" customHeight="false" outlineLevel="0" collapsed="false">
      <c r="A38" s="1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1" t="s">
        <v>7</v>
      </c>
      <c r="B39" s="5" t="s">
        <v>8</v>
      </c>
      <c r="C39" s="5" t="s">
        <v>8</v>
      </c>
      <c r="D39" s="5" t="s">
        <v>8</v>
      </c>
      <c r="E39" s="5" t="s">
        <v>8</v>
      </c>
      <c r="F39" s="5" t="s">
        <v>8</v>
      </c>
      <c r="G39" s="3"/>
    </row>
    <row r="40" customFormat="false" ht="15.75" hidden="false" customHeight="false" outlineLevel="0" collapsed="false">
      <c r="A40" s="1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1" t="s">
        <v>9</v>
      </c>
      <c r="B41" s="5" t="s">
        <v>8</v>
      </c>
      <c r="C41" s="5" t="s">
        <v>8</v>
      </c>
      <c r="D41" s="5" t="s">
        <v>8</v>
      </c>
      <c r="E41" s="5" t="s">
        <v>8</v>
      </c>
      <c r="F41" s="5" t="s">
        <v>8</v>
      </c>
      <c r="G41" s="3"/>
    </row>
  </sheetData>
  <printOptions headings="true" gridLines="tru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WENN mit UND und verschachteltes WENN</oddHeader>
    <oddFooter>&amp;LH. Karl&amp;RLogikfunktion-Gewic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8.7"/>
    <col collapsed="false" customWidth="true" hidden="false" outlineLevel="0" max="6" min="3" style="0" width="16.7"/>
  </cols>
  <sheetData>
    <row r="1" s="6" customFormat="true" ht="18" hidden="false" customHeight="false" outlineLevel="0" collapsed="false"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</row>
    <row r="2" s="3" customFormat="true" ht="15.75" hidden="false" customHeight="false" outlineLevel="0" collapsed="false">
      <c r="A2" s="1" t="s">
        <v>5</v>
      </c>
      <c r="B2" s="4" t="n">
        <v>1.85</v>
      </c>
      <c r="C2" s="4" t="n">
        <v>1.6</v>
      </c>
      <c r="D2" s="4" t="n">
        <v>1.95</v>
      </c>
      <c r="E2" s="4" t="n">
        <v>1.8</v>
      </c>
      <c r="F2" s="4" t="n">
        <v>1.95</v>
      </c>
    </row>
    <row r="3" s="3" customFormat="true" ht="15.75" hidden="false" customHeight="false" outlineLevel="0" collapsed="false">
      <c r="A3" s="1" t="s">
        <v>6</v>
      </c>
      <c r="B3" s="3" t="n">
        <v>80</v>
      </c>
      <c r="C3" s="3" t="n">
        <v>45</v>
      </c>
      <c r="D3" s="3" t="n">
        <v>134</v>
      </c>
      <c r="E3" s="3" t="n">
        <v>94</v>
      </c>
      <c r="F3" s="3" t="n">
        <v>90</v>
      </c>
    </row>
    <row r="4" s="3" customFormat="true" ht="15.75" hidden="false" customHeight="false" outlineLevel="0" collapsed="false">
      <c r="A4" s="1" t="s">
        <v>7</v>
      </c>
      <c r="B4" s="7" t="n">
        <f aca="false">ROUND(B3/(B2*B2),2)</f>
        <v>23.37</v>
      </c>
      <c r="C4" s="7" t="n">
        <f aca="false">C3/(C2*C2)</f>
        <v>17.578125</v>
      </c>
      <c r="D4" s="7" t="n">
        <f aca="false">D3/(D2*D2)</f>
        <v>35.2399737015122</v>
      </c>
      <c r="E4" s="7" t="n">
        <f aca="false">E3/(E2*E2)</f>
        <v>29.0123456790123</v>
      </c>
      <c r="F4" s="7" t="n">
        <f aca="false">F3/(F2*F2)</f>
        <v>23.6686390532544</v>
      </c>
    </row>
    <row r="5" s="3" customFormat="true" ht="15.75" hidden="false" customHeight="false" outlineLevel="0" collapsed="false">
      <c r="A5" s="1"/>
    </row>
    <row r="6" s="3" customFormat="true" ht="15.75" hidden="false" customHeight="false" outlineLevel="0" collapsed="false">
      <c r="A6" s="1" t="s">
        <v>9</v>
      </c>
      <c r="B6" s="8" t="str">
        <f aca="false">IF(B4&lt;=19,"Untergewicht",IF(AND(B4&gt;19,B4&lt;=25),"Normalgewicht",IF(B4&gt;25,"Übergewicht")))</f>
        <v>Normalgewicht</v>
      </c>
      <c r="C6" s="8" t="str">
        <f aca="false">IF(C4&lt;=19,"Untergewicht",IF(AND(C4&gt;19,C4&lt;=25),"Normalgewicht",IF(C4&gt;25,"Übergewicht")))</f>
        <v>Untergewicht</v>
      </c>
      <c r="D6" s="8" t="str">
        <f aca="false">IF(D4&lt;=19,"Untergewicht",IF(AND(D4&gt;19,D4&lt;=25),"Normalgewicht",IF(D4&gt;25,"Übergewicht")))</f>
        <v>Übergewicht</v>
      </c>
      <c r="E6" s="8" t="str">
        <f aca="false">IF(E4&lt;=19,"Untergewicht",IF(AND(E4&gt;19,E4&lt;=25),"Normalgewicht",IF(E4&gt;25,"Übergewicht")))</f>
        <v>Übergewicht</v>
      </c>
      <c r="F6" s="8" t="str">
        <f aca="false">IF(F4&lt;=19,"Untergewicht",IF(AND(F4&gt;19,F4&lt;=25),"Normalgewicht",IF(F4&gt;25,"Übergewicht")))</f>
        <v>Normalgewicht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9" customFormat="true" ht="12.75" hidden="false" customHeight="false" outlineLevel="0" collapsed="false"/>
    <row r="8" s="9" customFormat="true" ht="12.75" hidden="false" customHeight="false" outlineLevel="0" collapsed="false"/>
    <row r="9" s="9" customFormat="true" ht="12.75" hidden="false" customHeight="false" outlineLevel="0" collapsed="false"/>
    <row r="27" customFormat="false" ht="18" hidden="false" customHeight="false" outlineLevel="0" collapsed="false">
      <c r="B27" s="6" t="s">
        <v>10</v>
      </c>
    </row>
    <row r="29" s="3" customFormat="true" ht="15" hidden="false" customHeight="false" outlineLevel="0" collapsed="false"/>
    <row r="30" s="3" customFormat="true" ht="15.75" hidden="false" customHeight="false" outlineLevel="0" collapsed="false">
      <c r="A30" s="1" t="s">
        <v>5</v>
      </c>
      <c r="B30" s="4" t="n">
        <v>0.3</v>
      </c>
    </row>
    <row r="31" s="3" customFormat="true" ht="15.75" hidden="false" customHeight="false" outlineLevel="0" collapsed="false">
      <c r="A31" s="1" t="s">
        <v>6</v>
      </c>
      <c r="B31" s="10" t="n">
        <v>5</v>
      </c>
    </row>
    <row r="32" s="3" customFormat="true" ht="15.75" hidden="false" customHeight="false" outlineLevel="0" collapsed="false">
      <c r="A32" s="1"/>
    </row>
    <row r="33" s="3" customFormat="true" ht="15.75" hidden="false" customHeight="false" outlineLevel="0" collapsed="false">
      <c r="A33" s="1" t="s">
        <v>7</v>
      </c>
      <c r="B33" s="1" t="n">
        <f aca="false">ROUND(B31/(B30*B30),2)</f>
        <v>55.56</v>
      </c>
      <c r="C33" s="3" t="s">
        <v>11</v>
      </c>
    </row>
    <row r="34" s="3" customFormat="true" ht="15" hidden="false" customHeight="false" outlineLevel="0" collapsed="false">
      <c r="B34" s="3" t="str">
        <f aca="false">IF(B33&lt;=19,"Untergewicht",IF(AND(B33&gt;19,B33&lt;25),"Normalgewicht",IF(B33&gt;=25,"Übergewicht")))</f>
        <v>Übergewicht</v>
      </c>
      <c r="C34" s="11" t="s">
        <v>12</v>
      </c>
      <c r="D34" s="11"/>
      <c r="E34" s="11"/>
      <c r="F34" s="11"/>
    </row>
    <row r="35" s="3" customFormat="true" ht="15" hidden="false" customHeight="false" outlineLevel="0" collapsed="false"/>
    <row r="36" s="12" customFormat="true" ht="14.25" hidden="false" customHeight="false" outlineLevel="0" collapsed="false">
      <c r="A36" s="12" t="s">
        <v>13</v>
      </c>
    </row>
  </sheetData>
  <mergeCells count="1">
    <mergeCell ref="C34:F34"/>
  </mergeCells>
  <conditionalFormatting sqref="A6:IV6">
    <cfRule type="cellIs" priority="2" operator="equal" aboveAverage="0" equalAverage="0" bottom="0" percent="0" rank="0" text="" dxfId="0">
      <formula>"""Übergewicht"""</formula>
    </cfRule>
  </conditionalFormatting>
  <printOptions headings="true" gridLines="true" gridLinesSet="true" horizontalCentered="false" verticalCentered="false"/>
  <pageMargins left="0.590277777777778" right="0.39375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WENN mit UND und verschachteltes WENN</oddHeader>
    <oddFooter>&amp;LH. Karl&amp;RLogikfunktion-Gewicht</oddFooter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4:52:04Z</dcterms:created>
  <dc:creator>Hans Peter Karl</dc:creator>
  <dc:description/>
  <dc:language>en-US</dc:language>
  <cp:lastModifiedBy>Heidi Karl</cp:lastModifiedBy>
  <cp:lastPrinted>2003-11-11T15:27:20Z</cp:lastPrinted>
  <dcterms:modified xsi:type="dcterms:W3CDTF">2003-12-13T08:34:10Z</dcterms:modified>
  <cp:revision>0</cp:revision>
  <dc:subject/>
  <dc:title/>
</cp:coreProperties>
</file>