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erleihnix" sheetId="1" state="visible" r:id="rId2"/>
    <sheet name="Römerlager" sheetId="2" state="visible" r:id="rId3"/>
    <sheet name="Wettkampf" sheetId="3" state="visible" r:id="rId4"/>
    <sheet name="Tabelle4" sheetId="4" state="visible" r:id="rId5"/>
  </sheets>
  <definedNames>
    <definedName function="false" hidden="false" localSheetId="2" name="_xlnm.Print_Area" vbProcedure="false">Wettkampf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Der Umsatz von Verleihnix</t>
  </si>
  <si>
    <t xml:space="preserve">Gib in Zeile 5 die Anzahl der verkauften Fische ein und ermittle in Zelle B6, ob ein Gratisfisch ausgegeben wird. Gib dabei in die Eingabemaske nur die Wahrheitsprüfung und als Dann-Wert die Ziffer 1 ein. Was passiert?</t>
  </si>
  <si>
    <t xml:space="preserve">Verkaufte Fische</t>
  </si>
  <si>
    <t xml:space="preserve">Gratisfisch</t>
  </si>
  <si>
    <t xml:space="preserve">Gib jetzt auch einen Sonst-Wert ein: "kein Fisch gratis"</t>
  </si>
  <si>
    <t xml:space="preserve">Gib jetzt beim Sonst-Wert Folgendes ein: ""</t>
  </si>
  <si>
    <t xml:space="preserve">Was passiert?</t>
  </si>
  <si>
    <t xml:space="preserve">Sonnig über 25°C</t>
  </si>
  <si>
    <t xml:space="preserve">Bewölkt über 25°C</t>
  </si>
  <si>
    <t xml:space="preserve">Bewölkt unter 25°C</t>
  </si>
  <si>
    <t xml:space="preserve">Sonnig unter 25°C</t>
  </si>
  <si>
    <t xml:space="preserve">Römerlager oder Baden?</t>
  </si>
  <si>
    <t xml:space="preserve">Teilnehmer</t>
  </si>
  <si>
    <t xml:space="preserve">Ergebnis (Platz-Nr.)</t>
  </si>
  <si>
    <t xml:space="preserve">Medaille/Trostpreis</t>
  </si>
  <si>
    <t xml:space="preserve">Miraculix</t>
  </si>
  <si>
    <t xml:space="preserve">Verleihnix</t>
  </si>
  <si>
    <t xml:space="preserve">Rohrpostix</t>
  </si>
  <si>
    <t xml:space="preserve">Troubadix</t>
  </si>
  <si>
    <t xml:space="preserve">Asterix</t>
  </si>
  <si>
    <t xml:space="preserve">Majestix</t>
  </si>
  <si>
    <t xml:space="preserve">Obelix</t>
  </si>
  <si>
    <t xml:space="preserve">Automatix</t>
  </si>
  <si>
    <t xml:space="preserve">Tragicomi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5.7"/>
    <col collapsed="false" customWidth="true" hidden="false" outlineLevel="0" max="3" min="3" style="0" width="15.99"/>
    <col collapsed="false" customWidth="true" hidden="false" outlineLevel="0" max="7" min="4" style="0" width="17.28"/>
  </cols>
  <sheetData>
    <row r="1" customFormat="false" ht="18" hidden="false" customHeight="false" outlineLevel="0" collapsed="false">
      <c r="A1" s="1" t="s">
        <v>0</v>
      </c>
    </row>
    <row r="3" s="3" customFormat="true" ht="65.25" hidden="false" customHeight="true" outlineLevel="0" collapsed="false">
      <c r="A3" s="2" t="s">
        <v>1</v>
      </c>
      <c r="B3" s="2"/>
      <c r="C3" s="2"/>
      <c r="D3" s="2"/>
    </row>
    <row r="4" s="4" customFormat="true" ht="15" hidden="false" customHeight="false" outlineLevel="0" collapsed="false"/>
    <row r="5" s="4" customFormat="true" ht="15" hidden="false" customHeight="false" outlineLevel="0" collapsed="false">
      <c r="A5" s="4" t="s">
        <v>2</v>
      </c>
      <c r="B5" s="4" t="n">
        <v>50</v>
      </c>
      <c r="C5" s="4" t="n">
        <v>20</v>
      </c>
      <c r="D5" s="4" t="n">
        <v>5</v>
      </c>
      <c r="E5" s="4" t="n">
        <v>3</v>
      </c>
      <c r="F5" s="4" t="n">
        <v>2</v>
      </c>
      <c r="G5" s="4" t="n">
        <v>6</v>
      </c>
    </row>
    <row r="6" s="4" customFormat="true" ht="15" hidden="false" customHeight="false" outlineLevel="0" collapsed="false">
      <c r="A6" s="4" t="s">
        <v>3</v>
      </c>
      <c r="B6" s="4" t="n">
        <f aca="false">IF(B5&gt;=10,1)</f>
        <v>1</v>
      </c>
      <c r="C6" s="4" t="n">
        <f aca="false">IF(C5&gt;=10,1)</f>
        <v>1</v>
      </c>
      <c r="D6" s="4" t="n">
        <f aca="false">IF(D5&gt;=10,1)</f>
        <v>0</v>
      </c>
      <c r="E6" s="4" t="n">
        <f aca="false">IF(E5&gt;=10,1)</f>
        <v>0</v>
      </c>
      <c r="F6" s="4" t="n">
        <f aca="false">IF(F5&gt;=10,1)</f>
        <v>0</v>
      </c>
      <c r="G6" s="4" t="n">
        <f aca="false">IF(G5&gt;=10,1)</f>
        <v>0</v>
      </c>
    </row>
    <row r="7" s="4" customFormat="true" ht="15" hidden="false" customHeight="false" outlineLevel="0" collapsed="false"/>
    <row r="8" s="4" customFormat="true" ht="15" hidden="false" customHeight="false" outlineLevel="0" collapsed="false"/>
    <row r="9" s="3" customFormat="true" ht="15.75" hidden="false" customHeight="false" outlineLevel="0" collapsed="false">
      <c r="A9" s="5" t="s">
        <v>4</v>
      </c>
      <c r="B9" s="5"/>
      <c r="C9" s="5"/>
      <c r="D9" s="5"/>
    </row>
    <row r="10" s="4" customFormat="true" ht="15" hidden="false" customHeight="false" outlineLevel="0" collapsed="false"/>
    <row r="11" s="4" customFormat="true" ht="15" hidden="false" customHeight="false" outlineLevel="0" collapsed="false">
      <c r="B11" s="4" t="str">
        <f aca="false">IF(B5&gt;=10,"1 Fisch gratis","kein Fisch gratis")</f>
        <v>1 Fisch gratis</v>
      </c>
      <c r="C11" s="4" t="str">
        <f aca="false">IF(C5&gt;=10,"1 Fisch gratis","kein Fisch gratis")</f>
        <v>1 Fisch gratis</v>
      </c>
      <c r="D11" s="4" t="str">
        <f aca="false">IF(D5&gt;=10,"1 Fisch gratis","kein Fisch gratis")</f>
        <v>kein Fisch gratis</v>
      </c>
      <c r="E11" s="4" t="str">
        <f aca="false">IF(E5&gt;=10,"1 Fisch gratis","kein Fisch gratis")</f>
        <v>kein Fisch gratis</v>
      </c>
      <c r="F11" s="4" t="str">
        <f aca="false">IF(F5&gt;=10,"1 Fisch gratis","kein Fisch gratis")</f>
        <v>kein Fisch gratis</v>
      </c>
      <c r="G11" s="4" t="str">
        <f aca="false">IF(G5&gt;=10,"1 Fisch gratis","kein Fisch gratis")</f>
        <v>kein Fisch gratis</v>
      </c>
    </row>
    <row r="12" s="4" customFormat="true" ht="15" hidden="false" customHeight="false" outlineLevel="0" collapsed="false"/>
    <row r="13" s="4" customFormat="true" ht="15" hidden="false" customHeight="false" outlineLevel="0" collapsed="false"/>
    <row r="14" s="3" customFormat="true" ht="15.75" hidden="false" customHeight="false" outlineLevel="0" collapsed="false">
      <c r="A14" s="5" t="s">
        <v>5</v>
      </c>
      <c r="B14" s="5"/>
      <c r="C14" s="5"/>
      <c r="D14" s="5"/>
    </row>
    <row r="15" s="3" customFormat="true" ht="15.75" hidden="false" customHeight="false" outlineLevel="0" collapsed="false">
      <c r="A15" s="5" t="s">
        <v>6</v>
      </c>
      <c r="B15" s="5"/>
      <c r="C15" s="5"/>
      <c r="D15" s="5"/>
    </row>
  </sheetData>
  <mergeCells count="4">
    <mergeCell ref="A3:D3"/>
    <mergeCell ref="A9:D9"/>
    <mergeCell ref="A14:D14"/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9.41"/>
  </cols>
  <sheetData>
    <row r="1" s="1" customFormat="true" ht="18" hidden="false" customHeight="false" outlineLevel="0" collapsed="false">
      <c r="A1" s="6" t="s">
        <v>7</v>
      </c>
      <c r="B1" s="4" t="s">
        <v>8</v>
      </c>
      <c r="C1" s="4" t="s">
        <v>9</v>
      </c>
      <c r="D1" s="4" t="s">
        <v>10</v>
      </c>
      <c r="E1" s="4" t="s">
        <v>7</v>
      </c>
    </row>
    <row r="2" s="4" customFormat="true" ht="18" hidden="false" customHeight="false" outlineLevel="0" collapsed="false">
      <c r="F2" s="7" t="s">
        <v>11</v>
      </c>
      <c r="G2" s="7"/>
      <c r="H2" s="7"/>
    </row>
    <row r="3" s="3" customFormat="true" ht="15.75" hidden="false" customHeight="false" outlineLevel="0" collapsed="false">
      <c r="A3" s="4" t="str">
        <f aca="false">IF(A1="Sonnig über 25°C","Baden","Römerlager")</f>
        <v>Baden</v>
      </c>
      <c r="B3" s="4" t="str">
        <f aca="false">IF(B1="Sonnig über 25°C","Baden","Römerlager")</f>
        <v>Römerlager</v>
      </c>
      <c r="C3" s="4" t="str">
        <f aca="false">IF(C1="Sonnig über 25°C","Baden","Römerlager")</f>
        <v>Römerlager</v>
      </c>
      <c r="D3" s="4" t="str">
        <f aca="false">IF(D1="Sonnig über 25°C","Baden","Römerlager")</f>
        <v>Römerlager</v>
      </c>
      <c r="E3" s="4" t="str">
        <f aca="false">IF(E1="Sonnig über 25°C","Baden","Römerlager")</f>
        <v>Baden</v>
      </c>
    </row>
    <row r="4" s="4" customFormat="true" ht="15" hidden="false" customHeight="false" outlineLevel="0" collapsed="false"/>
    <row r="5" s="4" customFormat="true" ht="15" hidden="false" customHeight="false" outlineLevel="0" collapsed="false"/>
    <row r="6" s="4" customFormat="true" ht="15" hidden="false" customHeight="false" outlineLevel="0" collapsed="false"/>
    <row r="7" s="4" customFormat="true" ht="15" hidden="false" customHeight="false" outlineLevel="0" collapsed="false"/>
    <row r="8" s="4" customFormat="true" ht="15" hidden="false" customHeight="false" outlineLevel="0" collapsed="false"/>
    <row r="9" s="4" customFormat="true" ht="15" hidden="false" customHeight="false" outlineLevel="0" collapsed="false"/>
    <row r="10" s="4" customFormat="true" ht="15" hidden="false" customHeight="false" outlineLevel="0" collapsed="false"/>
  </sheetData>
  <mergeCells count="1"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7.14"/>
    <col collapsed="false" customWidth="true" hidden="false" outlineLevel="0" max="3" min="3" style="0" width="33.7"/>
    <col collapsed="false" customWidth="true" hidden="false" outlineLevel="0" max="4" min="4" style="0" width="26.28"/>
    <col collapsed="false" customWidth="true" hidden="false" outlineLevel="0" max="5" min="5" style="0" width="19.41"/>
  </cols>
  <sheetData>
    <row r="1" customFormat="false" ht="18" hidden="false" customHeight="false" outlineLevel="0" collapsed="false">
      <c r="A1" s="1" t="s">
        <v>12</v>
      </c>
      <c r="B1" s="1" t="s">
        <v>13</v>
      </c>
      <c r="C1" s="8" t="s">
        <v>14</v>
      </c>
    </row>
    <row r="2" customFormat="false" ht="18" hidden="false" customHeight="false" outlineLevel="0" collapsed="false">
      <c r="A2" s="9" t="s">
        <v>15</v>
      </c>
      <c r="B2" s="10" t="n">
        <v>5</v>
      </c>
      <c r="C2" s="11" t="str">
        <f aca="false">IF(B2=1,"Gold",IF(B2=2,"Silber",IF(B2=3,"Bronze","Trostpreis")))</f>
        <v>Trostpreis</v>
      </c>
    </row>
    <row r="3" customFormat="false" ht="18" hidden="false" customHeight="false" outlineLevel="0" collapsed="false">
      <c r="A3" s="9" t="s">
        <v>16</v>
      </c>
      <c r="B3" s="10" t="n">
        <v>3</v>
      </c>
      <c r="C3" s="11" t="str">
        <f aca="false">IF(B3=1,"Gold",IF(B3=2,"Silber",IF(B3=3,"Bronze","Trostpreis")))</f>
        <v>Bronze</v>
      </c>
    </row>
    <row r="4" customFormat="false" ht="18" hidden="false" customHeight="false" outlineLevel="0" collapsed="false">
      <c r="A4" s="9" t="s">
        <v>17</v>
      </c>
      <c r="B4" s="10" t="n">
        <v>7</v>
      </c>
      <c r="C4" s="11" t="str">
        <f aca="false">IF(B4=1,"Gold",IF(B4=2,"Silber",IF(B4=3,"Bronze","Trostpreis")))</f>
        <v>Trostpreis</v>
      </c>
    </row>
    <row r="5" customFormat="false" ht="18" hidden="false" customHeight="false" outlineLevel="0" collapsed="false">
      <c r="A5" s="9" t="s">
        <v>18</v>
      </c>
      <c r="B5" s="10" t="n">
        <v>6</v>
      </c>
      <c r="C5" s="11" t="str">
        <f aca="false">IF(B5=1,"Gold",IF(B5=2,"Silber",IF(B5=3,"Bronze","Trostpreis")))</f>
        <v>Trostpreis</v>
      </c>
    </row>
    <row r="6" customFormat="false" ht="18" hidden="false" customHeight="false" outlineLevel="0" collapsed="false">
      <c r="A6" s="9" t="s">
        <v>19</v>
      </c>
      <c r="B6" s="10" t="n">
        <v>1</v>
      </c>
      <c r="C6" s="11" t="str">
        <f aca="false">IF(B6=1,"Gold",IF(B6=2,"Silber",IF(B6=3,"Bronze","Trostpreis")))</f>
        <v>Gold</v>
      </c>
    </row>
    <row r="7" customFormat="false" ht="18" hidden="false" customHeight="false" outlineLevel="0" collapsed="false">
      <c r="A7" s="9" t="s">
        <v>20</v>
      </c>
      <c r="B7" s="10" t="n">
        <v>4</v>
      </c>
      <c r="C7" s="11" t="str">
        <f aca="false">IF(B7=1,"Gold",IF(B7=2,"Silber",IF(B7=3,"Bronze","Trostpreis")))</f>
        <v>Trostpreis</v>
      </c>
    </row>
    <row r="8" customFormat="false" ht="18" hidden="false" customHeight="false" outlineLevel="0" collapsed="false">
      <c r="A8" s="9" t="s">
        <v>21</v>
      </c>
      <c r="B8" s="10" t="n">
        <v>9</v>
      </c>
      <c r="C8" s="11" t="str">
        <f aca="false">IF(B8=1,"Gold",IF(B8=2,"Silber",IF(B8=3,"Bronze","Trostpreis")))</f>
        <v>Trostpreis</v>
      </c>
    </row>
    <row r="9" customFormat="false" ht="18" hidden="false" customHeight="false" outlineLevel="0" collapsed="false">
      <c r="A9" s="9" t="s">
        <v>22</v>
      </c>
      <c r="B9" s="10" t="n">
        <v>2</v>
      </c>
      <c r="C9" s="11" t="str">
        <f aca="false">IF(B9=1,"Gold",IF(B9=2,"Silber",IF(B9=3,"Bronze","Trostpreis")))</f>
        <v>Silber</v>
      </c>
    </row>
    <row r="10" customFormat="false" ht="18" hidden="false" customHeight="false" outlineLevel="0" collapsed="false">
      <c r="A10" s="9" t="s">
        <v>23</v>
      </c>
      <c r="B10" s="10" t="n">
        <v>8</v>
      </c>
      <c r="C10" s="11" t="str">
        <f aca="false">IF(B10=1,"Gold",IF(B10=2,"Silber",IF(B10=3,"Bronze","Trostpreis")))</f>
        <v>Trostpreis</v>
      </c>
    </row>
    <row r="11" customFormat="false" ht="18" hidden="false" customHeight="false" outlineLevel="0" collapsed="false">
      <c r="A11" s="9"/>
      <c r="B11" s="10"/>
      <c r="C11" s="11"/>
    </row>
  </sheetData>
  <printOptions headings="tru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Wettkampf - LÖSUNG</oddHeader>
    <oddFooter>&amp;L&amp;9H. Karl&amp;R&amp;9Verleihnix-Römerlager-Wettkampf.xl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22:26:42Z</dcterms:created>
  <dc:creator>Heidi Karl</dc:creator>
  <dc:description/>
  <dc:language>en-US</dc:language>
  <cp:lastModifiedBy>Heidi Karl</cp:lastModifiedBy>
  <cp:lastPrinted>2003-12-13T10:32:11Z</cp:lastPrinted>
  <dcterms:modified xsi:type="dcterms:W3CDTF">2003-12-13T10:32:47Z</dcterms:modified>
  <cp:revision>0</cp:revision>
  <dc:subject/>
  <dc:title/>
</cp:coreProperties>
</file>