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 u. Noten" sheetId="1" state="visible" r:id="rId2"/>
    <sheet name="Auswertung Aufgaben" sheetId="2" state="visible" r:id="rId3"/>
    <sheet name="Auswertung Punk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Klasse 8</t>
  </si>
  <si>
    <t xml:space="preserve">Mathematiktest G2- Schuljahr 2005/2006</t>
  </si>
  <si>
    <t xml:space="preserve">Schüler/Aufgabe</t>
  </si>
  <si>
    <t xml:space="preserve">1</t>
  </si>
  <si>
    <t xml:space="preserve">2</t>
  </si>
  <si>
    <t xml:space="preserve">3.1</t>
  </si>
  <si>
    <t xml:space="preserve">3.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Gesamt</t>
  </si>
  <si>
    <t xml:space="preserve">Note</t>
  </si>
  <si>
    <t xml:space="preserve">Notenschlüssel</t>
  </si>
  <si>
    <t xml:space="preserve">Ab</t>
  </si>
  <si>
    <t xml:space="preserve">Note 1</t>
  </si>
  <si>
    <t xml:space="preserve">Note 2</t>
  </si>
  <si>
    <t xml:space="preserve">Note 3</t>
  </si>
  <si>
    <t xml:space="preserve">Note 4</t>
  </si>
  <si>
    <t xml:space="preserve">Note 5</t>
  </si>
  <si>
    <t xml:space="preserve">Schülerzahl der Klasse</t>
  </si>
  <si>
    <t xml:space="preserve">Teilnehmer am Test</t>
  </si>
  <si>
    <t xml:space="preserve">Notendurchschnitt:</t>
  </si>
  <si>
    <t xml:space="preserve">Bewertung des Gesamttests durch die Lehrkraft</t>
  </si>
  <si>
    <t xml:space="preserve">Name der Lehrkraft</t>
  </si>
  <si>
    <t xml:space="preserve">Bewertung 1, 2, 3</t>
  </si>
  <si>
    <t xml:space="preserve">Arbeitszeit: 1 = zu viel; 2 = ausreichend; 3 = zu knapp</t>
  </si>
  <si>
    <t xml:space="preserve">Anforderungsniveau: 1 = zu hoch; 2 = angemessen; 3 = zu niedrig</t>
  </si>
  <si>
    <t xml:space="preserve">Auswertung</t>
  </si>
  <si>
    <t xml:space="preserve">Anzahl der Schüler mit</t>
  </si>
  <si>
    <t xml:space="preserve">Aufgabe</t>
  </si>
  <si>
    <t xml:space="preserve">0 BE</t>
  </si>
  <si>
    <t xml:space="preserve">1 BE</t>
  </si>
  <si>
    <t xml:space="preserve">2 BE</t>
  </si>
  <si>
    <t xml:space="preserve">Erreichte BE</t>
  </si>
  <si>
    <t xml:space="preserve">Anzahl der Schüler</t>
  </si>
  <si>
    <t xml:space="preserve">0</t>
  </si>
  <si>
    <t xml:space="preserve">Lehrkraft:</t>
  </si>
  <si>
    <t xml:space="preserve">Bewertung</t>
  </si>
  <si>
    <t xml:space="preserve">Schüler in der Kl.</t>
  </si>
  <si>
    <t xml:space="preserve">Teilneh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8" min="2" style="0" width="3.7"/>
    <col collapsed="false" customWidth="true" hidden="false" outlineLevel="0" max="19" min="19" style="0" width="7.7"/>
    <col collapsed="false" customWidth="true" hidden="false" outlineLevel="0" max="20" min="20" style="0" width="4.99"/>
    <col collapsed="false" customWidth="true" hidden="false" outlineLevel="0" max="21" min="21" style="0" width="5.56"/>
    <col collapsed="false" customWidth="true" hidden="false" outlineLevel="0" max="22" min="22" style="0" width="3.99"/>
    <col collapsed="false" customWidth="true" hidden="false" outlineLevel="0" max="23" min="23" style="0" width="4.56"/>
    <col collapsed="false" customWidth="true" hidden="false" outlineLevel="0" max="24" min="24" style="0" width="6.99"/>
    <col collapsed="false" customWidth="true" hidden="false" outlineLevel="0" max="25" min="25" style="0" width="5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4" t="s">
        <v>20</v>
      </c>
      <c r="T4" s="5" t="s">
        <v>21</v>
      </c>
      <c r="V4" s="6" t="s">
        <v>22</v>
      </c>
      <c r="W4" s="7"/>
      <c r="X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tr">
        <f aca="false">IF(AND(A5&lt;&gt;"",COUNT(B5:R5)&gt;0),SUM(B5:R5),"")</f>
        <v/>
      </c>
      <c r="T5" s="5" t="str">
        <f aca="false">IF(AND(A5&lt;&gt;"",COUNT(B5:R5)&gt;0),IF(S5&lt;$W$9,6,IF(S5&lt;$W$8,5,IF(S5&lt;$W$7,4,IF(S5&lt;$W$6,3,IF(S5&lt;$W$5,2,1))))),"")</f>
        <v/>
      </c>
      <c r="V5" s="11" t="s">
        <v>23</v>
      </c>
      <c r="W5" s="12" t="n">
        <v>16</v>
      </c>
      <c r="X5" s="13" t="s">
        <v>24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tr">
        <f aca="false">IF(AND(A6&lt;&gt;"",COUNT(B6:R6)&gt;0),SUM(B6:R6),"")</f>
        <v/>
      </c>
      <c r="T6" s="5" t="str">
        <f aca="false">IF(AND(A6&lt;&gt;"",COUNT(B6:R6)&gt;0),IF(S6&lt;$W$9,6,IF(S6&lt;$W$8,5,IF(S6&lt;$W$7,4,IF(S6&lt;$W$6,3,IF(S6&lt;$W$5,2,1))))),"")</f>
        <v/>
      </c>
      <c r="V6" s="11" t="s">
        <v>23</v>
      </c>
      <c r="W6" s="12" t="n">
        <v>13</v>
      </c>
      <c r="X6" s="13" t="s">
        <v>25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 t="str">
        <f aca="false">IF(AND(A7&lt;&gt;"",COUNT(B7:R7)&gt;0),SUM(B7:R7),"")</f>
        <v/>
      </c>
      <c r="T7" s="5" t="str">
        <f aca="false">IF(AND(A7&lt;&gt;"",COUNT(B7:R7)&gt;0),IF(S7&lt;$W$9,6,IF(S7&lt;$W$8,5,IF(S7&lt;$W$7,4,IF(S7&lt;$W$6,3,IF(S7&lt;$W$5,2,1))))),"")</f>
        <v/>
      </c>
      <c r="V7" s="11" t="s">
        <v>23</v>
      </c>
      <c r="W7" s="12" t="n">
        <v>10</v>
      </c>
      <c r="X7" s="13" t="s">
        <v>26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str">
        <f aca="false">IF(AND(A8&lt;&gt;"",COUNT(B8:R8)&gt;0),SUM(B8:R8),"")</f>
        <v/>
      </c>
      <c r="T8" s="5" t="str">
        <f aca="false">IF(AND(A8&lt;&gt;"",COUNT(B8:R8)&gt;0),IF(S8&lt;$W$9,6,IF(S8&lt;$W$8,5,IF(S8&lt;$W$7,4,IF(S8&lt;$W$6,3,IF(S8&lt;$W$5,2,1))))),"")</f>
        <v/>
      </c>
      <c r="V8" s="11" t="s">
        <v>23</v>
      </c>
      <c r="W8" s="12" t="n">
        <v>7</v>
      </c>
      <c r="X8" s="13" t="s">
        <v>27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tr">
        <f aca="false">IF(AND(A9&lt;&gt;"",COUNT(B9:R9)&gt;0),SUM(B9:R9),"")</f>
        <v/>
      </c>
      <c r="T9" s="5" t="str">
        <f aca="false">IF(AND(A9&lt;&gt;"",COUNT(B9:R9)&gt;0),IF(S9&lt;$W$9,6,IF(S9&lt;$W$8,5,IF(S9&lt;$W$7,4,IF(S9&lt;$W$6,3,IF(S9&lt;$W$5,2,1))))),"")</f>
        <v/>
      </c>
      <c r="V9" s="14" t="s">
        <v>23</v>
      </c>
      <c r="W9" s="15" t="n">
        <v>4</v>
      </c>
      <c r="X9" s="16" t="s">
        <v>28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tr">
        <f aca="false">IF(AND(A10&lt;&gt;"",COUNT(B10:R10)&gt;0),SUM(B10:R10),"")</f>
        <v/>
      </c>
      <c r="T10" s="5" t="str">
        <f aca="false">IF(AND(A10&lt;&gt;"",COUNT(B10:R10)&gt;0),IF(S10&lt;$W$9,6,IF(S10&lt;$W$8,5,IF(S10&lt;$W$7,4,IF(S10&lt;$W$6,3,IF(S10&lt;$W$5,2,1))))),"")</f>
        <v/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tr">
        <f aca="false">IF(AND(A11&lt;&gt;"",COUNT(B11:R11)&gt;0),SUM(B11:R11),"")</f>
        <v/>
      </c>
      <c r="T11" s="5" t="str">
        <f aca="false">IF(AND(A11&lt;&gt;"",COUNT(B11:R11)&gt;0),IF(S11&lt;$W$9,6,IF(S11&lt;$W$8,5,IF(S11&lt;$W$7,4,IF(S11&lt;$W$6,3,IF(S11&lt;$W$5,2,1))))),"")</f>
        <v/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tr">
        <f aca="false">IF(AND(A12&lt;&gt;"",COUNT(B12:R12)&gt;0),SUM(B12:R12),"")</f>
        <v/>
      </c>
      <c r="T12" s="5" t="str">
        <f aca="false">IF(AND(A12&lt;&gt;"",COUNT(B12:R12)&gt;0),IF(S12&lt;$W$9,6,IF(S12&lt;$W$8,5,IF(S12&lt;$W$7,4,IF(S12&lt;$W$6,3,IF(S12&lt;$W$5,2,1))))),"")</f>
        <v/>
      </c>
      <c r="V12" s="6" t="s">
        <v>29</v>
      </c>
      <c r="W12" s="7"/>
      <c r="X12" s="7"/>
      <c r="Y12" s="8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tr">
        <f aca="false">IF(AND(A13&lt;&gt;"",COUNT(B13:R13)&gt;0),SUM(B13:R13),"")</f>
        <v/>
      </c>
      <c r="T13" s="5" t="str">
        <f aca="false">IF(AND(A13&lt;&gt;"",COUNT(B13:R13)&gt;0),IF(S13&lt;$W$9,6,IF(S13&lt;$W$8,5,IF(S13&lt;$W$7,4,IF(S13&lt;$W$6,3,IF(S13&lt;$W$5,2,1))))),"")</f>
        <v/>
      </c>
      <c r="V13" s="17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tr">
        <f aca="false">IF(AND(A14&lt;&gt;"",COUNT(B14:R14)&gt;0),SUM(B14:R14),"")</f>
        <v/>
      </c>
      <c r="T14" s="5" t="str">
        <f aca="false">IF(AND(A14&lt;&gt;"",COUNT(B14:R14)&gt;0),IF(S14&lt;$W$9,6,IF(S14&lt;$W$8,5,IF(S14&lt;$W$7,4,IF(S14&lt;$W$6,3,IF(S14&lt;$W$5,2,1))))),"")</f>
        <v/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tr">
        <f aca="false">IF(AND(A15&lt;&gt;"",COUNT(B15:R15)&gt;0),SUM(B15:R15),"")</f>
        <v/>
      </c>
      <c r="T15" s="5" t="str">
        <f aca="false">IF(AND(A15&lt;&gt;"",COUNT(B15:R15)&gt;0),IF(S15&lt;$W$9,6,IF(S15&lt;$W$8,5,IF(S15&lt;$W$7,4,IF(S15&lt;$W$6,3,IF(S15&lt;$W$5,2,1))))),"")</f>
        <v/>
      </c>
      <c r="V15" s="6" t="s">
        <v>30</v>
      </c>
      <c r="W15" s="7"/>
      <c r="X15" s="7"/>
      <c r="Y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tr">
        <f aca="false">IF(AND(A16&lt;&gt;"",COUNT(B16:R16)&gt;0),SUM(B16:R16),"")</f>
        <v/>
      </c>
      <c r="T16" s="5" t="str">
        <f aca="false">IF(AND(A16&lt;&gt;"",COUNT(B16:R16)&gt;0),IF(S16&lt;$W$9,6,IF(S16&lt;$W$8,5,IF(S16&lt;$W$7,4,IF(S16&lt;$W$6,3,IF(S16&lt;$W$5,2,1))))),"")</f>
        <v/>
      </c>
      <c r="V16" s="10" t="n">
        <f aca="false">COUNT(T5:T42)</f>
        <v>0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tr">
        <f aca="false">IF(AND(A17&lt;&gt;"",COUNT(B17:R17)&gt;0),SUM(B17:R17),"")</f>
        <v/>
      </c>
      <c r="T17" s="5" t="str">
        <f aca="false">IF(AND(A17&lt;&gt;"",COUNT(B17:R17)&gt;0),IF(S17&lt;$W$9,6,IF(S17&lt;$W$8,5,IF(S17&lt;$W$7,4,IF(S17&lt;$W$6,3,IF(S17&lt;$W$5,2,1))))),"")</f>
        <v/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tr">
        <f aca="false">IF(AND(A18&lt;&gt;"",COUNT(B18:R18)&gt;0),SUM(B18:R18),"")</f>
        <v/>
      </c>
      <c r="T18" s="5" t="str">
        <f aca="false">IF(AND(A18&lt;&gt;"",COUNT(B18:R18)&gt;0),IF(S18&lt;$W$9,6,IF(S18&lt;$W$8,5,IF(S18&lt;$W$7,4,IF(S18&lt;$W$6,3,IF(S18&lt;$W$5,2,1))))),"")</f>
        <v/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tr">
        <f aca="false">IF(AND(A19&lt;&gt;"",COUNT(B19:R19)&gt;0),SUM(B19:R19),"")</f>
        <v/>
      </c>
      <c r="T19" s="5" t="str">
        <f aca="false">IF(AND(A19&lt;&gt;"",COUNT(B19:R19)&gt;0),IF(S19&lt;$W$9,6,IF(S19&lt;$W$8,5,IF(S19&lt;$W$7,4,IF(S19&lt;$W$6,3,IF(S19&lt;$W$5,2,1))))),"")</f>
        <v/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tr">
        <f aca="false">IF(AND(A20&lt;&gt;"",COUNT(B20:R20)&gt;0),SUM(B20:R20),"")</f>
        <v/>
      </c>
      <c r="T20" s="5" t="str">
        <f aca="false">IF(AND(A20&lt;&gt;"",COUNT(B20:R20)&gt;0),IF(S20&lt;$W$9,6,IF(S20&lt;$W$8,5,IF(S20&lt;$W$7,4,IF(S20&lt;$W$6,3,IF(S20&lt;$W$5,2,1))))),"")</f>
        <v/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tr">
        <f aca="false">IF(AND(A21&lt;&gt;"",COUNT(B21:R21)&gt;0),SUM(B21:R21),"")</f>
        <v/>
      </c>
      <c r="T21" s="5" t="str">
        <f aca="false">IF(AND(A21&lt;&gt;"",COUNT(B21:R21)&gt;0),IF(S21&lt;$W$9,6,IF(S21&lt;$W$8,5,IF(S21&lt;$W$7,4,IF(S21&lt;$W$6,3,IF(S21&lt;$W$5,2,1))))),"")</f>
        <v/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tr">
        <f aca="false">IF(AND(A22&lt;&gt;"",COUNT(B22:R22)&gt;0),SUM(B22:R22),"")</f>
        <v/>
      </c>
      <c r="T22" s="5" t="str">
        <f aca="false">IF(AND(A22&lt;&gt;"",COUNT(B22:R22)&gt;0),IF(S22&lt;$W$9,6,IF(S22&lt;$W$8,5,IF(S22&lt;$W$7,4,IF(S22&lt;$W$6,3,IF(S22&lt;$W$5,2,1))))),"")</f>
        <v/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tr">
        <f aca="false">IF(AND(A23&lt;&gt;"",COUNT(B23:R23)&gt;0),SUM(B23:R23),"")</f>
        <v/>
      </c>
      <c r="T23" s="5" t="str">
        <f aca="false">IF(AND(A23&lt;&gt;"",COUNT(B23:R23)&gt;0),IF(S23&lt;$W$9,6,IF(S23&lt;$W$8,5,IF(S23&lt;$W$7,4,IF(S23&lt;$W$6,3,IF(S23&lt;$W$5,2,1))))),"")</f>
        <v/>
      </c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0" t="str">
        <f aca="false">IF(AND(A24&lt;&gt;"",COUNT(B24:R24)&gt;0),SUM(B24:R24),"")</f>
        <v/>
      </c>
      <c r="T24" s="5" t="str">
        <f aca="false">IF(AND(A24&lt;&gt;"",COUNT(B24:R24)&gt;0),IF(S24&lt;$W$9,6,IF(S24&lt;$W$8,5,IF(S24&lt;$W$7,4,IF(S24&lt;$W$6,3,IF(S24&lt;$W$5,2,1))))),"")</f>
        <v/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0" t="str">
        <f aca="false">IF(AND(A25&lt;&gt;"",COUNT(B25:R25)&gt;0),SUM(B25:R25),"")</f>
        <v/>
      </c>
      <c r="T25" s="5" t="str">
        <f aca="false">IF(AND(A25&lt;&gt;"",COUNT(B25:R25)&gt;0),IF(S25&lt;$W$9,6,IF(S25&lt;$W$8,5,IF(S25&lt;$W$7,4,IF(S25&lt;$W$6,3,IF(S25&lt;$W$5,2,1))))),"")</f>
        <v/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0" t="str">
        <f aca="false">IF(AND(A26&lt;&gt;"",COUNT(B26:R26)&gt;0),SUM(B26:R26),"")</f>
        <v/>
      </c>
      <c r="T26" s="5" t="str">
        <f aca="false">IF(AND(A26&lt;&gt;"",COUNT(B26:R26)&gt;0),IF(S26&lt;$W$9,6,IF(S26&lt;$W$8,5,IF(S26&lt;$W$7,4,IF(S26&lt;$W$6,3,IF(S26&lt;$W$5,2,1))))),"")</f>
        <v/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10" t="str">
        <f aca="false">IF(AND(A27&lt;&gt;"",COUNT(B27:R27)&gt;0),SUM(B27:R27),"")</f>
        <v/>
      </c>
      <c r="T27" s="5" t="str">
        <f aca="false">IF(AND(A27&lt;&gt;"",COUNT(B27:R27)&gt;0),IF(S27&lt;$W$9,6,IF(S27&lt;$W$8,5,IF(S27&lt;$W$7,4,IF(S27&lt;$W$6,3,IF(S27&lt;$W$5,2,1))))),"")</f>
        <v/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10" t="str">
        <f aca="false">IF(AND(A28&lt;&gt;"",COUNT(B28:R28)&gt;0),SUM(B28:R28),"")</f>
        <v/>
      </c>
      <c r="T28" s="5" t="str">
        <f aca="false">IF(AND(A28&lt;&gt;"",COUNT(B28:R28)&gt;0),IF(S28&lt;$W$9,6,IF(S28&lt;$W$8,5,IF(S28&lt;$W$7,4,IF(S28&lt;$W$6,3,IF(S28&lt;$W$5,2,1))))),"")</f>
        <v/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10" t="str">
        <f aca="false">IF(AND(A29&lt;&gt;"",COUNT(B29:R29)&gt;0),SUM(B29:R29),"")</f>
        <v/>
      </c>
      <c r="T29" s="5" t="str">
        <f aca="false">IF(AND(A29&lt;&gt;"",COUNT(B29:R29)&gt;0),IF(S29&lt;$W$9,6,IF(S29&lt;$W$8,5,IF(S29&lt;$W$7,4,IF(S29&lt;$W$6,3,IF(S29&lt;$W$5,2,1))))),"")</f>
        <v/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0" t="str">
        <f aca="false">IF(AND(A30&lt;&gt;"",COUNT(B30:R30)&gt;0),SUM(B30:R30),"")</f>
        <v/>
      </c>
      <c r="T30" s="5" t="str">
        <f aca="false">IF(AND(A30&lt;&gt;"",COUNT(B30:R30)&gt;0),IF(S30&lt;$W$9,6,IF(S30&lt;$W$8,5,IF(S30&lt;$W$7,4,IF(S30&lt;$W$6,3,IF(S30&lt;$W$5,2,1))))),"")</f>
        <v/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10" t="str">
        <f aca="false">IF(AND(A31&lt;&gt;"",COUNT(B31:R31)&gt;0),SUM(B31:R31),"")</f>
        <v/>
      </c>
      <c r="T31" s="5" t="str">
        <f aca="false">IF(AND(A31&lt;&gt;"",COUNT(B31:R31)&gt;0),IF(S31&lt;$W$9,6,IF(S31&lt;$W$8,5,IF(S31&lt;$W$7,4,IF(S31&lt;$W$6,3,IF(S31&lt;$W$5,2,1))))),"")</f>
        <v/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10" t="str">
        <f aca="false">IF(AND(A32&lt;&gt;"",COUNT(B32:R32)&gt;0),SUM(B32:R32),"")</f>
        <v/>
      </c>
      <c r="T32" s="5" t="str">
        <f aca="false">IF(AND(A32&lt;&gt;"",COUNT(B32:R32)&gt;0),IF(S32&lt;$W$9,6,IF(S32&lt;$W$8,5,IF(S32&lt;$W$7,4,IF(S32&lt;$W$6,3,IF(S32&lt;$W$5,2,1))))),"")</f>
        <v/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10" t="str">
        <f aca="false">IF(AND(A33&lt;&gt;"",COUNT(B33:R33)&gt;0),SUM(B33:R33),"")</f>
        <v/>
      </c>
      <c r="T33" s="5" t="str">
        <f aca="false">IF(AND(A33&lt;&gt;"",COUNT(B33:R33)&gt;0),IF(S33&lt;$W$9,6,IF(S33&lt;$W$8,5,IF(S33&lt;$W$7,4,IF(S33&lt;$W$6,3,IF(S33&lt;$W$5,2,1))))),"")</f>
        <v/>
      </c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10" t="str">
        <f aca="false">IF(AND(A34&lt;&gt;"",COUNT(B34:R34)&gt;0),SUM(B34:R34),"")</f>
        <v/>
      </c>
      <c r="T34" s="5" t="str">
        <f aca="false">IF(AND(A34&lt;&gt;"",COUNT(B34:R34)&gt;0),IF(S34&lt;$W$9,6,IF(S34&lt;$W$8,5,IF(S34&lt;$W$7,4,IF(S34&lt;$W$6,3,IF(S34&lt;$W$5,2,1))))),"")</f>
        <v/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10" t="str">
        <f aca="false">IF(AND(A35&lt;&gt;"",COUNT(B35:R35)&gt;0),SUM(B35:R35),"")</f>
        <v/>
      </c>
      <c r="T35" s="5" t="str">
        <f aca="false">IF(AND(A35&lt;&gt;"",COUNT(B35:R35)&gt;0),IF(S35&lt;$W$9,6,IF(S35&lt;$W$8,5,IF(S35&lt;$W$7,4,IF(S35&lt;$W$6,3,IF(S35&lt;$W$5,2,1))))),"")</f>
        <v/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10" t="str">
        <f aca="false">IF(AND(A36&lt;&gt;"",COUNT(B36:R36)&gt;0),SUM(B36:R36),"")</f>
        <v/>
      </c>
      <c r="T36" s="5" t="str">
        <f aca="false">IF(AND(A36&lt;&gt;"",COUNT(B36:R36)&gt;0),IF(S36&lt;$W$9,6,IF(S36&lt;$W$8,5,IF(S36&lt;$W$7,4,IF(S36&lt;$W$6,3,IF(S36&lt;$W$5,2,1))))),"")</f>
        <v/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10" t="str">
        <f aca="false">IF(AND(A37&lt;&gt;"",COUNT(B37:R37)&gt;0),SUM(B37:R37),"")</f>
        <v/>
      </c>
      <c r="T37" s="5" t="str">
        <f aca="false">IF(AND(A37&lt;&gt;"",COUNT(B37:R37)&gt;0),IF(S37&lt;$W$9,6,IF(S37&lt;$W$8,5,IF(S37&lt;$W$7,4,IF(S37&lt;$W$6,3,IF(S37&lt;$W$5,2,1))))),"")</f>
        <v/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10" t="str">
        <f aca="false">IF(AND(A38&lt;&gt;"",COUNT(B38:R38)&gt;0),SUM(B38:R38),"")</f>
        <v/>
      </c>
      <c r="T38" s="5" t="str">
        <f aca="false">IF(AND(A38&lt;&gt;"",COUNT(B38:R38)&gt;0),IF(S38&lt;$W$9,6,IF(S38&lt;$W$8,5,IF(S38&lt;$W$7,4,IF(S38&lt;$W$6,3,IF(S38&lt;$W$5,2,1))))),"")</f>
        <v/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10" t="str">
        <f aca="false">IF(AND(A39&lt;&gt;"",COUNT(B39:R39)&gt;0),SUM(B39:R39),"")</f>
        <v/>
      </c>
      <c r="T39" s="5" t="str">
        <f aca="false">IF(AND(A39&lt;&gt;"",COUNT(B39:R39)&gt;0),IF(S39&lt;$W$9,6,IF(S39&lt;$W$8,5,IF(S39&lt;$W$7,4,IF(S39&lt;$W$6,3,IF(S39&lt;$W$5,2,1))))),"")</f>
        <v/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10" t="str">
        <f aca="false">IF(AND(A40&lt;&gt;"",COUNT(B40:R40)&gt;0),SUM(B40:R40),"")</f>
        <v/>
      </c>
      <c r="T40" s="5" t="str">
        <f aca="false">IF(AND(A40&lt;&gt;"",COUNT(B40:R40)&gt;0),IF(S40&lt;$W$9,6,IF(S40&lt;$W$8,5,IF(S40&lt;$W$7,4,IF(S40&lt;$W$6,3,IF(S40&lt;$W$5,2,1))))),"")</f>
        <v/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10" t="str">
        <f aca="false">IF(AND(A41&lt;&gt;"",COUNT(B41:R41)&gt;0),SUM(B41:R41),"")</f>
        <v/>
      </c>
      <c r="T41" s="5" t="str">
        <f aca="false">IF(AND(A41&lt;&gt;"",COUNT(B41:R41)&gt;0),IF(S41&lt;$W$9,6,IF(S41&lt;$W$8,5,IF(S41&lt;$W$7,4,IF(S41&lt;$W$6,3,IF(S41&lt;$W$5,2,1))))),"")</f>
        <v/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10" t="str">
        <f aca="false">IF(AND(A42&lt;&gt;"",COUNT(B42:R42)&gt;0),SUM(B42:R42),"")</f>
        <v/>
      </c>
      <c r="T42" s="5" t="str">
        <f aca="false">IF(AND(A42&lt;&gt;"",COUNT(B42:R42)&gt;0),IF(S42&lt;$W$9,6,IF(S42&lt;$W$8,5,IF(S42&lt;$W$7,4,IF(S42&lt;$W$6,3,IF(S42&lt;$W$5,2,1))))),""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18"/>
    </row>
    <row r="44" customFormat="false" ht="12.75" hidden="false" customHeight="false" outlineLevel="0" collapsed="false">
      <c r="A44" s="2" t="s">
        <v>20</v>
      </c>
      <c r="B44" s="20" t="n">
        <f aca="false">SUM(B5:B42)</f>
        <v>0</v>
      </c>
      <c r="C44" s="20" t="n">
        <f aca="false">SUM(C5:C42)</f>
        <v>0</v>
      </c>
      <c r="D44" s="20" t="n">
        <f aca="false">SUM(D5:D42)</f>
        <v>0</v>
      </c>
      <c r="E44" s="20" t="n">
        <f aca="false">SUM(E5:E42)</f>
        <v>0</v>
      </c>
      <c r="F44" s="20" t="n">
        <f aca="false">SUM(F5:F42)</f>
        <v>0</v>
      </c>
      <c r="G44" s="20" t="n">
        <f aca="false">SUM(G5:G42)</f>
        <v>0</v>
      </c>
      <c r="H44" s="20" t="n">
        <f aca="false">SUM(H5:H42)</f>
        <v>0</v>
      </c>
      <c r="I44" s="20" t="n">
        <f aca="false">SUM(I5:I42)</f>
        <v>0</v>
      </c>
      <c r="J44" s="20" t="n">
        <f aca="false">SUM(J5:J42)</f>
        <v>0</v>
      </c>
      <c r="K44" s="20" t="n">
        <f aca="false">SUM(K5:K42)</f>
        <v>0</v>
      </c>
      <c r="L44" s="20" t="n">
        <f aca="false">SUM(L5:L42)</f>
        <v>0</v>
      </c>
      <c r="M44" s="20" t="n">
        <f aca="false">SUM(M5:M42)</f>
        <v>0</v>
      </c>
      <c r="N44" s="20" t="n">
        <f aca="false">SUM(N5:N42)</f>
        <v>0</v>
      </c>
      <c r="O44" s="20" t="n">
        <f aca="false">SUM(O5:O42)</f>
        <v>0</v>
      </c>
      <c r="P44" s="20" t="n">
        <f aca="false">SUM(P5:P42)</f>
        <v>0</v>
      </c>
      <c r="Q44" s="20" t="n">
        <f aca="false">SUM(Q5:Q42)</f>
        <v>0</v>
      </c>
      <c r="R44" s="20" t="n">
        <f aca="false">SUM(R5:R42)</f>
        <v>0</v>
      </c>
      <c r="S44" s="10" t="n">
        <f aca="false">SUM(S5:S42)</f>
        <v>0</v>
      </c>
      <c r="T44" s="20"/>
    </row>
    <row r="47" customFormat="false" ht="12.75" hidden="false" customHeight="false" outlineLevel="0" collapsed="false">
      <c r="O47" s="21" t="s">
        <v>31</v>
      </c>
      <c r="P47" s="22"/>
      <c r="Q47" s="22"/>
      <c r="R47" s="22"/>
      <c r="S47" s="23"/>
      <c r="T47" s="24" t="str">
        <f aca="false">IF(COUNT(T5:T42)&gt;0,SUM(T5:T42)/COUNT(T5:T42),"-----")</f>
        <v>-----</v>
      </c>
    </row>
    <row r="49" customFormat="false" ht="12.75" hidden="false" customHeight="false" outlineLevel="0" collapsed="false">
      <c r="A49" s="25" t="s">
        <v>32</v>
      </c>
    </row>
    <row r="51" customFormat="false" ht="12.75" hidden="false" customHeight="false" outlineLevel="0" collapsed="false">
      <c r="A51" s="26" t="s">
        <v>33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</row>
    <row r="53" customFormat="false" ht="12.75" hidden="false" customHeight="false" outlineLevel="0" collapsed="false">
      <c r="A53" s="26" t="s">
        <v>34</v>
      </c>
      <c r="B53" s="9"/>
      <c r="D53" s="0" t="s">
        <v>35</v>
      </c>
    </row>
    <row r="54" customFormat="false" ht="12.75" hidden="false" customHeight="false" outlineLevel="0" collapsed="false">
      <c r="A54" s="26" t="s">
        <v>34</v>
      </c>
      <c r="B54" s="9"/>
      <c r="D54" s="0" t="s">
        <v>36</v>
      </c>
    </row>
  </sheetData>
  <sheetProtection sheet="true" objects="true" scenarios="true"/>
  <mergeCells count="1">
    <mergeCell ref="B51:J51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5" min="3" style="0" width="7.7"/>
  </cols>
  <sheetData>
    <row r="1" customFormat="false" ht="15.75" hidden="false" customHeight="false" outlineLevel="0" collapsed="false">
      <c r="A1" s="0" t="s">
        <v>37</v>
      </c>
      <c r="B1" s="29" t="str">
        <f aca="false">'Eingaben u. Noten'!A1</f>
        <v>Klasse 8</v>
      </c>
    </row>
    <row r="3" customFormat="false" ht="15.75" hidden="false" customHeight="false" outlineLevel="0" collapsed="false">
      <c r="A3" s="29" t="str">
        <f aca="false">'Eingaben u. Noten'!A1</f>
        <v>Klasse 8</v>
      </c>
      <c r="B3" s="29" t="str">
        <f aca="false">'Eingaben u. Noten'!B1</f>
        <v>Mathematiktest G2- Schuljahr 2005/2006</v>
      </c>
    </row>
    <row r="4" customFormat="false" ht="15.75" hidden="false" customHeight="false" outlineLevel="0" collapsed="false">
      <c r="A4" s="29"/>
      <c r="B4" s="29"/>
    </row>
    <row r="5" customFormat="false" ht="15.75" hidden="false" customHeight="false" outlineLevel="0" collapsed="false">
      <c r="A5" s="29"/>
      <c r="B5" s="30"/>
      <c r="C5" s="30" t="s">
        <v>38</v>
      </c>
    </row>
    <row r="7" customFormat="false" ht="12.75" hidden="false" customHeight="false" outlineLevel="0" collapsed="false">
      <c r="B7" s="10" t="s">
        <v>39</v>
      </c>
      <c r="C7" s="10" t="s">
        <v>40</v>
      </c>
      <c r="D7" s="10" t="s">
        <v>41</v>
      </c>
      <c r="E7" s="10" t="s">
        <v>42</v>
      </c>
    </row>
    <row r="8" customFormat="false" ht="12.75" hidden="false" customHeight="false" outlineLevel="0" collapsed="false">
      <c r="B8" s="3" t="str">
        <f aca="false">'Eingaben u. Noten'!B4</f>
        <v>1</v>
      </c>
      <c r="C8" s="10" t="n">
        <f aca="false">COUNTIF('Eingaben u. Noten'!B$5:B$42,"=0")</f>
        <v>0</v>
      </c>
      <c r="D8" s="10" t="n">
        <f aca="false">COUNTIF('Eingaben u. Noten'!B$5:B$42,"=1")</f>
        <v>0</v>
      </c>
      <c r="E8" s="31"/>
    </row>
    <row r="9" customFormat="false" ht="12.75" hidden="false" customHeight="false" outlineLevel="0" collapsed="false">
      <c r="B9" s="3" t="str">
        <f aca="false">'Eingaben u. Noten'!C4</f>
        <v>2</v>
      </c>
      <c r="C9" s="10" t="n">
        <f aca="false">COUNTIF('Eingaben u. Noten'!C$5:C$42,"=0")</f>
        <v>0</v>
      </c>
      <c r="D9" s="10" t="n">
        <f aca="false">COUNTIF('Eingaben u. Noten'!C$5:C$42,"=1")</f>
        <v>0</v>
      </c>
      <c r="E9" s="31"/>
    </row>
    <row r="10" customFormat="false" ht="12.75" hidden="false" customHeight="false" outlineLevel="0" collapsed="false">
      <c r="B10" s="3" t="str">
        <f aca="false">'Eingaben u. Noten'!D4</f>
        <v>3.1</v>
      </c>
      <c r="C10" s="10" t="n">
        <f aca="false">COUNTIF('Eingaben u. Noten'!D$5:D$42,"=0")</f>
        <v>0</v>
      </c>
      <c r="D10" s="10" t="n">
        <f aca="false">COUNTIF('Eingaben u. Noten'!D$5:D$42,"=1")</f>
        <v>0</v>
      </c>
      <c r="E10" s="31"/>
    </row>
    <row r="11" customFormat="false" ht="12.75" hidden="false" customHeight="false" outlineLevel="0" collapsed="false">
      <c r="B11" s="3" t="str">
        <f aca="false">'Eingaben u. Noten'!E4</f>
        <v>3.2</v>
      </c>
      <c r="C11" s="10" t="n">
        <f aca="false">COUNTIF('Eingaben u. Noten'!E$5:E$42,"=0")</f>
        <v>0</v>
      </c>
      <c r="D11" s="10" t="n">
        <f aca="false">COUNTIF('Eingaben u. Noten'!E$5:E$42,"=1")</f>
        <v>0</v>
      </c>
      <c r="E11" s="31"/>
    </row>
    <row r="12" customFormat="false" ht="12.75" hidden="false" customHeight="false" outlineLevel="0" collapsed="false">
      <c r="B12" s="3" t="str">
        <f aca="false">'Eingaben u. Noten'!F4</f>
        <v>4</v>
      </c>
      <c r="C12" s="10" t="n">
        <f aca="false">COUNTIF('Eingaben u. Noten'!F$5:F$42,"=0")</f>
        <v>0</v>
      </c>
      <c r="D12" s="10" t="n">
        <f aca="false">COUNTIF('Eingaben u. Noten'!F$5:F$42,"=1")</f>
        <v>0</v>
      </c>
      <c r="E12" s="31"/>
    </row>
    <row r="13" customFormat="false" ht="12.75" hidden="false" customHeight="false" outlineLevel="0" collapsed="false">
      <c r="B13" s="3" t="str">
        <f aca="false">'Eingaben u. Noten'!G4</f>
        <v>5</v>
      </c>
      <c r="C13" s="10" t="n">
        <f aca="false">COUNTIF('Eingaben u. Noten'!G$5:G$42,"=0")</f>
        <v>0</v>
      </c>
      <c r="D13" s="10" t="n">
        <f aca="false">COUNTIF('Eingaben u. Noten'!G$5:G$42,"=1")</f>
        <v>0</v>
      </c>
      <c r="E13" s="10" t="n">
        <f aca="false">COUNTIF('Eingaben u. Noten'!G$5:G$42,"=2")</f>
        <v>0</v>
      </c>
    </row>
    <row r="14" customFormat="false" ht="12.75" hidden="false" customHeight="false" outlineLevel="0" collapsed="false">
      <c r="B14" s="3" t="str">
        <f aca="false">'Eingaben u. Noten'!H4</f>
        <v>6</v>
      </c>
      <c r="C14" s="10" t="n">
        <f aca="false">COUNTIF('Eingaben u. Noten'!H$5:H$42,"=0")</f>
        <v>0</v>
      </c>
      <c r="D14" s="10" t="n">
        <f aca="false">COUNTIF('Eingaben u. Noten'!H$5:H$42,"=1")</f>
        <v>0</v>
      </c>
      <c r="E14" s="31"/>
    </row>
    <row r="15" customFormat="false" ht="12.75" hidden="false" customHeight="false" outlineLevel="0" collapsed="false">
      <c r="B15" s="3" t="str">
        <f aca="false">'Eingaben u. Noten'!I4</f>
        <v>7</v>
      </c>
      <c r="C15" s="10" t="n">
        <f aca="false">COUNTIF('Eingaben u. Noten'!I$5:I$42,"=0")</f>
        <v>0</v>
      </c>
      <c r="D15" s="10" t="n">
        <f aca="false">COUNTIF('Eingaben u. Noten'!I$5:I$42,"=1")</f>
        <v>0</v>
      </c>
      <c r="E15" s="31"/>
    </row>
    <row r="16" customFormat="false" ht="12.75" hidden="false" customHeight="false" outlineLevel="0" collapsed="false">
      <c r="B16" s="3" t="str">
        <f aca="false">'Eingaben u. Noten'!J4</f>
        <v>8</v>
      </c>
      <c r="C16" s="10" t="n">
        <f aca="false">COUNTIF('Eingaben u. Noten'!J$5:J$42,"=0")</f>
        <v>0</v>
      </c>
      <c r="D16" s="10" t="n">
        <f aca="false">COUNTIF('Eingaben u. Noten'!J$5:J$42,"=1")</f>
        <v>0</v>
      </c>
      <c r="E16" s="31"/>
    </row>
    <row r="17" customFormat="false" ht="12.75" hidden="false" customHeight="false" outlineLevel="0" collapsed="false">
      <c r="B17" s="3" t="str">
        <f aca="false">'Eingaben u. Noten'!K4</f>
        <v>9</v>
      </c>
      <c r="C17" s="10" t="n">
        <f aca="false">COUNTIF('Eingaben u. Noten'!K$5:K$42,"=0")</f>
        <v>0</v>
      </c>
      <c r="D17" s="10" t="n">
        <f aca="false">COUNTIF('Eingaben u. Noten'!K$5:K$42,"=1")</f>
        <v>0</v>
      </c>
      <c r="E17" s="31"/>
    </row>
    <row r="18" customFormat="false" ht="12.75" hidden="false" customHeight="false" outlineLevel="0" collapsed="false">
      <c r="B18" s="3" t="str">
        <f aca="false">'Eingaben u. Noten'!L4</f>
        <v>10</v>
      </c>
      <c r="C18" s="10" t="n">
        <f aca="false">COUNTIF('Eingaben u. Noten'!L$5:L$42,"=0")</f>
        <v>0</v>
      </c>
      <c r="D18" s="10" t="n">
        <f aca="false">COUNTIF('Eingaben u. Noten'!L$5:L$42,"=1")</f>
        <v>0</v>
      </c>
      <c r="E18" s="31"/>
    </row>
    <row r="19" customFormat="false" ht="12.75" hidden="false" customHeight="false" outlineLevel="0" collapsed="false">
      <c r="B19" s="3" t="str">
        <f aca="false">'Eingaben u. Noten'!M4</f>
        <v>11</v>
      </c>
      <c r="C19" s="10" t="n">
        <f aca="false">COUNTIF('Eingaben u. Noten'!M$5:M$42,"=0")</f>
        <v>0</v>
      </c>
      <c r="D19" s="10" t="n">
        <f aca="false">COUNTIF('Eingaben u. Noten'!M$5:M$42,"=1")</f>
        <v>0</v>
      </c>
      <c r="E19" s="10" t="n">
        <f aca="false">COUNTIF('Eingaben u. Noten'!M$5:M$42,"=2")</f>
        <v>0</v>
      </c>
    </row>
    <row r="20" customFormat="false" ht="12.75" hidden="false" customHeight="false" outlineLevel="0" collapsed="false">
      <c r="B20" s="3" t="str">
        <f aca="false">'Eingaben u. Noten'!N4</f>
        <v>12</v>
      </c>
      <c r="C20" s="10" t="n">
        <f aca="false">COUNTIF('Eingaben u. Noten'!N$5:N$42,"=0")</f>
        <v>0</v>
      </c>
      <c r="D20" s="10" t="n">
        <f aca="false">COUNTIF('Eingaben u. Noten'!N$5:N$42,"=1")</f>
        <v>0</v>
      </c>
      <c r="E20" s="31"/>
    </row>
    <row r="21" customFormat="false" ht="12.75" hidden="false" customHeight="false" outlineLevel="0" collapsed="false">
      <c r="B21" s="3" t="str">
        <f aca="false">'Eingaben u. Noten'!O4</f>
        <v>13</v>
      </c>
      <c r="C21" s="10" t="n">
        <f aca="false">COUNTIF('Eingaben u. Noten'!O$5:O$42,"=0")</f>
        <v>0</v>
      </c>
      <c r="D21" s="10" t="n">
        <f aca="false">COUNTIF('Eingaben u. Noten'!O$5:O$42,"=1")</f>
        <v>0</v>
      </c>
      <c r="E21" s="10" t="n">
        <f aca="false">COUNTIF('Eingaben u. Noten'!O$5:O$42,"=2")</f>
        <v>0</v>
      </c>
    </row>
    <row r="22" customFormat="false" ht="12.75" hidden="false" customHeight="false" outlineLevel="0" collapsed="false">
      <c r="B22" s="3" t="str">
        <f aca="false">'Eingaben u. Noten'!P4</f>
        <v>14</v>
      </c>
      <c r="C22" s="10" t="n">
        <f aca="false">COUNTIF('Eingaben u. Noten'!P$5:P$42,"=0")</f>
        <v>0</v>
      </c>
      <c r="D22" s="10" t="n">
        <f aca="false">COUNTIF('Eingaben u. Noten'!P$5:P$42,"=1")</f>
        <v>0</v>
      </c>
      <c r="E22" s="31"/>
    </row>
    <row r="23" customFormat="false" ht="12.75" hidden="false" customHeight="false" outlineLevel="0" collapsed="false">
      <c r="B23" s="3" t="str">
        <f aca="false">'Eingaben u. Noten'!Q4</f>
        <v>15</v>
      </c>
      <c r="C23" s="10" t="n">
        <f aca="false">COUNTIF('Eingaben u. Noten'!Q$5:Q$42,"=0")</f>
        <v>0</v>
      </c>
      <c r="D23" s="10" t="n">
        <f aca="false">COUNTIF('Eingaben u. Noten'!Q$5:Q$42,"=1")</f>
        <v>0</v>
      </c>
      <c r="E23" s="10" t="n">
        <f aca="false">COUNTIF('Eingaben u. Noten'!Q$5:Q$42,"=2")</f>
        <v>0</v>
      </c>
    </row>
    <row r="24" customFormat="false" ht="12.75" hidden="false" customHeight="false" outlineLevel="0" collapsed="false">
      <c r="B24" s="3" t="str">
        <f aca="false">'Eingaben u. Noten'!R4</f>
        <v>16</v>
      </c>
      <c r="C24" s="10" t="n">
        <f aca="false">COUNTIF('Eingaben u. Noten'!R$5:R$42,"=0")</f>
        <v>0</v>
      </c>
      <c r="D24" s="10" t="n">
        <f aca="false">COUNTIF('Eingaben u. Noten'!R$5:R$42,"=1")</f>
        <v>0</v>
      </c>
      <c r="E24" s="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0:F3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4.7"/>
    <col collapsed="false" customWidth="true" hidden="false" outlineLevel="0" max="2" min="2" style="0" width="14.99"/>
    <col collapsed="false" customWidth="true" hidden="false" outlineLevel="0" max="3" min="3" style="0" width="16.84"/>
  </cols>
  <sheetData>
    <row r="1" customFormat="false" ht="15.75" hidden="false" customHeight="false" outlineLevel="0" collapsed="false">
      <c r="A1" s="0" t="s">
        <v>37</v>
      </c>
      <c r="B1" s="29" t="str">
        <f aca="false">'Eingaben u. Noten'!A1</f>
        <v>Klasse 8</v>
      </c>
    </row>
    <row r="3" customFormat="false" ht="15.75" hidden="false" customHeight="false" outlineLevel="0" collapsed="false">
      <c r="A3" s="29" t="str">
        <f aca="false">'Eingaben u. Noten'!A1</f>
        <v>Klasse 8</v>
      </c>
      <c r="B3" s="29" t="str">
        <f aca="false">'Eingaben u. Noten'!B1</f>
        <v>Mathematiktest G2- Schuljahr 2005/2006</v>
      </c>
    </row>
    <row r="5" customFormat="false" ht="12.75" hidden="false" customHeight="false" outlineLevel="0" collapsed="false">
      <c r="B5" s="10" t="s">
        <v>43</v>
      </c>
      <c r="C5" s="10" t="s">
        <v>44</v>
      </c>
    </row>
    <row r="6" customFormat="false" ht="12.75" hidden="false" customHeight="false" outlineLevel="0" collapsed="false">
      <c r="B6" s="3" t="s">
        <v>45</v>
      </c>
      <c r="C6" s="10" t="n">
        <f aca="false">COUNTIF('Eingaben u. Noten'!$S$5:$S$42,B6)</f>
        <v>0</v>
      </c>
    </row>
    <row r="7" customFormat="false" ht="12.75" hidden="false" customHeight="false" outlineLevel="0" collapsed="false">
      <c r="B7" s="3" t="n">
        <f aca="false">B6+1</f>
        <v>1</v>
      </c>
      <c r="C7" s="10" t="n">
        <f aca="false">COUNTIF('Eingaben u. Noten'!$S$5:$S$42,B7)</f>
        <v>0</v>
      </c>
    </row>
    <row r="8" customFormat="false" ht="12.75" hidden="false" customHeight="false" outlineLevel="0" collapsed="false">
      <c r="B8" s="3" t="n">
        <f aca="false">B7+1</f>
        <v>2</v>
      </c>
      <c r="C8" s="10" t="n">
        <f aca="false">COUNTIF('Eingaben u. Noten'!$S$5:$S$42,B8)</f>
        <v>0</v>
      </c>
    </row>
    <row r="9" customFormat="false" ht="12.75" hidden="false" customHeight="false" outlineLevel="0" collapsed="false">
      <c r="B9" s="3" t="n">
        <f aca="false">B8+1</f>
        <v>3</v>
      </c>
      <c r="C9" s="10" t="n">
        <f aca="false">COUNTIF('Eingaben u. Noten'!$S$5:$S$42,B9)</f>
        <v>0</v>
      </c>
    </row>
    <row r="10" customFormat="false" ht="12.75" hidden="false" customHeight="false" outlineLevel="0" collapsed="false">
      <c r="B10" s="3" t="n">
        <f aca="false">B9+1</f>
        <v>4</v>
      </c>
      <c r="C10" s="10" t="n">
        <f aca="false">COUNTIF('Eingaben u. Noten'!$S$5:$S$42,B10)</f>
        <v>0</v>
      </c>
    </row>
    <row r="11" customFormat="false" ht="12.75" hidden="false" customHeight="false" outlineLevel="0" collapsed="false">
      <c r="B11" s="3" t="n">
        <f aca="false">B10+1</f>
        <v>5</v>
      </c>
      <c r="C11" s="10" t="n">
        <f aca="false">COUNTIF('Eingaben u. Noten'!$S$5:$S$42,B11)</f>
        <v>0</v>
      </c>
    </row>
    <row r="12" customFormat="false" ht="12.75" hidden="false" customHeight="false" outlineLevel="0" collapsed="false">
      <c r="B12" s="3" t="n">
        <f aca="false">B11+1</f>
        <v>6</v>
      </c>
      <c r="C12" s="10" t="n">
        <f aca="false">COUNTIF('Eingaben u. Noten'!$S$5:$S$42,B12)</f>
        <v>0</v>
      </c>
    </row>
    <row r="13" customFormat="false" ht="12.75" hidden="false" customHeight="false" outlineLevel="0" collapsed="false">
      <c r="B13" s="3" t="n">
        <f aca="false">B12+1</f>
        <v>7</v>
      </c>
      <c r="C13" s="10" t="n">
        <f aca="false">COUNTIF('Eingaben u. Noten'!$S$5:$S$42,B13)</f>
        <v>0</v>
      </c>
    </row>
    <row r="14" customFormat="false" ht="12.75" hidden="false" customHeight="false" outlineLevel="0" collapsed="false">
      <c r="B14" s="3" t="n">
        <f aca="false">B13+1</f>
        <v>8</v>
      </c>
      <c r="C14" s="10" t="n">
        <f aca="false">COUNTIF('Eingaben u. Noten'!$S$5:$S$42,B14)</f>
        <v>0</v>
      </c>
    </row>
    <row r="15" customFormat="false" ht="12.75" hidden="false" customHeight="false" outlineLevel="0" collapsed="false">
      <c r="B15" s="3" t="n">
        <f aca="false">B14+1</f>
        <v>9</v>
      </c>
      <c r="C15" s="10" t="n">
        <f aca="false">COUNTIF('Eingaben u. Noten'!$S$5:$S$42,B15)</f>
        <v>0</v>
      </c>
    </row>
    <row r="16" customFormat="false" ht="12.75" hidden="false" customHeight="false" outlineLevel="0" collapsed="false">
      <c r="B16" s="3" t="n">
        <f aca="false">B15+1</f>
        <v>10</v>
      </c>
      <c r="C16" s="10" t="n">
        <f aca="false">COUNTIF('Eingaben u. Noten'!$S$5:$S$42,B16)</f>
        <v>0</v>
      </c>
    </row>
    <row r="17" customFormat="false" ht="12.75" hidden="false" customHeight="false" outlineLevel="0" collapsed="false">
      <c r="B17" s="3" t="n">
        <f aca="false">B16+1</f>
        <v>11</v>
      </c>
      <c r="C17" s="10" t="n">
        <f aca="false">COUNTIF('Eingaben u. Noten'!$S$5:$S$42,B17)</f>
        <v>0</v>
      </c>
    </row>
    <row r="18" customFormat="false" ht="12.75" hidden="false" customHeight="false" outlineLevel="0" collapsed="false">
      <c r="B18" s="3" t="n">
        <f aca="false">B17+1</f>
        <v>12</v>
      </c>
      <c r="C18" s="10" t="n">
        <f aca="false">COUNTIF('Eingaben u. Noten'!$S$5:$S$42,B18)</f>
        <v>0</v>
      </c>
    </row>
    <row r="19" customFormat="false" ht="12.75" hidden="false" customHeight="false" outlineLevel="0" collapsed="false">
      <c r="B19" s="3" t="n">
        <f aca="false">B18+1</f>
        <v>13</v>
      </c>
      <c r="C19" s="10" t="n">
        <f aca="false">COUNTIF('Eingaben u. Noten'!$S$5:$S$42,B19)</f>
        <v>0</v>
      </c>
    </row>
    <row r="20" customFormat="false" ht="12.75" hidden="false" customHeight="false" outlineLevel="0" collapsed="false">
      <c r="B20" s="3" t="n">
        <f aca="false">B19+1</f>
        <v>14</v>
      </c>
      <c r="C20" s="10" t="n">
        <f aca="false">COUNTIF('Eingaben u. Noten'!$S$5:$S$42,B20)</f>
        <v>0</v>
      </c>
    </row>
    <row r="21" customFormat="false" ht="12.75" hidden="false" customHeight="false" outlineLevel="0" collapsed="false">
      <c r="B21" s="3" t="n">
        <f aca="false">B20+1</f>
        <v>15</v>
      </c>
      <c r="C21" s="10" t="n">
        <f aca="false">COUNTIF('Eingaben u. Noten'!$S$5:$S$42,B21)</f>
        <v>0</v>
      </c>
    </row>
    <row r="22" customFormat="false" ht="12.75" hidden="false" customHeight="false" outlineLevel="0" collapsed="false">
      <c r="B22" s="3" t="n">
        <f aca="false">B21+1</f>
        <v>16</v>
      </c>
      <c r="C22" s="10" t="n">
        <f aca="false">COUNTIF('Eingaben u. Noten'!$S$5:$S$42,B22)</f>
        <v>0</v>
      </c>
    </row>
    <row r="23" customFormat="false" ht="12.75" hidden="false" customHeight="false" outlineLevel="0" collapsed="false">
      <c r="B23" s="3" t="n">
        <f aca="false">B22+1</f>
        <v>17</v>
      </c>
      <c r="C23" s="10" t="n">
        <f aca="false">COUNTIF('Eingaben u. Noten'!$S$5:$S$42,B23)</f>
        <v>0</v>
      </c>
    </row>
    <row r="24" customFormat="false" ht="12.75" hidden="false" customHeight="false" outlineLevel="0" collapsed="false">
      <c r="B24" s="3" t="n">
        <f aca="false">B23+1</f>
        <v>18</v>
      </c>
      <c r="C24" s="10" t="n">
        <f aca="false">COUNTIF('Eingaben u. Noten'!$S$5:$S$42,B24)</f>
        <v>0</v>
      </c>
    </row>
    <row r="25" customFormat="false" ht="12.75" hidden="false" customHeight="false" outlineLevel="0" collapsed="false">
      <c r="B25" s="3" t="n">
        <f aca="false">B24+1</f>
        <v>19</v>
      </c>
      <c r="C25" s="10" t="n">
        <f aca="false">COUNTIF('Eingaben u. Noten'!$S$5:$S$42,B25)</f>
        <v>0</v>
      </c>
    </row>
    <row r="26" customFormat="false" ht="12.75" hidden="false" customHeight="false" outlineLevel="0" collapsed="false">
      <c r="B26" s="3" t="n">
        <f aca="false">B25+1</f>
        <v>20</v>
      </c>
      <c r="C26" s="10" t="n">
        <f aca="false">COUNTIF('Eingaben u. Noten'!$S$5:$S$42,B26)</f>
        <v>0</v>
      </c>
    </row>
    <row r="27" customFormat="false" ht="12.75" hidden="false" customHeight="false" outlineLevel="0" collapsed="false">
      <c r="B27" s="3" t="n">
        <f aca="false">B26+1</f>
        <v>21</v>
      </c>
      <c r="C27" s="10" t="n">
        <f aca="false">COUNTIF('Eingaben u. Noten'!$S$5:$S$42,B27)</f>
        <v>0</v>
      </c>
    </row>
    <row r="30" customFormat="false" ht="12.75" hidden="false" customHeight="false" outlineLevel="0" collapsed="false">
      <c r="B30" s="20" t="s">
        <v>46</v>
      </c>
      <c r="C30" s="20" t="str">
        <f aca="false">IF('Eingaben u. Noten'!B51="","",'Eingaben u. Noten'!B51)</f>
        <v/>
      </c>
    </row>
    <row r="32" customFormat="false" ht="12.75" hidden="false" customHeight="false" outlineLevel="0" collapsed="false">
      <c r="B32" s="20" t="s">
        <v>47</v>
      </c>
      <c r="C32" s="10" t="str">
        <f aca="false">IF('Eingaben u. Noten'!B53="","",'Eingaben u. Noten'!B53)</f>
        <v/>
      </c>
    </row>
    <row r="33" customFormat="false" ht="12.75" hidden="false" customHeight="false" outlineLevel="0" collapsed="false">
      <c r="C33" s="10" t="str">
        <f aca="false">IF('Eingaben u. Noten'!B54="","",'Eingaben u. Noten'!B54)</f>
        <v/>
      </c>
    </row>
    <row r="35" customFormat="false" ht="12.75" hidden="false" customHeight="false" outlineLevel="0" collapsed="false">
      <c r="B35" s="20" t="s">
        <v>48</v>
      </c>
      <c r="C35" s="20" t="n">
        <f aca="false">'Eingaben u. Noten'!V13</f>
        <v>0</v>
      </c>
      <c r="D35" s="32" t="n">
        <f aca="false">C35-C37</f>
        <v>0</v>
      </c>
    </row>
    <row r="37" customFormat="false" ht="12.75" hidden="false" customHeight="false" outlineLevel="0" collapsed="false">
      <c r="B37" s="20" t="s">
        <v>49</v>
      </c>
      <c r="C37" s="20" t="n">
        <f aca="false">'Eingaben u. Noten'!V16</f>
        <v>0</v>
      </c>
    </row>
  </sheetData>
  <sheetProtection sheet="true" objects="true" scenarios="true"/>
  <conditionalFormatting sqref="D3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0:39:03Z</dcterms:created>
  <dc:creator>Peter Hausladen</dc:creator>
  <dc:description/>
  <dc:language>en-US</dc:language>
  <cp:lastModifiedBy>Peter Hausladen</cp:lastModifiedBy>
  <cp:lastPrinted>2004-09-14T13:10:23Z</cp:lastPrinted>
  <dcterms:modified xsi:type="dcterms:W3CDTF">2005-09-24T13:19:25Z</dcterms:modified>
  <cp:revision>0</cp:revision>
  <dc:subject/>
  <dc:title/>
</cp:coreProperties>
</file>