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n-Einzel" sheetId="1" state="visible" r:id="rId2"/>
    <sheet name="Punkte-Einzel" sheetId="2" state="visible" r:id="rId3"/>
    <sheet name="Gesam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Klasse 8 a</t>
  </si>
  <si>
    <t xml:space="preserve">Klasse 8 b I</t>
  </si>
  <si>
    <t xml:space="preserve">Klasse 8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Mathematiktest 8 I - Schuljahr 2005/2006</t>
  </si>
  <si>
    <t xml:space="preserve">Note</t>
  </si>
  <si>
    <t xml:space="preserve">Notenschlüssel</t>
  </si>
  <si>
    <t xml:space="preserve">0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Durchschnitt</t>
  </si>
  <si>
    <t xml:space="preserve">Bewertung</t>
  </si>
  <si>
    <t xml:space="preserve">Schüler</t>
  </si>
  <si>
    <t xml:space="preserve">Arbeitszeit</t>
  </si>
  <si>
    <t xml:space="preserve">zu viel</t>
  </si>
  <si>
    <t xml:space="preserve">ausreichend</t>
  </si>
  <si>
    <t xml:space="preserve">zu knapp</t>
  </si>
  <si>
    <t xml:space="preserve">Teilnehmer</t>
  </si>
  <si>
    <t xml:space="preserve">Anforderungsn.</t>
  </si>
  <si>
    <t xml:space="preserve">zu hoch</t>
  </si>
  <si>
    <t xml:space="preserve">angemessen</t>
  </si>
  <si>
    <t xml:space="preserve">zu niedr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0</xdr:row>
      <xdr:rowOff>19080</xdr:rowOff>
    </xdr:from>
    <xdr:to>
      <xdr:col>9</xdr:col>
      <xdr:colOff>30960</xdr:colOff>
      <xdr:row>1</xdr:row>
      <xdr:rowOff>66240</xdr:rowOff>
    </xdr:to>
    <xdr:sp>
      <xdr:nvSpPr>
        <xdr:cNvPr id="0" name="Text 2"/>
        <xdr:cNvSpPr/>
      </xdr:nvSpPr>
      <xdr:spPr>
        <a:xfrm>
          <a:off x="532800" y="19080"/>
          <a:ext cx="4384440" cy="209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1</xdr:row>
      <xdr:rowOff>152280</xdr:rowOff>
    </xdr:from>
    <xdr:to>
      <xdr:col>4</xdr:col>
      <xdr:colOff>401760</xdr:colOff>
      <xdr:row>44</xdr:row>
      <xdr:rowOff>95760</xdr:rowOff>
    </xdr:to>
    <xdr:sp>
      <xdr:nvSpPr>
        <xdr:cNvPr id="1" name="Text 1"/>
        <xdr:cNvSpPr/>
      </xdr:nvSpPr>
      <xdr:spPr>
        <a:xfrm>
          <a:off x="421560" y="6819840"/>
          <a:ext cx="2750760" cy="429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1" min="1" style="0" width="7.7"/>
  </cols>
  <sheetData>
    <row r="3" customFormat="false" ht="15" hidden="false" customHeight="false" outlineLevel="0" collapsed="false">
      <c r="B3" s="1" t="s">
        <v>0</v>
      </c>
      <c r="C3" s="2"/>
      <c r="D3" s="3"/>
      <c r="E3" s="3"/>
      <c r="F3" s="3"/>
      <c r="G3" s="1" t="s">
        <v>1</v>
      </c>
      <c r="H3" s="4"/>
      <c r="I3" s="3"/>
      <c r="J3" s="3"/>
      <c r="K3" s="3"/>
      <c r="L3" s="1" t="s">
        <v>2</v>
      </c>
      <c r="M3" s="4"/>
      <c r="N3" s="3"/>
      <c r="O3" s="3"/>
      <c r="P3" s="3"/>
      <c r="Q3" s="1" t="s">
        <v>2</v>
      </c>
      <c r="R3" s="4"/>
    </row>
    <row r="5" customFormat="false" ht="12.75" hidden="false" customHeight="false" outlineLevel="0" collapsed="false">
      <c r="B5" s="5" t="str">
        <f aca="false">Gesamt!$B$3</f>
        <v>Mathematiktest 8 I - Schuljahr 2005/2006</v>
      </c>
      <c r="G5" s="5" t="str">
        <f aca="false">Gesamt!$B$3</f>
        <v>Mathematiktest 8 I - Schuljahr 2005/2006</v>
      </c>
      <c r="L5" s="5" t="str">
        <f aca="false">Gesamt!$B$3</f>
        <v>Mathematiktest 8 I - Schuljahr 2005/2006</v>
      </c>
      <c r="Q5" s="5" t="str">
        <f aca="false">Gesamt!$B$3</f>
        <v>Mathematiktest 8 I - Schuljahr 2005/2006</v>
      </c>
    </row>
    <row r="6" customFormat="false" ht="15.75" hidden="false" customHeight="false" outlineLevel="0" collapsed="false">
      <c r="B6" s="6"/>
      <c r="G6" s="6"/>
      <c r="L6" s="6"/>
      <c r="Q6" s="6"/>
    </row>
    <row r="7" customFormat="false" ht="14.25" hidden="false" customHeight="false" outlineLevel="0" collapsed="false">
      <c r="B7" s="3"/>
      <c r="C7" s="3" t="s">
        <v>3</v>
      </c>
      <c r="G7" s="3"/>
      <c r="H7" s="3" t="s">
        <v>3</v>
      </c>
      <c r="L7" s="3"/>
      <c r="M7" s="3" t="s">
        <v>3</v>
      </c>
      <c r="Q7" s="3"/>
      <c r="R7" s="3" t="s">
        <v>3</v>
      </c>
    </row>
    <row r="9" customFormat="false" ht="12.75" hidden="false" customHeight="false" outlineLevel="0" collapsed="false">
      <c r="B9" s="7" t="s">
        <v>4</v>
      </c>
      <c r="C9" s="7" t="s">
        <v>5</v>
      </c>
      <c r="D9" s="7" t="s">
        <v>6</v>
      </c>
      <c r="E9" s="7" t="s">
        <v>7</v>
      </c>
      <c r="F9" s="8"/>
      <c r="G9" s="7" t="s">
        <v>4</v>
      </c>
      <c r="H9" s="7" t="s">
        <v>5</v>
      </c>
      <c r="I9" s="7" t="s">
        <v>6</v>
      </c>
      <c r="J9" s="7" t="s">
        <v>7</v>
      </c>
      <c r="K9" s="8"/>
      <c r="L9" s="7" t="s">
        <v>4</v>
      </c>
      <c r="M9" s="7" t="s">
        <v>5</v>
      </c>
      <c r="N9" s="7" t="s">
        <v>6</v>
      </c>
      <c r="O9" s="7" t="s">
        <v>7</v>
      </c>
      <c r="P9" s="9"/>
      <c r="Q9" s="7" t="s">
        <v>4</v>
      </c>
      <c r="R9" s="7" t="s">
        <v>5</v>
      </c>
      <c r="S9" s="7" t="s">
        <v>6</v>
      </c>
      <c r="T9" s="7" t="s">
        <v>7</v>
      </c>
    </row>
    <row r="10" customFormat="false" ht="12.75" hidden="false" customHeight="false" outlineLevel="0" collapsed="false">
      <c r="B10" s="10"/>
      <c r="C10" s="11"/>
      <c r="D10" s="11"/>
      <c r="E10" s="11"/>
      <c r="F10" s="8"/>
      <c r="G10" s="10"/>
      <c r="H10" s="11"/>
      <c r="I10" s="11"/>
      <c r="J10" s="11"/>
      <c r="K10" s="11"/>
      <c r="L10" s="10"/>
      <c r="M10" s="11"/>
      <c r="N10" s="11"/>
      <c r="O10" s="11"/>
      <c r="P10" s="9"/>
      <c r="Q10" s="9"/>
      <c r="R10" s="9"/>
      <c r="S10" s="9"/>
      <c r="T10" s="9"/>
    </row>
    <row r="11" customFormat="false" ht="12.75" hidden="false" customHeight="false" outlineLevel="0" collapsed="false">
      <c r="B11" s="10"/>
      <c r="C11" s="11"/>
      <c r="D11" s="11"/>
      <c r="E11" s="11"/>
      <c r="F11" s="8"/>
      <c r="G11" s="10"/>
      <c r="H11" s="11"/>
      <c r="I11" s="11"/>
      <c r="J11" s="11"/>
      <c r="K11" s="11"/>
      <c r="L11" s="10"/>
      <c r="M11" s="11"/>
      <c r="N11" s="11"/>
      <c r="O11" s="11"/>
      <c r="P11" s="9"/>
      <c r="Q11" s="9"/>
      <c r="R11" s="9"/>
      <c r="S11" s="9"/>
      <c r="T11" s="9"/>
    </row>
    <row r="12" customFormat="false" ht="12.75" hidden="false" customHeight="false" outlineLevel="0" collapsed="false">
      <c r="B12" s="10"/>
      <c r="C12" s="11"/>
      <c r="D12" s="11"/>
      <c r="E12" s="11"/>
      <c r="F12" s="8"/>
      <c r="G12" s="10"/>
      <c r="H12" s="11"/>
      <c r="I12" s="11"/>
      <c r="J12" s="11"/>
      <c r="K12" s="11"/>
      <c r="L12" s="10"/>
      <c r="M12" s="11"/>
      <c r="N12" s="11"/>
      <c r="O12" s="11"/>
      <c r="P12" s="9"/>
      <c r="Q12" s="9"/>
      <c r="R12" s="9"/>
      <c r="S12" s="9"/>
      <c r="T12" s="9"/>
    </row>
    <row r="13" customFormat="false" ht="12.75" hidden="false" customHeight="false" outlineLevel="0" collapsed="false">
      <c r="B13" s="10"/>
      <c r="C13" s="11"/>
      <c r="D13" s="11"/>
      <c r="E13" s="11"/>
      <c r="F13" s="8"/>
      <c r="G13" s="10"/>
      <c r="H13" s="11"/>
      <c r="I13" s="11"/>
      <c r="J13" s="11"/>
      <c r="K13" s="11"/>
      <c r="L13" s="10"/>
      <c r="M13" s="11"/>
      <c r="N13" s="11"/>
      <c r="O13" s="11"/>
      <c r="P13" s="9"/>
      <c r="Q13" s="9"/>
      <c r="R13" s="9"/>
      <c r="S13" s="9"/>
      <c r="T13" s="9"/>
    </row>
    <row r="14" customFormat="false" ht="12.75" hidden="false" customHeight="false" outlineLevel="0" collapsed="false">
      <c r="B14" s="10"/>
      <c r="C14" s="11"/>
      <c r="D14" s="11"/>
      <c r="E14" s="11"/>
      <c r="F14" s="8"/>
      <c r="G14" s="10"/>
      <c r="H14" s="11"/>
      <c r="I14" s="11"/>
      <c r="J14" s="11"/>
      <c r="K14" s="11"/>
      <c r="L14" s="10"/>
      <c r="M14" s="11"/>
      <c r="N14" s="11"/>
      <c r="O14" s="11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10"/>
      <c r="C15" s="11"/>
      <c r="D15" s="11"/>
      <c r="E15" s="11"/>
      <c r="F15" s="8"/>
      <c r="G15" s="10"/>
      <c r="H15" s="11"/>
      <c r="I15" s="11"/>
      <c r="J15" s="11"/>
      <c r="K15" s="11"/>
      <c r="L15" s="10"/>
      <c r="M15" s="11"/>
      <c r="N15" s="11"/>
      <c r="O15" s="11"/>
      <c r="P15" s="9"/>
      <c r="Q15" s="9"/>
      <c r="R15" s="9"/>
      <c r="S15" s="9"/>
      <c r="T15" s="9"/>
    </row>
    <row r="16" customFormat="false" ht="12.75" hidden="false" customHeight="false" outlineLevel="0" collapsed="false">
      <c r="B16" s="10"/>
      <c r="C16" s="11"/>
      <c r="D16" s="11"/>
      <c r="E16" s="11"/>
      <c r="F16" s="8"/>
      <c r="G16" s="10"/>
      <c r="H16" s="11"/>
      <c r="I16" s="11"/>
      <c r="J16" s="11"/>
      <c r="K16" s="11"/>
      <c r="L16" s="10"/>
      <c r="M16" s="11"/>
      <c r="N16" s="11"/>
      <c r="O16" s="11"/>
      <c r="P16" s="9"/>
      <c r="Q16" s="9"/>
      <c r="R16" s="9"/>
      <c r="S16" s="9"/>
      <c r="T16" s="9"/>
    </row>
    <row r="17" customFormat="false" ht="12.75" hidden="false" customHeight="false" outlineLevel="0" collapsed="false">
      <c r="B17" s="10"/>
      <c r="C17" s="11"/>
      <c r="D17" s="11"/>
      <c r="E17" s="11"/>
      <c r="F17" s="8"/>
      <c r="G17" s="10"/>
      <c r="H17" s="11"/>
      <c r="I17" s="11"/>
      <c r="J17" s="11"/>
      <c r="K17" s="11"/>
      <c r="L17" s="10"/>
      <c r="M17" s="11"/>
      <c r="N17" s="11"/>
      <c r="O17" s="11"/>
      <c r="P17" s="9"/>
      <c r="Q17" s="9"/>
      <c r="R17" s="9"/>
      <c r="S17" s="9"/>
      <c r="T17" s="9"/>
    </row>
    <row r="18" customFormat="false" ht="12.75" hidden="false" customHeight="false" outlineLevel="0" collapsed="false">
      <c r="B18" s="10"/>
      <c r="C18" s="11"/>
      <c r="D18" s="11"/>
      <c r="E18" s="11"/>
      <c r="F18" s="8"/>
      <c r="G18" s="10"/>
      <c r="H18" s="11"/>
      <c r="I18" s="11"/>
      <c r="J18" s="11"/>
      <c r="K18" s="11"/>
      <c r="L18" s="10"/>
      <c r="M18" s="11"/>
      <c r="N18" s="11"/>
      <c r="O18" s="11"/>
      <c r="P18" s="9"/>
      <c r="Q18" s="9"/>
      <c r="R18" s="9"/>
      <c r="S18" s="9"/>
      <c r="T18" s="9"/>
    </row>
    <row r="19" customFormat="false" ht="12.75" hidden="false" customHeight="false" outlineLevel="0" collapsed="false">
      <c r="B19" s="10"/>
      <c r="C19" s="11"/>
      <c r="D19" s="11"/>
      <c r="E19" s="11"/>
      <c r="F19" s="8"/>
      <c r="G19" s="10"/>
      <c r="H19" s="11"/>
      <c r="I19" s="11"/>
      <c r="J19" s="11"/>
      <c r="K19" s="11"/>
      <c r="L19" s="10"/>
      <c r="M19" s="11"/>
      <c r="N19" s="11"/>
      <c r="O19" s="11"/>
      <c r="P19" s="9"/>
      <c r="Q19" s="9"/>
      <c r="R19" s="9"/>
      <c r="S19" s="9"/>
      <c r="T19" s="9"/>
    </row>
    <row r="20" customFormat="false" ht="12.75" hidden="false" customHeight="false" outlineLevel="0" collapsed="false">
      <c r="B20" s="10"/>
      <c r="C20" s="11"/>
      <c r="D20" s="11"/>
      <c r="E20" s="11"/>
      <c r="F20" s="8"/>
      <c r="G20" s="10"/>
      <c r="H20" s="11"/>
      <c r="I20" s="11"/>
      <c r="J20" s="11"/>
      <c r="K20" s="11"/>
      <c r="L20" s="10"/>
      <c r="M20" s="11"/>
      <c r="N20" s="11"/>
      <c r="O20" s="11"/>
      <c r="P20" s="9"/>
      <c r="Q20" s="9"/>
      <c r="R20" s="9"/>
      <c r="S20" s="9"/>
      <c r="T20" s="9"/>
    </row>
    <row r="21" customFormat="false" ht="12.75" hidden="false" customHeight="false" outlineLevel="0" collapsed="false">
      <c r="B21" s="10"/>
      <c r="C21" s="11"/>
      <c r="D21" s="11"/>
      <c r="E21" s="11"/>
      <c r="F21" s="8"/>
      <c r="G21" s="10"/>
      <c r="H21" s="11"/>
      <c r="I21" s="11"/>
      <c r="J21" s="11"/>
      <c r="K21" s="11"/>
      <c r="L21" s="10"/>
      <c r="M21" s="11"/>
      <c r="N21" s="11"/>
      <c r="O21" s="11"/>
      <c r="P21" s="9"/>
      <c r="Q21" s="9"/>
      <c r="R21" s="9"/>
      <c r="S21" s="9"/>
      <c r="T21" s="9"/>
    </row>
    <row r="22" customFormat="false" ht="12.75" hidden="false" customHeight="false" outlineLevel="0" collapsed="false">
      <c r="B22" s="10"/>
      <c r="C22" s="11"/>
      <c r="D22" s="11"/>
      <c r="E22" s="11"/>
      <c r="F22" s="8"/>
      <c r="G22" s="10"/>
      <c r="H22" s="11"/>
      <c r="I22" s="11"/>
      <c r="J22" s="11"/>
      <c r="K22" s="11"/>
      <c r="L22" s="10"/>
      <c r="M22" s="11"/>
      <c r="N22" s="11"/>
      <c r="O22" s="11"/>
      <c r="P22" s="9"/>
      <c r="Q22" s="9"/>
      <c r="R22" s="9"/>
      <c r="S22" s="9"/>
      <c r="T22" s="9"/>
    </row>
    <row r="23" customFormat="false" ht="12.75" hidden="false" customHeight="false" outlineLevel="0" collapsed="false">
      <c r="B23" s="10"/>
      <c r="C23" s="11"/>
      <c r="D23" s="11"/>
      <c r="E23" s="11"/>
      <c r="F23" s="8"/>
      <c r="G23" s="10"/>
      <c r="H23" s="11"/>
      <c r="I23" s="11"/>
      <c r="J23" s="11"/>
      <c r="K23" s="11"/>
      <c r="L23" s="10"/>
      <c r="M23" s="11"/>
      <c r="N23" s="11"/>
      <c r="O23" s="11"/>
      <c r="P23" s="9"/>
      <c r="Q23" s="9"/>
      <c r="R23" s="9"/>
      <c r="S23" s="9"/>
      <c r="T23" s="9"/>
    </row>
    <row r="24" customFormat="false" ht="12.75" hidden="false" customHeight="false" outlineLevel="0" collapsed="false">
      <c r="B24" s="10"/>
      <c r="C24" s="11"/>
      <c r="D24" s="11"/>
      <c r="E24" s="11"/>
      <c r="F24" s="8"/>
      <c r="G24" s="10"/>
      <c r="H24" s="11"/>
      <c r="I24" s="11"/>
      <c r="J24" s="11"/>
      <c r="K24" s="11"/>
      <c r="L24" s="10"/>
      <c r="M24" s="11"/>
      <c r="N24" s="11"/>
      <c r="O24" s="11"/>
      <c r="P24" s="9"/>
      <c r="Q24" s="9"/>
      <c r="R24" s="9"/>
      <c r="S24" s="9"/>
      <c r="T24" s="9"/>
    </row>
    <row r="25" customFormat="false" ht="12.75" hidden="false" customHeight="false" outlineLevel="0" collapsed="false">
      <c r="B25" s="10"/>
      <c r="C25" s="11"/>
      <c r="D25" s="11"/>
      <c r="E25" s="11"/>
      <c r="F25" s="8"/>
      <c r="G25" s="10"/>
      <c r="H25" s="11"/>
      <c r="I25" s="11"/>
      <c r="J25" s="11"/>
      <c r="K25" s="11"/>
      <c r="L25" s="10"/>
      <c r="M25" s="11"/>
      <c r="N25" s="11"/>
      <c r="O25" s="11"/>
      <c r="P25" s="9"/>
      <c r="Q25" s="9"/>
      <c r="R25" s="9"/>
      <c r="S25" s="9"/>
      <c r="T25" s="9"/>
    </row>
    <row r="26" customFormat="false" ht="12.75" hidden="false" customHeight="false" outlineLevel="0" collapsed="false">
      <c r="B26" s="12"/>
      <c r="C26" s="12"/>
      <c r="D26" s="12"/>
      <c r="E26" s="12"/>
      <c r="F26" s="9"/>
      <c r="G26" s="12"/>
      <c r="H26" s="12"/>
      <c r="I26" s="12"/>
      <c r="J26" s="12"/>
      <c r="K26" s="12"/>
      <c r="L26" s="12"/>
      <c r="M26" s="12"/>
      <c r="N26" s="12"/>
      <c r="O26" s="12"/>
      <c r="P26" s="9"/>
      <c r="Q26" s="9"/>
      <c r="R26" s="9"/>
      <c r="S26" s="9"/>
      <c r="T26" s="9"/>
    </row>
    <row r="27" customFormat="false" ht="12.75" hidden="false" customHeight="false" outlineLevel="0" collapsed="false">
      <c r="B27" s="12"/>
      <c r="C27" s="12"/>
      <c r="D27" s="12"/>
      <c r="E27" s="12"/>
      <c r="F27" s="9"/>
      <c r="G27" s="12"/>
      <c r="H27" s="12"/>
      <c r="I27" s="12"/>
      <c r="J27" s="12"/>
      <c r="K27" s="12"/>
      <c r="L27" s="12"/>
      <c r="M27" s="12"/>
      <c r="N27" s="12"/>
      <c r="O27" s="12"/>
      <c r="P27" s="9"/>
      <c r="Q27" s="9"/>
      <c r="R27" s="9"/>
      <c r="S27" s="9"/>
      <c r="T27" s="9"/>
    </row>
    <row r="28" customFormat="false" ht="12.75" hidden="false" customHeight="false" outlineLevel="0" collapsed="false">
      <c r="B28" s="12"/>
      <c r="C28" s="12"/>
      <c r="D28" s="12"/>
      <c r="E28" s="12"/>
      <c r="F28" s="9"/>
      <c r="G28" s="12"/>
      <c r="H28" s="12"/>
      <c r="I28" s="12"/>
      <c r="J28" s="12"/>
      <c r="K28" s="12"/>
      <c r="L28" s="12"/>
      <c r="M28" s="12"/>
      <c r="N28" s="12"/>
      <c r="O28" s="12"/>
      <c r="P28" s="9"/>
      <c r="Q28" s="9"/>
      <c r="R28" s="9"/>
      <c r="S28" s="9"/>
      <c r="T28" s="9"/>
    </row>
    <row r="29" customFormat="false" ht="12.75" hidden="false" customHeight="false" outlineLevel="0" collapsed="false">
      <c r="B29" s="12"/>
      <c r="C29" s="12"/>
      <c r="D29" s="12"/>
      <c r="E29" s="12"/>
      <c r="F29" s="9"/>
      <c r="G29" s="12"/>
      <c r="H29" s="12"/>
      <c r="I29" s="12"/>
      <c r="J29" s="12"/>
      <c r="K29" s="12"/>
      <c r="L29" s="12"/>
      <c r="M29" s="12"/>
      <c r="N29" s="12"/>
      <c r="O29" s="12"/>
      <c r="P29" s="9"/>
      <c r="Q29" s="9"/>
      <c r="R29" s="9"/>
      <c r="S29" s="9"/>
      <c r="T29" s="9"/>
    </row>
    <row r="30" customFormat="false" ht="12.75" hidden="false" customHeight="false" outlineLevel="0" collapsed="false">
      <c r="B30" s="12"/>
      <c r="C30" s="12"/>
      <c r="D30" s="12"/>
      <c r="E30" s="12"/>
      <c r="F30" s="9"/>
      <c r="G30" s="12"/>
      <c r="H30" s="12"/>
      <c r="I30" s="12"/>
      <c r="J30" s="12"/>
      <c r="K30" s="12"/>
      <c r="L30" s="12"/>
      <c r="M30" s="12"/>
      <c r="N30" s="12"/>
      <c r="O30" s="12"/>
      <c r="P30" s="9"/>
      <c r="Q30" s="9"/>
      <c r="R30" s="9"/>
      <c r="S30" s="9"/>
      <c r="T30" s="9"/>
    </row>
    <row r="31" customFormat="false" ht="12.75" hidden="false" customHeight="false" outlineLevel="0" collapsed="false">
      <c r="B31" s="12"/>
      <c r="C31" s="12"/>
      <c r="D31" s="12"/>
      <c r="E31" s="12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9"/>
      <c r="Q31" s="9"/>
      <c r="R31" s="9"/>
      <c r="S31" s="9"/>
      <c r="T31" s="9"/>
    </row>
    <row r="32" customFormat="false" ht="12.75" hidden="false" customHeight="false" outlineLevel="0" collapsed="false">
      <c r="B32" s="12"/>
      <c r="C32" s="12"/>
      <c r="D32" s="12"/>
      <c r="E32" s="12"/>
      <c r="F32" s="9"/>
      <c r="G32" s="12"/>
      <c r="H32" s="12"/>
      <c r="I32" s="12"/>
      <c r="J32" s="12"/>
      <c r="K32" s="12"/>
      <c r="L32" s="12"/>
      <c r="M32" s="12"/>
      <c r="N32" s="12"/>
      <c r="O32" s="12"/>
      <c r="P32" s="9"/>
      <c r="Q32" s="9"/>
      <c r="R32" s="9"/>
      <c r="S32" s="9"/>
      <c r="T32" s="9"/>
    </row>
    <row r="33" customFormat="false" ht="12.75" hidden="false" customHeight="false" outlineLevel="0" collapsed="false">
      <c r="B33" s="12"/>
      <c r="C33" s="12"/>
      <c r="D33" s="12"/>
      <c r="E33" s="12"/>
      <c r="F33" s="9"/>
      <c r="G33" s="12"/>
      <c r="H33" s="12"/>
      <c r="I33" s="12"/>
      <c r="J33" s="12"/>
      <c r="K33" s="12"/>
      <c r="L33" s="12"/>
      <c r="M33" s="12"/>
      <c r="N33" s="12"/>
      <c r="O33" s="12"/>
      <c r="P33" s="9"/>
      <c r="Q33" s="9"/>
      <c r="R33" s="9"/>
      <c r="S33" s="9"/>
      <c r="T33" s="9"/>
    </row>
    <row r="34" customFormat="false" ht="12.75" hidden="false" customHeight="false" outlineLevel="0" collapsed="false">
      <c r="B34" s="12"/>
      <c r="C34" s="12"/>
      <c r="D34" s="12"/>
      <c r="E34" s="12"/>
      <c r="F34" s="9"/>
      <c r="G34" s="12"/>
      <c r="H34" s="12"/>
      <c r="I34" s="12"/>
      <c r="J34" s="12"/>
      <c r="K34" s="12"/>
      <c r="L34" s="12"/>
      <c r="M34" s="12"/>
      <c r="N34" s="12"/>
      <c r="O34" s="12"/>
      <c r="P34" s="9"/>
      <c r="Q34" s="9"/>
      <c r="R34" s="9"/>
      <c r="S34" s="9"/>
      <c r="T34" s="9"/>
    </row>
    <row r="35" customFormat="false" ht="12.75" hidden="false" customHeight="false" outlineLevel="0" collapsed="false">
      <c r="B35" s="12"/>
      <c r="C35" s="12"/>
      <c r="D35" s="12"/>
      <c r="E35" s="12"/>
      <c r="F35" s="9"/>
      <c r="G35" s="12"/>
      <c r="H35" s="12"/>
      <c r="I35" s="12"/>
      <c r="J35" s="12"/>
      <c r="K35" s="12"/>
      <c r="L35" s="12"/>
      <c r="M35" s="12"/>
      <c r="N35" s="12"/>
      <c r="O35" s="12"/>
      <c r="P35" s="9"/>
      <c r="Q35" s="9"/>
      <c r="R35" s="9"/>
      <c r="S35" s="9"/>
      <c r="T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12"/>
      <c r="H36" s="12"/>
      <c r="I36" s="12"/>
      <c r="J36" s="12"/>
      <c r="K36" s="12"/>
      <c r="L36" s="12"/>
      <c r="M36" s="12"/>
      <c r="N36" s="12"/>
      <c r="O36" s="12"/>
      <c r="P36" s="9"/>
      <c r="Q36" s="9"/>
      <c r="R36" s="9"/>
      <c r="S36" s="9"/>
      <c r="T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6.84"/>
    <col collapsed="false" customWidth="true" hidden="false" outlineLevel="0" max="5" min="4" style="0" width="5.71"/>
    <col collapsed="false" customWidth="true" hidden="false" outlineLevel="0" max="7" min="7" style="0" width="16.84"/>
    <col collapsed="false" customWidth="true" hidden="false" outlineLevel="0" max="9" min="8" style="0" width="5.71"/>
    <col collapsed="false" customWidth="true" hidden="false" outlineLevel="0" max="11" min="11" style="0" width="16.84"/>
    <col collapsed="false" customWidth="true" hidden="false" outlineLevel="0" max="13" min="12" style="0" width="5.71"/>
    <col collapsed="false" customWidth="true" hidden="false" outlineLevel="0" max="15" min="15" style="0" width="16.84"/>
  </cols>
  <sheetData>
    <row r="3" customFormat="false" ht="15" hidden="false" customHeight="false" outlineLevel="0" collapsed="false">
      <c r="B3" s="13" t="str">
        <f aca="false">'Aufgaben-Einzel'!B3</f>
        <v>Klasse 8 a</v>
      </c>
      <c r="C3" s="14"/>
      <c r="D3" s="14"/>
      <c r="E3" s="14"/>
      <c r="F3" s="13" t="str">
        <f aca="false">'Aufgaben-Einzel'!G3</f>
        <v>Klasse 8 b I</v>
      </c>
      <c r="G3" s="14"/>
      <c r="H3" s="14"/>
      <c r="I3" s="14"/>
      <c r="J3" s="13" t="str">
        <f aca="false">'Aufgaben-Einzel'!L3</f>
        <v>Klasse 8</v>
      </c>
      <c r="K3" s="14"/>
      <c r="L3" s="14"/>
      <c r="M3" s="14"/>
      <c r="N3" s="13" t="str">
        <f aca="false">'Aufgaben-Einzel'!Q3</f>
        <v>Klasse 8</v>
      </c>
      <c r="O3" s="15"/>
      <c r="P3" s="15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2.75" hidden="false" customHeight="false" outlineLevel="0" collapsed="false">
      <c r="B5" s="16" t="str">
        <f aca="false">Gesamt!$B$3</f>
        <v>Mathematiktest 8 I - Schuljahr 2005/2006</v>
      </c>
      <c r="C5" s="15"/>
      <c r="D5" s="15"/>
      <c r="E5" s="15"/>
      <c r="F5" s="16" t="str">
        <f aca="false">Gesamt!$B$3</f>
        <v>Mathematiktest 8 I - Schuljahr 2005/2006</v>
      </c>
      <c r="G5" s="15"/>
      <c r="H5" s="15"/>
      <c r="I5" s="15"/>
      <c r="J5" s="16" t="str">
        <f aca="false">Gesamt!$B$3</f>
        <v>Mathematiktest 8 I - Schuljahr 2005/2006</v>
      </c>
      <c r="K5" s="15"/>
      <c r="L5" s="15"/>
      <c r="M5" s="15"/>
      <c r="N5" s="16" t="str">
        <f aca="false">Gesamt!$B$3</f>
        <v>Mathematiktest 8 I - Schuljahr 2005/2006</v>
      </c>
      <c r="O5" s="15"/>
      <c r="P5" s="15"/>
    </row>
    <row r="7" customFormat="false" ht="12.75" hidden="false" customHeight="false" outlineLevel="0" collapsed="false">
      <c r="B7" s="7" t="s">
        <v>8</v>
      </c>
      <c r="C7" s="7" t="s">
        <v>9</v>
      </c>
      <c r="D7" s="9"/>
      <c r="E7" s="9"/>
      <c r="F7" s="7" t="s">
        <v>8</v>
      </c>
      <c r="G7" s="7" t="s">
        <v>9</v>
      </c>
      <c r="H7" s="9"/>
      <c r="I7" s="9"/>
      <c r="J7" s="7" t="s">
        <v>8</v>
      </c>
      <c r="K7" s="7" t="s">
        <v>9</v>
      </c>
      <c r="L7" s="9"/>
      <c r="M7" s="9"/>
      <c r="N7" s="7" t="s">
        <v>8</v>
      </c>
      <c r="O7" s="7" t="s">
        <v>9</v>
      </c>
    </row>
    <row r="8" customFormat="false" ht="12.75" hidden="false" customHeight="false" outlineLevel="0" collapsed="false">
      <c r="B8" s="17"/>
      <c r="C8" s="7"/>
      <c r="D8" s="9"/>
      <c r="E8" s="9"/>
      <c r="F8" s="17"/>
      <c r="G8" s="7"/>
      <c r="H8" s="9"/>
      <c r="I8" s="9"/>
      <c r="J8" s="17"/>
      <c r="K8" s="7"/>
      <c r="L8" s="9"/>
      <c r="M8" s="9"/>
      <c r="N8" s="17"/>
      <c r="O8" s="7"/>
    </row>
    <row r="9" customFormat="false" ht="12.75" hidden="false" customHeight="false" outlineLevel="0" collapsed="false">
      <c r="B9" s="17"/>
      <c r="C9" s="7"/>
      <c r="D9" s="9"/>
      <c r="E9" s="9"/>
      <c r="F9" s="17"/>
      <c r="G9" s="7"/>
      <c r="H9" s="9"/>
      <c r="I9" s="9"/>
      <c r="J9" s="17"/>
      <c r="K9" s="7"/>
      <c r="L9" s="9"/>
      <c r="M9" s="9"/>
      <c r="N9" s="17"/>
      <c r="O9" s="7"/>
    </row>
    <row r="10" customFormat="false" ht="12.75" hidden="false" customHeight="false" outlineLevel="0" collapsed="false">
      <c r="B10" s="17"/>
      <c r="C10" s="7"/>
      <c r="D10" s="9"/>
      <c r="E10" s="9"/>
      <c r="F10" s="17"/>
      <c r="G10" s="7"/>
      <c r="H10" s="9"/>
      <c r="I10" s="9"/>
      <c r="J10" s="17"/>
      <c r="K10" s="7"/>
      <c r="L10" s="9"/>
      <c r="M10" s="9"/>
      <c r="N10" s="17"/>
      <c r="O10" s="7"/>
    </row>
    <row r="11" customFormat="false" ht="12.75" hidden="false" customHeight="false" outlineLevel="0" collapsed="false">
      <c r="B11" s="17"/>
      <c r="C11" s="7"/>
      <c r="D11" s="9"/>
      <c r="E11" s="9"/>
      <c r="F11" s="17"/>
      <c r="G11" s="7"/>
      <c r="H11" s="9"/>
      <c r="I11" s="9"/>
      <c r="J11" s="17"/>
      <c r="K11" s="7"/>
      <c r="L11" s="9"/>
      <c r="M11" s="9"/>
      <c r="N11" s="17"/>
      <c r="O11" s="7"/>
    </row>
    <row r="12" customFormat="false" ht="12.75" hidden="false" customHeight="false" outlineLevel="0" collapsed="false">
      <c r="B12" s="17"/>
      <c r="C12" s="7"/>
      <c r="D12" s="9"/>
      <c r="E12" s="9"/>
      <c r="F12" s="17"/>
      <c r="G12" s="7"/>
      <c r="H12" s="9"/>
      <c r="I12" s="9"/>
      <c r="J12" s="17"/>
      <c r="K12" s="7"/>
      <c r="L12" s="9"/>
      <c r="M12" s="9"/>
      <c r="N12" s="17"/>
      <c r="O12" s="7"/>
    </row>
    <row r="13" customFormat="false" ht="12.75" hidden="false" customHeight="false" outlineLevel="0" collapsed="false">
      <c r="B13" s="17"/>
      <c r="C13" s="7"/>
      <c r="D13" s="9"/>
      <c r="E13" s="9"/>
      <c r="F13" s="17"/>
      <c r="G13" s="7"/>
      <c r="H13" s="9"/>
      <c r="I13" s="9"/>
      <c r="J13" s="17"/>
      <c r="K13" s="7"/>
      <c r="L13" s="9"/>
      <c r="M13" s="9"/>
      <c r="N13" s="17"/>
      <c r="O13" s="7"/>
    </row>
    <row r="14" customFormat="false" ht="12.75" hidden="false" customHeight="false" outlineLevel="0" collapsed="false">
      <c r="B14" s="17"/>
      <c r="C14" s="7"/>
      <c r="D14" s="9"/>
      <c r="E14" s="9"/>
      <c r="F14" s="17"/>
      <c r="G14" s="7"/>
      <c r="H14" s="9"/>
      <c r="I14" s="9"/>
      <c r="J14" s="17"/>
      <c r="K14" s="7"/>
      <c r="L14" s="9"/>
      <c r="M14" s="9"/>
      <c r="N14" s="17"/>
      <c r="O14" s="7"/>
    </row>
    <row r="15" customFormat="false" ht="12.75" hidden="false" customHeight="false" outlineLevel="0" collapsed="false">
      <c r="B15" s="17"/>
      <c r="C15" s="7"/>
      <c r="D15" s="9"/>
      <c r="E15" s="9"/>
      <c r="F15" s="17"/>
      <c r="G15" s="7"/>
      <c r="H15" s="9"/>
      <c r="I15" s="9"/>
      <c r="J15" s="17"/>
      <c r="K15" s="7"/>
      <c r="L15" s="9"/>
      <c r="M15" s="9"/>
      <c r="N15" s="17"/>
      <c r="O15" s="7"/>
    </row>
    <row r="16" customFormat="false" ht="12.75" hidden="false" customHeight="false" outlineLevel="0" collapsed="false">
      <c r="B16" s="17"/>
      <c r="C16" s="7"/>
      <c r="D16" s="9"/>
      <c r="E16" s="9"/>
      <c r="F16" s="17"/>
      <c r="G16" s="7"/>
      <c r="H16" s="9"/>
      <c r="I16" s="9"/>
      <c r="J16" s="17"/>
      <c r="K16" s="7"/>
      <c r="L16" s="9"/>
      <c r="M16" s="9"/>
      <c r="N16" s="17"/>
      <c r="O16" s="7"/>
    </row>
    <row r="17" customFormat="false" ht="12.75" hidden="false" customHeight="false" outlineLevel="0" collapsed="false">
      <c r="B17" s="17"/>
      <c r="C17" s="7"/>
      <c r="D17" s="9"/>
      <c r="E17" s="9"/>
      <c r="F17" s="17"/>
      <c r="G17" s="7"/>
      <c r="H17" s="9"/>
      <c r="I17" s="9"/>
      <c r="J17" s="17"/>
      <c r="K17" s="7"/>
      <c r="L17" s="9"/>
      <c r="M17" s="9"/>
      <c r="N17" s="17"/>
      <c r="O17" s="7"/>
    </row>
    <row r="18" customFormat="false" ht="12.75" hidden="false" customHeight="false" outlineLevel="0" collapsed="false">
      <c r="B18" s="17"/>
      <c r="C18" s="7"/>
      <c r="D18" s="9"/>
      <c r="E18" s="9"/>
      <c r="F18" s="17"/>
      <c r="G18" s="7"/>
      <c r="H18" s="9"/>
      <c r="I18" s="9"/>
      <c r="J18" s="17"/>
      <c r="K18" s="7"/>
      <c r="L18" s="9"/>
      <c r="M18" s="9"/>
      <c r="N18" s="17"/>
      <c r="O18" s="7"/>
    </row>
    <row r="19" customFormat="false" ht="12.75" hidden="false" customHeight="false" outlineLevel="0" collapsed="false">
      <c r="B19" s="17"/>
      <c r="C19" s="7"/>
      <c r="D19" s="9"/>
      <c r="E19" s="9"/>
      <c r="F19" s="17"/>
      <c r="G19" s="7"/>
      <c r="H19" s="9"/>
      <c r="I19" s="9"/>
      <c r="J19" s="17"/>
      <c r="K19" s="7"/>
      <c r="L19" s="9"/>
      <c r="M19" s="9"/>
      <c r="N19" s="17"/>
      <c r="O19" s="7"/>
    </row>
    <row r="20" customFormat="false" ht="12.75" hidden="false" customHeight="false" outlineLevel="0" collapsed="false">
      <c r="B20" s="17"/>
      <c r="C20" s="7"/>
      <c r="D20" s="9"/>
      <c r="E20" s="9"/>
      <c r="F20" s="17"/>
      <c r="G20" s="7"/>
      <c r="H20" s="9"/>
      <c r="I20" s="9"/>
      <c r="J20" s="17"/>
      <c r="K20" s="7"/>
      <c r="L20" s="9"/>
      <c r="M20" s="9"/>
      <c r="N20" s="17"/>
      <c r="O20" s="7"/>
    </row>
    <row r="21" customFormat="false" ht="12.75" hidden="false" customHeight="false" outlineLevel="0" collapsed="false">
      <c r="B21" s="17"/>
      <c r="C21" s="7"/>
      <c r="D21" s="9"/>
      <c r="E21" s="9"/>
      <c r="F21" s="17"/>
      <c r="G21" s="7"/>
      <c r="H21" s="9"/>
      <c r="I21" s="9"/>
      <c r="J21" s="17"/>
      <c r="K21" s="7"/>
      <c r="L21" s="9"/>
      <c r="M21" s="9"/>
      <c r="N21" s="17"/>
      <c r="O21" s="7"/>
    </row>
    <row r="22" customFormat="false" ht="12.75" hidden="false" customHeight="false" outlineLevel="0" collapsed="false">
      <c r="B22" s="17"/>
      <c r="C22" s="7"/>
      <c r="D22" s="9"/>
      <c r="E22" s="9"/>
      <c r="F22" s="17"/>
      <c r="G22" s="7"/>
      <c r="H22" s="9"/>
      <c r="I22" s="9"/>
      <c r="J22" s="17"/>
      <c r="K22" s="7"/>
      <c r="L22" s="9"/>
      <c r="M22" s="9"/>
      <c r="N22" s="17"/>
      <c r="O22" s="7"/>
    </row>
    <row r="23" customFormat="false" ht="12.75" hidden="false" customHeight="false" outlineLevel="0" collapsed="false">
      <c r="B23" s="17"/>
      <c r="C23" s="7"/>
      <c r="D23" s="9"/>
      <c r="E23" s="9"/>
      <c r="F23" s="17"/>
      <c r="G23" s="7"/>
      <c r="H23" s="9"/>
      <c r="I23" s="9"/>
      <c r="J23" s="17"/>
      <c r="K23" s="7"/>
      <c r="L23" s="9"/>
      <c r="M23" s="9"/>
      <c r="N23" s="17"/>
      <c r="O23" s="7"/>
    </row>
    <row r="24" customFormat="false" ht="12.75" hidden="false" customHeight="false" outlineLevel="0" collapsed="false">
      <c r="B24" s="17"/>
      <c r="C24" s="7"/>
      <c r="D24" s="9"/>
      <c r="E24" s="9"/>
      <c r="F24" s="17"/>
      <c r="G24" s="7"/>
      <c r="H24" s="9"/>
      <c r="I24" s="9"/>
      <c r="J24" s="17"/>
      <c r="K24" s="7"/>
      <c r="L24" s="9"/>
      <c r="M24" s="9"/>
      <c r="N24" s="17"/>
      <c r="O24" s="7"/>
    </row>
    <row r="25" customFormat="false" ht="12.75" hidden="false" customHeight="false" outlineLevel="0" collapsed="false">
      <c r="B25" s="17"/>
      <c r="C25" s="7"/>
      <c r="D25" s="9"/>
      <c r="E25" s="9"/>
      <c r="F25" s="17"/>
      <c r="G25" s="7"/>
      <c r="H25" s="9"/>
      <c r="I25" s="9"/>
      <c r="J25" s="17"/>
      <c r="K25" s="7"/>
      <c r="L25" s="9"/>
      <c r="M25" s="9"/>
      <c r="N25" s="17"/>
      <c r="O25" s="7"/>
    </row>
    <row r="26" customFormat="false" ht="12.75" hidden="false" customHeight="false" outlineLevel="0" collapsed="false">
      <c r="B26" s="17"/>
      <c r="C26" s="7"/>
      <c r="D26" s="9"/>
      <c r="E26" s="9"/>
      <c r="F26" s="17"/>
      <c r="G26" s="7"/>
      <c r="H26" s="9"/>
      <c r="I26" s="9"/>
      <c r="J26" s="17"/>
      <c r="K26" s="7"/>
      <c r="L26" s="9"/>
      <c r="M26" s="9"/>
      <c r="N26" s="17"/>
      <c r="O26" s="7"/>
    </row>
    <row r="27" customFormat="false" ht="12.75" hidden="false" customHeight="false" outlineLevel="0" collapsed="false">
      <c r="B27" s="17"/>
      <c r="C27" s="7"/>
      <c r="D27" s="9"/>
      <c r="E27" s="9"/>
      <c r="F27" s="17"/>
      <c r="G27" s="7"/>
      <c r="H27" s="9"/>
      <c r="I27" s="9"/>
      <c r="J27" s="17"/>
      <c r="K27" s="7"/>
      <c r="L27" s="9"/>
      <c r="M27" s="9"/>
      <c r="N27" s="17"/>
      <c r="O27" s="7"/>
    </row>
    <row r="28" customFormat="false" ht="12.75" hidden="false" customHeight="false" outlineLevel="0" collapsed="false">
      <c r="B28" s="17"/>
      <c r="C28" s="7"/>
      <c r="D28" s="9"/>
      <c r="E28" s="9"/>
      <c r="F28" s="17"/>
      <c r="G28" s="7"/>
      <c r="H28" s="9"/>
      <c r="I28" s="9"/>
      <c r="J28" s="17"/>
      <c r="K28" s="7"/>
      <c r="L28" s="9"/>
      <c r="M28" s="9"/>
      <c r="N28" s="17"/>
      <c r="O28" s="7"/>
    </row>
    <row r="29" customFormat="false" ht="12.75" hidden="false" customHeight="false" outlineLevel="0" collapsed="false">
      <c r="B29" s="17"/>
      <c r="C29" s="7"/>
      <c r="D29" s="9"/>
      <c r="E29" s="9"/>
      <c r="F29" s="17"/>
      <c r="G29" s="7"/>
      <c r="H29" s="9"/>
      <c r="I29" s="9"/>
      <c r="J29" s="17"/>
      <c r="K29" s="7"/>
      <c r="L29" s="9"/>
      <c r="M29" s="9"/>
      <c r="N29" s="17"/>
      <c r="O29" s="7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false" outlineLevel="0" collapsed="false">
      <c r="B32" s="18"/>
      <c r="C32" s="18"/>
      <c r="D32" s="9"/>
      <c r="E32" s="9"/>
      <c r="F32" s="18"/>
      <c r="G32" s="18"/>
      <c r="H32" s="9"/>
      <c r="I32" s="9"/>
      <c r="J32" s="18"/>
      <c r="K32" s="18"/>
      <c r="L32" s="9"/>
      <c r="M32" s="9"/>
      <c r="N32" s="18"/>
      <c r="O32" s="18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false" outlineLevel="0" collapsed="false">
      <c r="B34" s="18"/>
      <c r="C34" s="7"/>
      <c r="D34" s="9"/>
      <c r="E34" s="9"/>
      <c r="F34" s="18"/>
      <c r="G34" s="7"/>
      <c r="H34" s="9"/>
      <c r="I34" s="9"/>
      <c r="J34" s="18"/>
      <c r="K34" s="7"/>
      <c r="L34" s="9"/>
      <c r="M34" s="9"/>
      <c r="N34" s="18"/>
      <c r="O34" s="7"/>
    </row>
    <row r="35" customFormat="false" ht="12.75" hidden="false" customHeight="false" outlineLevel="0" collapsed="false">
      <c r="B35" s="9"/>
      <c r="C35" s="7"/>
      <c r="D35" s="9"/>
      <c r="E35" s="9"/>
      <c r="F35" s="9"/>
      <c r="G35" s="7"/>
      <c r="H35" s="9"/>
      <c r="I35" s="9"/>
      <c r="J35" s="9"/>
      <c r="K35" s="7"/>
      <c r="L35" s="9"/>
      <c r="M35" s="9"/>
      <c r="N35" s="9"/>
      <c r="O35" s="7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B37" s="18"/>
      <c r="C37" s="18"/>
      <c r="D37" s="9"/>
      <c r="E37" s="9"/>
      <c r="F37" s="18"/>
      <c r="G37" s="18"/>
      <c r="H37" s="9"/>
      <c r="I37" s="9"/>
      <c r="J37" s="18"/>
      <c r="K37" s="18"/>
      <c r="L37" s="9"/>
      <c r="M37" s="9"/>
      <c r="N37" s="18"/>
      <c r="O37" s="18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18"/>
      <c r="C39" s="18"/>
      <c r="D39" s="9"/>
      <c r="E39" s="9"/>
      <c r="F39" s="18"/>
      <c r="G39" s="18"/>
      <c r="H39" s="9"/>
      <c r="I39" s="9"/>
      <c r="J39" s="18"/>
      <c r="K39" s="18"/>
      <c r="L39" s="9"/>
      <c r="M39" s="9"/>
      <c r="N39" s="18"/>
      <c r="O39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6" min="6" style="0" width="5.41"/>
    <col collapsed="false" customWidth="true" hidden="false" outlineLevel="0" max="8" min="8" style="0" width="16.84"/>
    <col collapsed="false" customWidth="true" hidden="false" outlineLevel="0" max="10" min="9" style="0" width="4.99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7.14"/>
  </cols>
  <sheetData>
    <row r="3" customFormat="false" ht="15.75" hidden="false" customHeight="false" outlineLevel="0" collapsed="false">
      <c r="B3" s="19" t="s">
        <v>10</v>
      </c>
      <c r="C3" s="20"/>
      <c r="D3" s="20"/>
      <c r="E3" s="21"/>
      <c r="G3" s="22" t="s">
        <v>8</v>
      </c>
      <c r="H3" s="22" t="s">
        <v>9</v>
      </c>
      <c r="I3" s="22" t="s">
        <v>11</v>
      </c>
      <c r="K3" s="23" t="s">
        <v>12</v>
      </c>
      <c r="L3" s="24"/>
      <c r="M3" s="25"/>
    </row>
    <row r="4" customFormat="false" ht="15.75" hidden="false" customHeight="false" outlineLevel="0" collapsed="false">
      <c r="B4" s="6"/>
      <c r="G4" s="26" t="s">
        <v>13</v>
      </c>
      <c r="H4" s="22" t="n">
        <f aca="false">'Punkte-Einzel'!C8+'Punkte-Einzel'!G8+'Punkte-Einzel'!K8+'Punkte-Einzel'!O8</f>
        <v>0</v>
      </c>
      <c r="I4" s="22" t="n">
        <v>6</v>
      </c>
      <c r="K4" s="27" t="s">
        <v>14</v>
      </c>
      <c r="L4" s="28" t="n">
        <v>16</v>
      </c>
      <c r="M4" s="29" t="s">
        <v>15</v>
      </c>
    </row>
    <row r="5" customFormat="false" ht="14.25" hidden="false" customHeight="false" outlineLevel="0" collapsed="false">
      <c r="B5" s="3"/>
      <c r="C5" s="3" t="s">
        <v>3</v>
      </c>
      <c r="G5" s="26" t="n">
        <v>1</v>
      </c>
      <c r="H5" s="22" t="n">
        <f aca="false">'Punkte-Einzel'!C9+'Punkte-Einzel'!G9+'Punkte-Einzel'!K9+'Punkte-Einzel'!O9</f>
        <v>0</v>
      </c>
      <c r="I5" s="22" t="n">
        <f aca="false">IF(G5&gt;=L$4,1,IF(G5&gt;=L$5,2,IF(G5&gt;=L$6,3,IF(G5&gt;=L$7,4,IF(G5&gt;=L$8,5,6)))))</f>
        <v>6</v>
      </c>
      <c r="K5" s="27" t="s">
        <v>14</v>
      </c>
      <c r="L5" s="28" t="n">
        <v>13</v>
      </c>
      <c r="M5" s="29" t="s">
        <v>16</v>
      </c>
    </row>
    <row r="6" customFormat="false" ht="12.75" hidden="false" customHeight="false" outlineLevel="0" collapsed="false">
      <c r="G6" s="26" t="n">
        <v>2</v>
      </c>
      <c r="H6" s="22" t="n">
        <f aca="false">'Punkte-Einzel'!C10+'Punkte-Einzel'!G10+'Punkte-Einzel'!K10+'Punkte-Einzel'!O10</f>
        <v>0</v>
      </c>
      <c r="I6" s="22" t="n">
        <f aca="false">IF(G6&gt;=L$4,1,IF(G6&gt;=L$5,2,IF(G6&gt;=L$6,3,IF(G6&gt;=L$7,4,IF(G6&gt;=L$8,5,6)))))</f>
        <v>6</v>
      </c>
      <c r="K6" s="27" t="s">
        <v>14</v>
      </c>
      <c r="L6" s="28" t="n">
        <v>10</v>
      </c>
      <c r="M6" s="29" t="s">
        <v>17</v>
      </c>
    </row>
    <row r="7" customFormat="false" ht="12.75" hidden="false" customHeight="false" outlineLevel="0" collapsed="false">
      <c r="B7" s="22" t="s">
        <v>4</v>
      </c>
      <c r="C7" s="22" t="s">
        <v>5</v>
      </c>
      <c r="D7" s="22" t="s">
        <v>6</v>
      </c>
      <c r="E7" s="22" t="s">
        <v>7</v>
      </c>
      <c r="G7" s="26" t="n">
        <v>3</v>
      </c>
      <c r="H7" s="22" t="n">
        <f aca="false">'Punkte-Einzel'!C11+'Punkte-Einzel'!G11+'Punkte-Einzel'!K11+'Punkte-Einzel'!O11</f>
        <v>0</v>
      </c>
      <c r="I7" s="22" t="n">
        <f aca="false">IF(G7&gt;=L$4,1,IF(G7&gt;=L$5,2,IF(G7&gt;=L$6,3,IF(G7&gt;=L$7,4,IF(G7&gt;=L$8,5,6)))))</f>
        <v>6</v>
      </c>
      <c r="K7" s="27" t="s">
        <v>14</v>
      </c>
      <c r="L7" s="28" t="n">
        <v>7</v>
      </c>
      <c r="M7" s="29" t="s">
        <v>18</v>
      </c>
    </row>
    <row r="8" customFormat="false" ht="12.75" hidden="false" customHeight="false" outlineLevel="0" collapsed="false">
      <c r="B8" s="30" t="str">
        <f aca="false">IF('Aufgaben-Einzel'!B10&lt;&gt;"",'Aufgaben-Einzel'!B10,"")</f>
        <v/>
      </c>
      <c r="C8" s="31" t="str">
        <f aca="false">IF(B8&lt;&gt;"",'Aufgaben-Einzel'!C10+'Aufgaben-Einzel'!H10+'Aufgaben-Einzel'!M10+'Aufgaben-Einzel'!R10,"")</f>
        <v/>
      </c>
      <c r="D8" s="31" t="str">
        <f aca="false">IF(C8&lt;&gt;"",'Aufgaben-Einzel'!D10+'Aufgaben-Einzel'!I10+'Aufgaben-Einzel'!N10+'Aufgaben-Einzel'!S10,"")</f>
        <v/>
      </c>
      <c r="E8" s="31" t="str">
        <f aca="false">IF(D8&lt;&gt;"",'Aufgaben-Einzel'!E10+'Aufgaben-Einzel'!J10+'Aufgaben-Einzel'!O10+'Aufgaben-Einzel'!T10,"")</f>
        <v/>
      </c>
      <c r="G8" s="26" t="n">
        <v>4</v>
      </c>
      <c r="H8" s="22" t="n">
        <f aca="false">'Punkte-Einzel'!C12+'Punkte-Einzel'!G12+'Punkte-Einzel'!K12+'Punkte-Einzel'!O12</f>
        <v>0</v>
      </c>
      <c r="I8" s="22" t="n">
        <f aca="false">IF(G8&gt;=L$4,1,IF(G8&gt;=L$5,2,IF(G8&gt;=L$6,3,IF(G8&gt;=L$7,4,IF(G8&gt;=L$8,5,6)))))</f>
        <v>5</v>
      </c>
      <c r="K8" s="32" t="s">
        <v>14</v>
      </c>
      <c r="L8" s="33" t="n">
        <v>4</v>
      </c>
      <c r="M8" s="34" t="s">
        <v>19</v>
      </c>
    </row>
    <row r="9" customFormat="false" ht="12.75" hidden="false" customHeight="false" outlineLevel="0" collapsed="false">
      <c r="B9" s="30" t="str">
        <f aca="false">IF('Aufgaben-Einzel'!B11&lt;&gt;"",'Aufgaben-Einzel'!B11,"")</f>
        <v/>
      </c>
      <c r="C9" s="31" t="str">
        <f aca="false">IF(B9&lt;&gt;"",'Aufgaben-Einzel'!C11+'Aufgaben-Einzel'!H11+'Aufgaben-Einzel'!M11+'Aufgaben-Einzel'!R11,"")</f>
        <v/>
      </c>
      <c r="D9" s="31" t="str">
        <f aca="false">IF(C9&lt;&gt;"",'Aufgaben-Einzel'!D11+'Aufgaben-Einzel'!I11+'Aufgaben-Einzel'!N11+'Aufgaben-Einzel'!S11,"")</f>
        <v/>
      </c>
      <c r="E9" s="31" t="str">
        <f aca="false">IF(D9&lt;&gt;"",'Aufgaben-Einzel'!E11+'Aufgaben-Einzel'!J11+'Aufgaben-Einzel'!O11+'Aufgaben-Einzel'!T11,"")</f>
        <v/>
      </c>
      <c r="G9" s="26" t="n">
        <v>5</v>
      </c>
      <c r="H9" s="22" t="n">
        <f aca="false">'Punkte-Einzel'!C13+'Punkte-Einzel'!G13+'Punkte-Einzel'!K13+'Punkte-Einzel'!O13</f>
        <v>0</v>
      </c>
      <c r="I9" s="22" t="n">
        <f aca="false">IF(G9&gt;=L$4,1,IF(G9&gt;=L$5,2,IF(G9&gt;=L$6,3,IF(G9&gt;=L$7,4,IF(G9&gt;=L$8,5,6)))))</f>
        <v>5</v>
      </c>
    </row>
    <row r="10" customFormat="false" ht="12.75" hidden="false" customHeight="false" outlineLevel="0" collapsed="false">
      <c r="B10" s="30" t="str">
        <f aca="false">IF('Aufgaben-Einzel'!B12&lt;&gt;"",'Aufgaben-Einzel'!B12,"")</f>
        <v/>
      </c>
      <c r="C10" s="31" t="str">
        <f aca="false">IF(B10&lt;&gt;"",'Aufgaben-Einzel'!C12+'Aufgaben-Einzel'!H12+'Aufgaben-Einzel'!M12+'Aufgaben-Einzel'!R12,"")</f>
        <v/>
      </c>
      <c r="D10" s="31" t="str">
        <f aca="false">IF(C10&lt;&gt;"",'Aufgaben-Einzel'!D12+'Aufgaben-Einzel'!I12+'Aufgaben-Einzel'!N12+'Aufgaben-Einzel'!S12,"")</f>
        <v/>
      </c>
      <c r="E10" s="31" t="str">
        <f aca="false">IF(D10&lt;&gt;"",'Aufgaben-Einzel'!E12+'Aufgaben-Einzel'!J12+'Aufgaben-Einzel'!O12+'Aufgaben-Einzel'!T12,"")</f>
        <v/>
      </c>
      <c r="G10" s="26" t="n">
        <v>6</v>
      </c>
      <c r="H10" s="22" t="n">
        <f aca="false">'Punkte-Einzel'!C14+'Punkte-Einzel'!G14+'Punkte-Einzel'!K14+'Punkte-Einzel'!O14</f>
        <v>0</v>
      </c>
      <c r="I10" s="22" t="n">
        <f aca="false">IF(G10&gt;=L$4,1,IF(G10&gt;=L$5,2,IF(G10&gt;=L$6,3,IF(G10&gt;=L$7,4,IF(G10&gt;=L$8,5,6)))))</f>
        <v>5</v>
      </c>
    </row>
    <row r="11" customFormat="false" ht="12.75" hidden="false" customHeight="false" outlineLevel="0" collapsed="false">
      <c r="B11" s="30" t="str">
        <f aca="false">IF('Aufgaben-Einzel'!B13&lt;&gt;"",'Aufgaben-Einzel'!B13,"")</f>
        <v/>
      </c>
      <c r="C11" s="31" t="str">
        <f aca="false">IF(B11&lt;&gt;"",'Aufgaben-Einzel'!C13+'Aufgaben-Einzel'!H13+'Aufgaben-Einzel'!M13+'Aufgaben-Einzel'!R13,"")</f>
        <v/>
      </c>
      <c r="D11" s="31" t="str">
        <f aca="false">IF(C11&lt;&gt;"",'Aufgaben-Einzel'!D13+'Aufgaben-Einzel'!I13+'Aufgaben-Einzel'!N13+'Aufgaben-Einzel'!S13,"")</f>
        <v/>
      </c>
      <c r="E11" s="31" t="str">
        <f aca="false">IF(D11&lt;&gt;"",'Aufgaben-Einzel'!E13+'Aufgaben-Einzel'!J13+'Aufgaben-Einzel'!O13+'Aufgaben-Einzel'!T13,"")</f>
        <v/>
      </c>
      <c r="G11" s="26" t="n">
        <v>7</v>
      </c>
      <c r="H11" s="22" t="n">
        <f aca="false">'Punkte-Einzel'!C15+'Punkte-Einzel'!G15+'Punkte-Einzel'!K15+'Punkte-Einzel'!O15</f>
        <v>0</v>
      </c>
      <c r="I11" s="22" t="n">
        <f aca="false">IF(G11&gt;=L$4,1,IF(G11&gt;=L$5,2,IF(G11&gt;=L$6,3,IF(G11&gt;=L$7,4,IF(G11&gt;=L$8,5,6)))))</f>
        <v>4</v>
      </c>
    </row>
    <row r="12" customFormat="false" ht="12.75" hidden="false" customHeight="false" outlineLevel="0" collapsed="false">
      <c r="B12" s="30" t="str">
        <f aca="false">IF('Aufgaben-Einzel'!B14&lt;&gt;"",'Aufgaben-Einzel'!B14,"")</f>
        <v/>
      </c>
      <c r="C12" s="31" t="str">
        <f aca="false">IF(B12&lt;&gt;"",'Aufgaben-Einzel'!C14+'Aufgaben-Einzel'!H14+'Aufgaben-Einzel'!M14+'Aufgaben-Einzel'!R14,"")</f>
        <v/>
      </c>
      <c r="D12" s="31" t="str">
        <f aca="false">IF(C12&lt;&gt;"",'Aufgaben-Einzel'!D14+'Aufgaben-Einzel'!I14+'Aufgaben-Einzel'!N14+'Aufgaben-Einzel'!S14,"")</f>
        <v/>
      </c>
      <c r="E12" s="31" t="str">
        <f aca="false">IF(D12&lt;&gt;"",'Aufgaben-Einzel'!E14+'Aufgaben-Einzel'!J14+'Aufgaben-Einzel'!O14+'Aufgaben-Einzel'!T14,"")</f>
        <v/>
      </c>
      <c r="G12" s="26" t="n">
        <v>8</v>
      </c>
      <c r="H12" s="22" t="n">
        <f aca="false">'Punkte-Einzel'!C16+'Punkte-Einzel'!G16+'Punkte-Einzel'!K16+'Punkte-Einzel'!O16</f>
        <v>0</v>
      </c>
      <c r="I12" s="22" t="n">
        <f aca="false">IF(G12&gt;=L$4,1,IF(G12&gt;=L$5,2,IF(G12&gt;=L$6,3,IF(G12&gt;=L$7,4,IF(G12&gt;=L$8,5,6)))))</f>
        <v>4</v>
      </c>
    </row>
    <row r="13" customFormat="false" ht="12.75" hidden="false" customHeight="false" outlineLevel="0" collapsed="false">
      <c r="B13" s="30" t="str">
        <f aca="false">IF('Aufgaben-Einzel'!B15&lt;&gt;"",'Aufgaben-Einzel'!B15,"")</f>
        <v/>
      </c>
      <c r="C13" s="31" t="str">
        <f aca="false">IF(B13&lt;&gt;"",'Aufgaben-Einzel'!C15+'Aufgaben-Einzel'!H15+'Aufgaben-Einzel'!M15+'Aufgaben-Einzel'!R15,"")</f>
        <v/>
      </c>
      <c r="D13" s="31" t="str">
        <f aca="false">IF(C13&lt;&gt;"",'Aufgaben-Einzel'!D15+'Aufgaben-Einzel'!I15+'Aufgaben-Einzel'!N15+'Aufgaben-Einzel'!S15,"")</f>
        <v/>
      </c>
      <c r="E13" s="31" t="str">
        <f aca="false">IF(D13&lt;&gt;"",'Aufgaben-Einzel'!E15+'Aufgaben-Einzel'!J15+'Aufgaben-Einzel'!O15+'Aufgaben-Einzel'!T15,"")</f>
        <v/>
      </c>
      <c r="G13" s="26" t="n">
        <v>9</v>
      </c>
      <c r="H13" s="22" t="n">
        <f aca="false">'Punkte-Einzel'!C17+'Punkte-Einzel'!G17+'Punkte-Einzel'!K17+'Punkte-Einzel'!O17</f>
        <v>0</v>
      </c>
      <c r="I13" s="22" t="n">
        <f aca="false">IF(G13&gt;=L$4,1,IF(G13&gt;=L$5,2,IF(G13&gt;=L$6,3,IF(G13&gt;=L$7,4,IF(G13&gt;=L$8,5,6)))))</f>
        <v>4</v>
      </c>
    </row>
    <row r="14" customFormat="false" ht="12.75" hidden="false" customHeight="false" outlineLevel="0" collapsed="false">
      <c r="B14" s="30" t="str">
        <f aca="false">IF('Aufgaben-Einzel'!B16&lt;&gt;"",'Aufgaben-Einzel'!B16,"")</f>
        <v/>
      </c>
      <c r="C14" s="31" t="str">
        <f aca="false">IF(B14&lt;&gt;"",'Aufgaben-Einzel'!C16+'Aufgaben-Einzel'!H16+'Aufgaben-Einzel'!M16+'Aufgaben-Einzel'!R16,"")</f>
        <v/>
      </c>
      <c r="D14" s="31" t="str">
        <f aca="false">IF(C14&lt;&gt;"",'Aufgaben-Einzel'!D16+'Aufgaben-Einzel'!I16+'Aufgaben-Einzel'!N16+'Aufgaben-Einzel'!S16,"")</f>
        <v/>
      </c>
      <c r="E14" s="31" t="str">
        <f aca="false">IF(D14&lt;&gt;"",'Aufgaben-Einzel'!E16+'Aufgaben-Einzel'!J16+'Aufgaben-Einzel'!O16+'Aufgaben-Einzel'!T16,"")</f>
        <v/>
      </c>
      <c r="G14" s="26" t="n">
        <v>10</v>
      </c>
      <c r="H14" s="22" t="n">
        <f aca="false">'Punkte-Einzel'!C18+'Punkte-Einzel'!G18+'Punkte-Einzel'!K18+'Punkte-Einzel'!O18</f>
        <v>0</v>
      </c>
      <c r="I14" s="22" t="n">
        <f aca="false">IF(G14&gt;=L$4,1,IF(G14&gt;=L$5,2,IF(G14&gt;=L$6,3,IF(G14&gt;=L$7,4,IF(G14&gt;=L$8,5,6)))))</f>
        <v>3</v>
      </c>
    </row>
    <row r="15" customFormat="false" ht="12.75" hidden="false" customHeight="false" outlineLevel="0" collapsed="false">
      <c r="B15" s="30" t="str">
        <f aca="false">IF('Aufgaben-Einzel'!B17&lt;&gt;"",'Aufgaben-Einzel'!B17,"")</f>
        <v/>
      </c>
      <c r="C15" s="31" t="str">
        <f aca="false">IF(B15&lt;&gt;"",'Aufgaben-Einzel'!C17+'Aufgaben-Einzel'!H17+'Aufgaben-Einzel'!M17+'Aufgaben-Einzel'!R17,"")</f>
        <v/>
      </c>
      <c r="D15" s="31" t="str">
        <f aca="false">IF(C15&lt;&gt;"",'Aufgaben-Einzel'!D17+'Aufgaben-Einzel'!I17+'Aufgaben-Einzel'!N17+'Aufgaben-Einzel'!S17,"")</f>
        <v/>
      </c>
      <c r="E15" s="31" t="str">
        <f aca="false">IF(D15&lt;&gt;"",'Aufgaben-Einzel'!E17+'Aufgaben-Einzel'!J17+'Aufgaben-Einzel'!O17+'Aufgaben-Einzel'!T17,"")</f>
        <v/>
      </c>
      <c r="G15" s="26" t="n">
        <v>11</v>
      </c>
      <c r="H15" s="22" t="n">
        <f aca="false">'Punkte-Einzel'!C19+'Punkte-Einzel'!G19+'Punkte-Einzel'!K19+'Punkte-Einzel'!O19</f>
        <v>0</v>
      </c>
      <c r="I15" s="22" t="n">
        <f aca="false">IF(G15&gt;=L$4,1,IF(G15&gt;=L$5,2,IF(G15&gt;=L$6,3,IF(G15&gt;=L$7,4,IF(G15&gt;=L$8,5,6)))))</f>
        <v>3</v>
      </c>
    </row>
    <row r="16" customFormat="false" ht="12.75" hidden="false" customHeight="false" outlineLevel="0" collapsed="false">
      <c r="B16" s="30" t="str">
        <f aca="false">IF('Aufgaben-Einzel'!B18&lt;&gt;"",'Aufgaben-Einzel'!B18,"")</f>
        <v/>
      </c>
      <c r="C16" s="31" t="str">
        <f aca="false">IF(B16&lt;&gt;"",'Aufgaben-Einzel'!C18+'Aufgaben-Einzel'!H18+'Aufgaben-Einzel'!M18+'Aufgaben-Einzel'!R18,"")</f>
        <v/>
      </c>
      <c r="D16" s="31" t="str">
        <f aca="false">IF(C16&lt;&gt;"",'Aufgaben-Einzel'!D18+'Aufgaben-Einzel'!I18+'Aufgaben-Einzel'!N18+'Aufgaben-Einzel'!S18,"")</f>
        <v/>
      </c>
      <c r="E16" s="31" t="str">
        <f aca="false">IF(D16&lt;&gt;"",'Aufgaben-Einzel'!E18+'Aufgaben-Einzel'!J18+'Aufgaben-Einzel'!O18+'Aufgaben-Einzel'!T18,"")</f>
        <v/>
      </c>
      <c r="G16" s="26" t="n">
        <v>12</v>
      </c>
      <c r="H16" s="22" t="n">
        <f aca="false">'Punkte-Einzel'!C20+'Punkte-Einzel'!G20+'Punkte-Einzel'!K20+'Punkte-Einzel'!O20</f>
        <v>0</v>
      </c>
      <c r="I16" s="22" t="n">
        <f aca="false">IF(G16&gt;=L$4,1,IF(G16&gt;=L$5,2,IF(G16&gt;=L$6,3,IF(G16&gt;=L$7,4,IF(G16&gt;=L$8,5,6)))))</f>
        <v>3</v>
      </c>
    </row>
    <row r="17" customFormat="false" ht="12.75" hidden="false" customHeight="false" outlineLevel="0" collapsed="false">
      <c r="B17" s="30" t="str">
        <f aca="false">IF('Aufgaben-Einzel'!B19&lt;&gt;"",'Aufgaben-Einzel'!B19,"")</f>
        <v/>
      </c>
      <c r="C17" s="31" t="str">
        <f aca="false">IF(B17&lt;&gt;"",'Aufgaben-Einzel'!C19+'Aufgaben-Einzel'!H19+'Aufgaben-Einzel'!M19+'Aufgaben-Einzel'!R19,"")</f>
        <v/>
      </c>
      <c r="D17" s="31" t="str">
        <f aca="false">IF(C17&lt;&gt;"",'Aufgaben-Einzel'!D19+'Aufgaben-Einzel'!I19+'Aufgaben-Einzel'!N19+'Aufgaben-Einzel'!S19,"")</f>
        <v/>
      </c>
      <c r="E17" s="31" t="str">
        <f aca="false">IF(D17&lt;&gt;"",'Aufgaben-Einzel'!E19+'Aufgaben-Einzel'!J19+'Aufgaben-Einzel'!O19+'Aufgaben-Einzel'!T19,"")</f>
        <v/>
      </c>
      <c r="G17" s="26" t="n">
        <v>13</v>
      </c>
      <c r="H17" s="22" t="n">
        <f aca="false">'Punkte-Einzel'!C21+'Punkte-Einzel'!G21+'Punkte-Einzel'!K21+'Punkte-Einzel'!O21</f>
        <v>0</v>
      </c>
      <c r="I17" s="22" t="n">
        <f aca="false">IF(G17&gt;=L$4,1,IF(G17&gt;=L$5,2,IF(G17&gt;=L$6,3,IF(G17&gt;=L$7,4,IF(G17&gt;=L$8,5,6)))))</f>
        <v>2</v>
      </c>
    </row>
    <row r="18" customFormat="false" ht="12.75" hidden="false" customHeight="false" outlineLevel="0" collapsed="false">
      <c r="B18" s="30" t="str">
        <f aca="false">IF('Aufgaben-Einzel'!B20&lt;&gt;"",'Aufgaben-Einzel'!B20,"")</f>
        <v/>
      </c>
      <c r="C18" s="31" t="str">
        <f aca="false">IF(B18&lt;&gt;"",'Aufgaben-Einzel'!C20+'Aufgaben-Einzel'!H20+'Aufgaben-Einzel'!M20+'Aufgaben-Einzel'!R20,"")</f>
        <v/>
      </c>
      <c r="D18" s="31" t="str">
        <f aca="false">IF(C18&lt;&gt;"",'Aufgaben-Einzel'!D20+'Aufgaben-Einzel'!I20+'Aufgaben-Einzel'!N20+'Aufgaben-Einzel'!S20,"")</f>
        <v/>
      </c>
      <c r="E18" s="31" t="str">
        <f aca="false">IF(D18&lt;&gt;"",'Aufgaben-Einzel'!E20+'Aufgaben-Einzel'!J20+'Aufgaben-Einzel'!O20+'Aufgaben-Einzel'!T20,"")</f>
        <v/>
      </c>
      <c r="G18" s="26" t="n">
        <v>14</v>
      </c>
      <c r="H18" s="22" t="n">
        <f aca="false">'Punkte-Einzel'!C22+'Punkte-Einzel'!G22+'Punkte-Einzel'!K22+'Punkte-Einzel'!O22</f>
        <v>0</v>
      </c>
      <c r="I18" s="22" t="n">
        <f aca="false">IF(G18&gt;=L$4,1,IF(G18&gt;=L$5,2,IF(G18&gt;=L$6,3,IF(G18&gt;=L$7,4,IF(G18&gt;=L$8,5,6)))))</f>
        <v>2</v>
      </c>
    </row>
    <row r="19" customFormat="false" ht="12.75" hidden="false" customHeight="false" outlineLevel="0" collapsed="false">
      <c r="B19" s="30" t="str">
        <f aca="false">IF('Aufgaben-Einzel'!B21&lt;&gt;"",'Aufgaben-Einzel'!B21,"")</f>
        <v/>
      </c>
      <c r="C19" s="31" t="str">
        <f aca="false">IF(B19&lt;&gt;"",'Aufgaben-Einzel'!C21+'Aufgaben-Einzel'!H21+'Aufgaben-Einzel'!M21+'Aufgaben-Einzel'!R21,"")</f>
        <v/>
      </c>
      <c r="D19" s="31" t="str">
        <f aca="false">IF(C19&lt;&gt;"",'Aufgaben-Einzel'!D21+'Aufgaben-Einzel'!I21+'Aufgaben-Einzel'!N21+'Aufgaben-Einzel'!S21,"")</f>
        <v/>
      </c>
      <c r="E19" s="31" t="str">
        <f aca="false">IF(D19&lt;&gt;"",'Aufgaben-Einzel'!E21+'Aufgaben-Einzel'!J21+'Aufgaben-Einzel'!O21+'Aufgaben-Einzel'!T21,"")</f>
        <v/>
      </c>
      <c r="G19" s="26" t="n">
        <v>15</v>
      </c>
      <c r="H19" s="22" t="n">
        <f aca="false">'Punkte-Einzel'!C23+'Punkte-Einzel'!G23+'Punkte-Einzel'!K23+'Punkte-Einzel'!O23</f>
        <v>0</v>
      </c>
      <c r="I19" s="22" t="n">
        <f aca="false">IF(G19&gt;=L$4,1,IF(G19&gt;=L$5,2,IF(G19&gt;=L$6,3,IF(G19&gt;=L$7,4,IF(G19&gt;=L$8,5,6)))))</f>
        <v>2</v>
      </c>
    </row>
    <row r="20" customFormat="false" ht="12.75" hidden="false" customHeight="false" outlineLevel="0" collapsed="false">
      <c r="B20" s="30" t="str">
        <f aca="false">IF('Aufgaben-Einzel'!B22&lt;&gt;"",'Aufgaben-Einzel'!B22,"")</f>
        <v/>
      </c>
      <c r="C20" s="31" t="str">
        <f aca="false">IF(B20&lt;&gt;"",'Aufgaben-Einzel'!C22+'Aufgaben-Einzel'!H22+'Aufgaben-Einzel'!M22+'Aufgaben-Einzel'!R22,"")</f>
        <v/>
      </c>
      <c r="D20" s="31" t="str">
        <f aca="false">IF(C20&lt;&gt;"",'Aufgaben-Einzel'!D22+'Aufgaben-Einzel'!I22+'Aufgaben-Einzel'!N22+'Aufgaben-Einzel'!S22,"")</f>
        <v/>
      </c>
      <c r="E20" s="31" t="str">
        <f aca="false">IF(D20&lt;&gt;"",'Aufgaben-Einzel'!E22+'Aufgaben-Einzel'!J22+'Aufgaben-Einzel'!O22+'Aufgaben-Einzel'!T22,"")</f>
        <v/>
      </c>
      <c r="G20" s="26" t="n">
        <v>16</v>
      </c>
      <c r="H20" s="22" t="n">
        <f aca="false">'Punkte-Einzel'!C24+'Punkte-Einzel'!G24+'Punkte-Einzel'!K24+'Punkte-Einzel'!O24</f>
        <v>0</v>
      </c>
      <c r="I20" s="22" t="n">
        <f aca="false">IF(G20&gt;=L$4,1,IF(G20&gt;=L$5,2,IF(G20&gt;=L$6,3,IF(G20&gt;=L$7,4,IF(G20&gt;=L$8,5,6)))))</f>
        <v>1</v>
      </c>
    </row>
    <row r="21" customFormat="false" ht="12.75" hidden="false" customHeight="false" outlineLevel="0" collapsed="false">
      <c r="B21" s="30" t="str">
        <f aca="false">IF('Aufgaben-Einzel'!B23&lt;&gt;"",'Aufgaben-Einzel'!B23,"")</f>
        <v/>
      </c>
      <c r="C21" s="31" t="str">
        <f aca="false">IF(B21&lt;&gt;"",'Aufgaben-Einzel'!C23+'Aufgaben-Einzel'!H23+'Aufgaben-Einzel'!M23+'Aufgaben-Einzel'!R23,"")</f>
        <v/>
      </c>
      <c r="D21" s="31" t="str">
        <f aca="false">IF(C21&lt;&gt;"",'Aufgaben-Einzel'!D23+'Aufgaben-Einzel'!I23+'Aufgaben-Einzel'!N23+'Aufgaben-Einzel'!S23,"")</f>
        <v/>
      </c>
      <c r="E21" s="31" t="str">
        <f aca="false">IF(D21&lt;&gt;"",'Aufgaben-Einzel'!E23+'Aufgaben-Einzel'!J23+'Aufgaben-Einzel'!O23+'Aufgaben-Einzel'!T23,"")</f>
        <v/>
      </c>
      <c r="G21" s="26" t="n">
        <v>17</v>
      </c>
      <c r="H21" s="22" t="n">
        <f aca="false">'Punkte-Einzel'!C25+'Punkte-Einzel'!G25+'Punkte-Einzel'!K25+'Punkte-Einzel'!O25</f>
        <v>0</v>
      </c>
      <c r="I21" s="22" t="n">
        <f aca="false">IF(G21&gt;=L$4,1,IF(G21&gt;=L$5,2,IF(G21&gt;=L$6,3,IF(G21&gt;=L$7,4,IF(G21&gt;=L$8,5,6)))))</f>
        <v>1</v>
      </c>
    </row>
    <row r="22" customFormat="false" ht="12.75" hidden="false" customHeight="false" outlineLevel="0" collapsed="false">
      <c r="B22" s="30" t="str">
        <f aca="false">IF('Aufgaben-Einzel'!B24&lt;&gt;"",'Aufgaben-Einzel'!B24,"")</f>
        <v/>
      </c>
      <c r="C22" s="31" t="str">
        <f aca="false">IF(B22&lt;&gt;"",'Aufgaben-Einzel'!C24+'Aufgaben-Einzel'!H24+'Aufgaben-Einzel'!M24+'Aufgaben-Einzel'!R24,"")</f>
        <v/>
      </c>
      <c r="D22" s="31" t="str">
        <f aca="false">IF(C22&lt;&gt;"",'Aufgaben-Einzel'!D24+'Aufgaben-Einzel'!I24+'Aufgaben-Einzel'!N24+'Aufgaben-Einzel'!S24,"")</f>
        <v/>
      </c>
      <c r="E22" s="31" t="str">
        <f aca="false">IF(D22&lt;&gt;"",'Aufgaben-Einzel'!E24+'Aufgaben-Einzel'!J24+'Aufgaben-Einzel'!O24+'Aufgaben-Einzel'!T24,"")</f>
        <v/>
      </c>
      <c r="G22" s="26" t="n">
        <v>18</v>
      </c>
      <c r="H22" s="22" t="n">
        <f aca="false">'Punkte-Einzel'!C26+'Punkte-Einzel'!G26+'Punkte-Einzel'!K26+'Punkte-Einzel'!O26</f>
        <v>0</v>
      </c>
      <c r="I22" s="22" t="n">
        <f aca="false">IF(G22&gt;=L$4,1,IF(G22&gt;=L$5,2,IF(G22&gt;=L$6,3,IF(G22&gt;=L$7,4,IF(G22&gt;=L$8,5,6)))))</f>
        <v>1</v>
      </c>
    </row>
    <row r="23" customFormat="false" ht="12.75" hidden="false" customHeight="false" outlineLevel="0" collapsed="false">
      <c r="B23" s="30" t="str">
        <f aca="false">IF('Aufgaben-Einzel'!B25&lt;&gt;"",'Aufgaben-Einzel'!B25,"")</f>
        <v/>
      </c>
      <c r="C23" s="31" t="str">
        <f aca="false">IF(B23&lt;&gt;"",'Aufgaben-Einzel'!C25+'Aufgaben-Einzel'!H25+'Aufgaben-Einzel'!M25+'Aufgaben-Einzel'!R25,"")</f>
        <v/>
      </c>
      <c r="D23" s="31" t="str">
        <f aca="false">IF(C23&lt;&gt;"",'Aufgaben-Einzel'!D25+'Aufgaben-Einzel'!I25+'Aufgaben-Einzel'!N25+'Aufgaben-Einzel'!S25,"")</f>
        <v/>
      </c>
      <c r="E23" s="31" t="str">
        <f aca="false">IF(D23&lt;&gt;"",'Aufgaben-Einzel'!E25+'Aufgaben-Einzel'!J25+'Aufgaben-Einzel'!O25+'Aufgaben-Einzel'!T25,"")</f>
        <v/>
      </c>
      <c r="G23" s="26" t="n">
        <v>19</v>
      </c>
      <c r="H23" s="22" t="n">
        <f aca="false">'Punkte-Einzel'!C27+'Punkte-Einzel'!G27+'Punkte-Einzel'!K27+'Punkte-Einzel'!O27</f>
        <v>0</v>
      </c>
      <c r="I23" s="22" t="n">
        <f aca="false">IF(G23&gt;=L$4,1,IF(G23&gt;=L$5,2,IF(G23&gt;=L$6,3,IF(G23&gt;=L$7,4,IF(G23&gt;=L$8,5,6)))))</f>
        <v>1</v>
      </c>
    </row>
    <row r="24" customFormat="false" ht="12.75" hidden="false" customHeight="false" outlineLevel="0" collapsed="false">
      <c r="B24" s="30" t="str">
        <f aca="false">IF('Aufgaben-Einzel'!B26&lt;&gt;"",'Aufgaben-Einzel'!B26,"")</f>
        <v/>
      </c>
      <c r="C24" s="31" t="str">
        <f aca="false">IF(B24&lt;&gt;"",'Aufgaben-Einzel'!C26+'Aufgaben-Einzel'!H26+'Aufgaben-Einzel'!M26+'Aufgaben-Einzel'!R26,"")</f>
        <v/>
      </c>
      <c r="D24" s="31" t="str">
        <f aca="false">IF(C24&lt;&gt;"",'Aufgaben-Einzel'!D26+'Aufgaben-Einzel'!I26+'Aufgaben-Einzel'!N26+'Aufgaben-Einzel'!S26,"")</f>
        <v/>
      </c>
      <c r="E24" s="31" t="str">
        <f aca="false">IF(D24&lt;&gt;"",'Aufgaben-Einzel'!E26+'Aufgaben-Einzel'!J26+'Aufgaben-Einzel'!O26+'Aufgaben-Einzel'!T26,"")</f>
        <v/>
      </c>
      <c r="G24" s="26" t="n">
        <v>20</v>
      </c>
      <c r="H24" s="22" t="n">
        <f aca="false">'Punkte-Einzel'!C28+'Punkte-Einzel'!G28+'Punkte-Einzel'!K28+'Punkte-Einzel'!O28</f>
        <v>0</v>
      </c>
      <c r="I24" s="22" t="n">
        <f aca="false">IF(G24&gt;=L$4,1,IF(G24&gt;=L$5,2,IF(G24&gt;=L$6,3,IF(G24&gt;=L$7,4,IF(G24&gt;=L$8,5,6)))))</f>
        <v>1</v>
      </c>
    </row>
    <row r="25" customFormat="false" ht="12.75" hidden="false" customHeight="false" outlineLevel="0" collapsed="false">
      <c r="B25" s="30" t="str">
        <f aca="false">IF('Aufgaben-Einzel'!B27&lt;&gt;"",'Aufgaben-Einzel'!B27,"")</f>
        <v/>
      </c>
      <c r="C25" s="31" t="str">
        <f aca="false">IF(B25&lt;&gt;"",'Aufgaben-Einzel'!C27+'Aufgaben-Einzel'!H27+'Aufgaben-Einzel'!M27+'Aufgaben-Einzel'!R27,"")</f>
        <v/>
      </c>
      <c r="D25" s="31" t="str">
        <f aca="false">IF(C25&lt;&gt;"",'Aufgaben-Einzel'!D27+'Aufgaben-Einzel'!I27+'Aufgaben-Einzel'!N27+'Aufgaben-Einzel'!S27,"")</f>
        <v/>
      </c>
      <c r="E25" s="31" t="str">
        <f aca="false">IF(D25&lt;&gt;"",'Aufgaben-Einzel'!E27+'Aufgaben-Einzel'!J27+'Aufgaben-Einzel'!O27+'Aufgaben-Einzel'!T27,"")</f>
        <v/>
      </c>
      <c r="G25" s="26" t="n">
        <v>21</v>
      </c>
      <c r="H25" s="22" t="n">
        <f aca="false">'Punkte-Einzel'!C29+'Punkte-Einzel'!G29+'Punkte-Einzel'!K29+'Punkte-Einzel'!O29</f>
        <v>0</v>
      </c>
      <c r="I25" s="22" t="n">
        <f aca="false">IF(G25&gt;=L$4,1,IF(G25&gt;=L$5,2,IF(G25&gt;=L$6,3,IF(G25&gt;=L$7,4,IF(G25&gt;=L$8,5,6)))))</f>
        <v>1</v>
      </c>
    </row>
    <row r="26" customFormat="false" ht="12.75" hidden="false" customHeight="false" outlineLevel="0" collapsed="false">
      <c r="B26" s="30" t="str">
        <f aca="false">IF('Aufgaben-Einzel'!B28&lt;&gt;"",'Aufgaben-Einzel'!B28,"")</f>
        <v/>
      </c>
      <c r="C26" s="31" t="str">
        <f aca="false">IF(B26&lt;&gt;"",'Aufgaben-Einzel'!C28+'Aufgaben-Einzel'!H28+'Aufgaben-Einzel'!M28+'Aufgaben-Einzel'!R28,"")</f>
        <v/>
      </c>
      <c r="D26" s="31" t="str">
        <f aca="false">IF(C26&lt;&gt;"",'Aufgaben-Einzel'!D28+'Aufgaben-Einzel'!I28+'Aufgaben-Einzel'!N28+'Aufgaben-Einzel'!S28,"")</f>
        <v/>
      </c>
      <c r="E26" s="31" t="str">
        <f aca="false">IF(D26&lt;&gt;"",'Aufgaben-Einzel'!E28+'Aufgaben-Einzel'!J28+'Aufgaben-Einzel'!O28+'Aufgaben-Einzel'!T28,"")</f>
        <v/>
      </c>
    </row>
    <row r="27" customFormat="false" ht="12.75" hidden="false" customHeight="false" outlineLevel="0" collapsed="false">
      <c r="B27" s="30" t="str">
        <f aca="false">IF('Aufgaben-Einzel'!B29&lt;&gt;"",'Aufgaben-Einzel'!B29,"")</f>
        <v/>
      </c>
      <c r="C27" s="31" t="str">
        <f aca="false">IF(B27&lt;&gt;"",'Aufgaben-Einzel'!C29+'Aufgaben-Einzel'!H29+'Aufgaben-Einzel'!M29+'Aufgaben-Einzel'!R29,"")</f>
        <v/>
      </c>
      <c r="D27" s="31" t="str">
        <f aca="false">IF(C27&lt;&gt;"",'Aufgaben-Einzel'!D29+'Aufgaben-Einzel'!I29+'Aufgaben-Einzel'!N29+'Aufgaben-Einzel'!S29,"")</f>
        <v/>
      </c>
      <c r="E27" s="31" t="str">
        <f aca="false">IF(D27&lt;&gt;"",'Aufgaben-Einzel'!E29+'Aufgaben-Einzel'!J29+'Aufgaben-Einzel'!O29+'Aufgaben-Einzel'!T29,"")</f>
        <v/>
      </c>
    </row>
    <row r="28" customFormat="false" ht="12.75" hidden="false" customHeight="false" outlineLevel="0" collapsed="false">
      <c r="B28" s="30" t="str">
        <f aca="false">IF('Aufgaben-Einzel'!B30&lt;&gt;"",'Aufgaben-Einzel'!B30,"")</f>
        <v/>
      </c>
      <c r="C28" s="31" t="str">
        <f aca="false">IF(B28&lt;&gt;"",'Aufgaben-Einzel'!C30+'Aufgaben-Einzel'!H30+'Aufgaben-Einzel'!M30+'Aufgaben-Einzel'!R30,"")</f>
        <v/>
      </c>
      <c r="D28" s="31" t="str">
        <f aca="false">IF(C28&lt;&gt;"",'Aufgaben-Einzel'!D30+'Aufgaben-Einzel'!I30+'Aufgaben-Einzel'!N30+'Aufgaben-Einzel'!S30,"")</f>
        <v/>
      </c>
      <c r="E28" s="31" t="str">
        <f aca="false">IF(D28&lt;&gt;"",'Aufgaben-Einzel'!E30+'Aufgaben-Einzel'!J30+'Aufgaben-Einzel'!O30+'Aufgaben-Einzel'!T30,"")</f>
        <v/>
      </c>
    </row>
    <row r="30" customFormat="false" ht="12.75" hidden="false" customHeight="false" outlineLevel="0" collapsed="false">
      <c r="B30" s="35" t="s">
        <v>20</v>
      </c>
      <c r="C30" s="36" t="str">
        <f aca="false">IF(SUM(H4:H25)&gt;0,(H4*I4+H5*I5+H6*I6+H7*I7+H8*I8+H9*I9+H10*I10+H11*I11+H12*I12+H13*I13+H14*I14+H15*I15+H16*I16+H17*I17+H18*I18+H19*I19+H20*I20+H21*I21+H22*I22+H23*I23+H24*I24+H25*I25)/SUM(H4:H25),"---")</f>
        <v>---</v>
      </c>
    </row>
    <row r="31" customFormat="false" ht="12.75" hidden="false" customHeight="false" outlineLevel="0" collapsed="false">
      <c r="G31" s="37"/>
      <c r="H31" s="37"/>
    </row>
    <row r="32" customFormat="false" ht="12.75" hidden="false" customHeight="false" outlineLevel="0" collapsed="false">
      <c r="B32" s="5"/>
      <c r="G32" s="37"/>
      <c r="H32" s="37"/>
    </row>
    <row r="33" customFormat="false" ht="12.75" hidden="false" customHeight="false" outlineLevel="0" collapsed="false">
      <c r="G33" s="37"/>
      <c r="H33" s="38"/>
    </row>
    <row r="35" customFormat="false" ht="12.75" hidden="false" customHeight="false" outlineLevel="0" collapsed="false">
      <c r="B35" s="5" t="s">
        <v>21</v>
      </c>
      <c r="G35" s="39" t="s">
        <v>22</v>
      </c>
      <c r="H35" s="39" t="n">
        <f aca="false">'Punkte-Einzel'!C37+'Punkte-Einzel'!G37+'Punkte-Einzel'!K37+'Punkte-Einzel'!O37</f>
        <v>0</v>
      </c>
    </row>
    <row r="36" customFormat="false" ht="12.75" hidden="false" customHeight="false" outlineLevel="0" collapsed="false">
      <c r="B36" s="40" t="s">
        <v>23</v>
      </c>
      <c r="C36" s="41" t="s">
        <v>24</v>
      </c>
      <c r="D36" s="41" t="s">
        <v>25</v>
      </c>
      <c r="E36" s="41" t="s">
        <v>26</v>
      </c>
    </row>
    <row r="37" customFormat="false" ht="12.75" hidden="false" customHeight="false" outlineLevel="0" collapsed="false">
      <c r="B37" s="40"/>
      <c r="C37" s="42" t="n">
        <f aca="false">COUNTIF('Punkte-Einzel'!C34,1)+COUNTIF('Punkte-Einzel'!G34,1)+COUNTIF('Punkte-Einzel'!K34,1)+COUNTIF('Punkte-Einzel'!O34,1)</f>
        <v>0</v>
      </c>
      <c r="D37" s="42" t="n">
        <f aca="false">COUNTIF('Punkte-Einzel'!C34,2)+COUNTIF('Punkte-Einzel'!G34,2)+COUNTIF('Punkte-Einzel'!K34,2)+COUNTIF('Punkte-Einzel'!O34,2)</f>
        <v>0</v>
      </c>
      <c r="E37" s="42" t="n">
        <f aca="false">COUNTIF('Punkte-Einzel'!C34,3)+COUNTIF('Punkte-Einzel'!G34,3)+COUNTIF('Punkte-Einzel'!K34,3)+COUNTIF('Punkte-Einzel'!O34,3)</f>
        <v>0</v>
      </c>
      <c r="G37" s="39" t="s">
        <v>27</v>
      </c>
      <c r="H37" s="39" t="n">
        <f aca="false">'Punkte-Einzel'!C39+'Punkte-Einzel'!G39+'Punkte-Einzel'!K39+'Punkte-Einzel'!O39</f>
        <v>0</v>
      </c>
    </row>
    <row r="38" customFormat="false" ht="12.75" hidden="false" customHeight="false" outlineLevel="0" collapsed="false">
      <c r="B38" s="40" t="s">
        <v>28</v>
      </c>
      <c r="C38" s="41" t="s">
        <v>29</v>
      </c>
      <c r="D38" s="41" t="s">
        <v>30</v>
      </c>
      <c r="E38" s="41" t="s">
        <v>31</v>
      </c>
    </row>
    <row r="39" customFormat="false" ht="12.75" hidden="false" customHeight="false" outlineLevel="0" collapsed="false">
      <c r="B39" s="43"/>
      <c r="C39" s="42" t="n">
        <f aca="false">COUNTIF('Punkte-Einzel'!C35,1)+COUNTIF('Punkte-Einzel'!G35,1)+COUNTIF('Punkte-Einzel'!K35,1)+COUNTIF('Punkte-Einzel'!O35,1)</f>
        <v>0</v>
      </c>
      <c r="D39" s="42" t="n">
        <f aca="false">COUNTIF('Punkte-Einzel'!C35,2)+COUNTIF('Punkte-Einzel'!G35,2)+COUNTIF('Punkte-Einzel'!K35,2)+COUNTIF('Punkte-Einzel'!O35,2)</f>
        <v>0</v>
      </c>
      <c r="E39" s="42" t="n">
        <f aca="false">COUNTIF('Punkte-Einzel'!C35,3)+COUNTIF('Punkte-Einzel'!G35,3)+COUNTIF('Punkte-Einzel'!K35,3)+COUNTIF('Punkte-Einzel'!O35,3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7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5:11:35Z</dcterms:created>
  <dc:creator>Peter Hausladen</dc:creator>
  <dc:description/>
  <dc:language>en-US</dc:language>
  <cp:lastModifiedBy>Peter Hausladen</cp:lastModifiedBy>
  <cp:lastPrinted>2004-09-24T15:40:26Z</cp:lastPrinted>
  <dcterms:modified xsi:type="dcterms:W3CDTF">2005-09-21T18:49:41Z</dcterms:modified>
  <cp:revision>0</cp:revision>
  <dc:subject/>
  <dc:title/>
</cp:coreProperties>
</file>