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a" vbProcedure="false">Tabelle1!$F$4</definedName>
    <definedName function="false" hidden="false" name="Abszisse" vbProcedure="false">Tabelle1!$B$9:$B$45</definedName>
    <definedName function="false" hidden="false" name="abszissenwerte" vbProcedure="false">startabszisse:OFFSET(startabszisse,MAX(0,COUNT(Abszisse)-1),0)</definedName>
    <definedName function="false" hidden="false" name="startabszisse" vbProcedure="false">Tabelle1!$B$9</definedName>
    <definedName function="false" hidden="false" name="Anfangswert" vbProcedure="false">Tabelle1!$H$5</definedName>
    <definedName function="false" hidden="false" name="b" vbProcedure="false">Tabelle1!$F$5</definedName>
    <definedName function="false" hidden="false" name="c" vbProcedure="false">Tabelle1!$F$6</definedName>
    <definedName function="false" hidden="false" name="d" vbProcedure="false">Tabelle1!$F$7</definedName>
    <definedName function="false" hidden="false" name="Endwert" vbProcedure="false">Tabelle1!$H$6</definedName>
    <definedName function="false" hidden="false" name="Intervall" vbProcedure="false">Tabelle1!$H$3</definedName>
    <definedName function="false" hidden="false" name="k" vbProcedure="false">Tabelle1!$F$3</definedName>
    <definedName function="false" hidden="false" name="ordinatenwerte" vbProcedure="false">startordinate:OFFSET(startordinate,MAX(0,COUNT(Abszisse)-1),0)</definedName>
    <definedName function="false" hidden="false" name="startordinate" vbProcedure="false">Tabelle1!$C$9</definedName>
    <definedName function="false" hidden="false" name="Schrittweite" vbProcedure="false">Tabelle1!$H$7</definedName>
    <definedName function="false" hidden="false" name="start" vbProcedure="false">Tabelle1!$B$9</definedName>
    <definedName function="false" hidden="false" name="Wertetabelle" vbProcedure="false">start:OFFSET(start,MAX(0,COUNT(Abszisse)-1),1)</definedName>
    <definedName function="false" hidden="false" name="xmax" vbProcedure="false">Tabelle1!$J$24</definedName>
    <definedName function="false" hidden="false" name="xmin" vbProcedure="false">Tabelle1!$J$25</definedName>
    <definedName function="false" hidden="false" name="ymax" vbProcedure="false">Tabelle1!$J$27</definedName>
    <definedName function="false" hidden="false" name="ymin" vbProcedure="false">Tabelle1!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Wertetabelle und Graph einer Exponentialfunktion</t>
  </si>
  <si>
    <t xml:space="preserve">k = </t>
  </si>
  <si>
    <t xml:space="preserve">Intervall</t>
  </si>
  <si>
    <t xml:space="preserve">a = </t>
  </si>
  <si>
    <t xml:space="preserve">b = </t>
  </si>
  <si>
    <t xml:space="preserve">Anfangswert</t>
  </si>
  <si>
    <t xml:space="preserve">c = </t>
  </si>
  <si>
    <t xml:space="preserve">Endwert</t>
  </si>
  <si>
    <t xml:space="preserve">d = </t>
  </si>
  <si>
    <t xml:space="preserve">Schrittweite</t>
  </si>
  <si>
    <t xml:space="preserve">Abszisse</t>
  </si>
  <si>
    <t xml:space="preserve">Ordinate</t>
  </si>
  <si>
    <t xml:space="preserve">xmax</t>
  </si>
  <si>
    <t xml:space="preserve">xmin</t>
  </si>
  <si>
    <t xml:space="preserve">ymax</t>
  </si>
  <si>
    <t xml:space="preserve">ymin</t>
  </si>
  <si>
    <t xml:space="preserve">Keine Formel me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Comic Sans MS"/>
      <family val="4"/>
    </font>
    <font>
      <b val="true"/>
      <sz val="14"/>
      <name val="Arial"/>
      <family val="2"/>
    </font>
    <font>
      <b val="true"/>
      <sz val="10"/>
      <name val="Arial"/>
      <family val="2"/>
    </font>
    <font>
      <sz val="24"/>
      <name val="Comic Sans MS"/>
      <family val="4"/>
    </font>
    <font>
      <sz val="12"/>
      <name val="Comic Sans MS"/>
      <family val="4"/>
    </font>
    <font>
      <vertAlign val="superscript"/>
      <sz val="24"/>
      <name val="Comic Sans MS"/>
      <family val="4"/>
    </font>
    <font>
      <b val="true"/>
      <sz val="12"/>
      <name val="Comic Sans MS"/>
      <family val="4"/>
    </font>
    <font>
      <sz val="14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CC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494704636385"/>
          <c:y val="0.0255388701603841"/>
          <c:w val="0.909155095316545"/>
          <c:h val="0.9481050158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1"/>
        </c:ser>
        <c:axId val="80074656"/>
        <c:axId val="51234187"/>
      </c:scatterChart>
      <c:valAx>
        <c:axId val="80074656"/>
        <c:scaling>
          <c:orientation val="minMax"/>
          <c:max val="5"/>
          <c:min val="-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1234187"/>
        <c:crossesAt val="0"/>
        <c:crossBetween val="midCat"/>
        <c:majorUnit val="1"/>
      </c:valAx>
      <c:valAx>
        <c:axId val="5123418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0074656"/>
        <c:crossesAt val="0"/>
        <c:crossBetween val="midCat"/>
        <c:majorUnit val="1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2</xdr:row>
      <xdr:rowOff>95760</xdr:rowOff>
    </xdr:from>
    <xdr:to>
      <xdr:col>4</xdr:col>
      <xdr:colOff>98280</xdr:colOff>
      <xdr:row>6</xdr:row>
      <xdr:rowOff>95400</xdr:rowOff>
    </xdr:to>
    <xdr:sp>
      <xdr:nvSpPr>
        <xdr:cNvPr id="0" name="Text 5"/>
        <xdr:cNvSpPr/>
      </xdr:nvSpPr>
      <xdr:spPr>
        <a:xfrm>
          <a:off x="204840" y="619560"/>
          <a:ext cx="3009960" cy="6472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latin typeface="Comic Sans MS"/>
            </a:rPr>
            <a:t>y = k•a</a:t>
          </a:r>
          <a:r>
            <a:rPr b="0" lang="en-US" sz="1200" spc="-1" strike="noStrike">
              <a:latin typeface="Comic Sans MS"/>
            </a:rPr>
            <a:t> </a:t>
          </a:r>
          <a:r>
            <a:rPr b="0" lang="en-US" sz="2400" spc="-1" strike="noStrike" baseline="33000">
              <a:latin typeface="Comic Sans MS"/>
            </a:rPr>
            <a:t>b•(x + c) </a:t>
          </a:r>
          <a:r>
            <a:rPr b="0" lang="en-US" sz="2400" spc="-1" strike="noStrike">
              <a:latin typeface="Comic Sans MS"/>
            </a:rPr>
            <a:t>+ d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7</xdr:row>
      <xdr:rowOff>66960</xdr:rowOff>
    </xdr:from>
    <xdr:to>
      <xdr:col>7</xdr:col>
      <xdr:colOff>741240</xdr:colOff>
      <xdr:row>28</xdr:row>
      <xdr:rowOff>161640</xdr:rowOff>
    </xdr:to>
    <xdr:graphicFrame>
      <xdr:nvGraphicFramePr>
        <xdr:cNvPr id="1" name="Chart 8"/>
        <xdr:cNvGraphicFramePr/>
      </xdr:nvGraphicFramePr>
      <xdr:xfrm>
        <a:off x="3136320" y="1429200"/>
        <a:ext cx="305892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3160</xdr:colOff>
      <xdr:row>23</xdr:row>
      <xdr:rowOff>9360</xdr:rowOff>
    </xdr:from>
    <xdr:to>
      <xdr:col>11</xdr:col>
      <xdr:colOff>185760</xdr:colOff>
      <xdr:row>28</xdr:row>
      <xdr:rowOff>75600</xdr:rowOff>
    </xdr:to>
    <xdr:sp>
      <xdr:nvSpPr>
        <xdr:cNvPr id="2" name="AutoShape 9"/>
        <xdr:cNvSpPr/>
      </xdr:nvSpPr>
      <xdr:spPr>
        <a:xfrm>
          <a:off x="6856200" y="3990960"/>
          <a:ext cx="1784520" cy="875880"/>
        </a:xfrm>
        <a:prstGeom prst="foldedCorner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Comic Sans MS"/>
            </a:rPr>
            <a:t>Diagramm anpassen</a:t>
          </a:r>
          <a:endParaRPr b="0" lang="en-US" sz="1200" spc="-1" strike="noStrike">
            <a:latin typeface="Times New Roman"/>
          </a:endParaRPr>
        </a:p>
        <a:p>
          <a:r>
            <a:rPr b="0" lang="en-US" sz="1400" spc="-1" strike="noStrike">
              <a:latin typeface="Comic Sans MS"/>
            </a:rPr>
            <a:t>♠</a:t>
          </a:r>
          <a:r>
            <a:rPr b="0" lang="en-US" sz="1200" spc="-1" strike="noStrike">
              <a:latin typeface="Comic Sans MS"/>
            </a:rPr>
            <a:t>  </a:t>
          </a:r>
          <a:r>
            <a:rPr b="0" lang="en-US" sz="1200" spc="-1" strike="noStrike">
              <a:latin typeface="Comic Sans MS"/>
            </a:rPr>
            <a:t>Diagramm markieren</a:t>
          </a:r>
          <a:endParaRPr b="0" lang="en-US" sz="1200" spc="-1" strike="noStrike">
            <a:latin typeface="Times New Roman"/>
          </a:endParaRPr>
        </a:p>
        <a:p>
          <a:r>
            <a:rPr b="0" lang="en-US" sz="1400" spc="-1" strike="noStrike">
              <a:latin typeface="Comic Sans MS"/>
            </a:rPr>
            <a:t>♠ </a:t>
          </a:r>
          <a:r>
            <a:rPr b="0" lang="en-US" sz="1200" spc="-1" strike="noStrike">
              <a:latin typeface="Comic Sans MS"/>
            </a:rPr>
            <a:t> </a:t>
          </a:r>
          <a:r>
            <a:rPr b="0" lang="en-US" sz="1200" spc="-1" strike="noStrike">
              <a:latin typeface="Comic Sans MS"/>
            </a:rPr>
            <a:t>strg + d drücke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9.41"/>
  </cols>
  <sheetData>
    <row r="1" customFormat="false" ht="28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true" outlineLevel="0" collapsed="false"/>
    <row r="3" customFormat="false" ht="12.75" hidden="false" customHeight="true" outlineLevel="0" collapsed="false">
      <c r="E3" s="3" t="s">
        <v>1</v>
      </c>
      <c r="F3" s="4" t="n">
        <v>2</v>
      </c>
      <c r="G3" s="5" t="s">
        <v>2</v>
      </c>
      <c r="H3" s="5"/>
    </row>
    <row r="4" customFormat="false" ht="12.75" hidden="false" customHeight="true" outlineLevel="0" collapsed="false">
      <c r="E4" s="6" t="s">
        <v>3</v>
      </c>
      <c r="F4" s="7" t="n">
        <v>2</v>
      </c>
      <c r="G4" s="5"/>
      <c r="H4" s="5"/>
    </row>
    <row r="5" customFormat="false" ht="12.75" hidden="false" customHeight="true" outlineLevel="0" collapsed="false">
      <c r="E5" s="6" t="s">
        <v>4</v>
      </c>
      <c r="F5" s="7" t="n">
        <v>1</v>
      </c>
      <c r="G5" s="8" t="s">
        <v>5</v>
      </c>
      <c r="H5" s="9" t="n">
        <v>-2</v>
      </c>
    </row>
    <row r="6" customFormat="false" ht="12.75" hidden="false" customHeight="true" outlineLevel="0" collapsed="false">
      <c r="E6" s="6" t="s">
        <v>6</v>
      </c>
      <c r="F6" s="7" t="n">
        <v>-2</v>
      </c>
      <c r="G6" s="8" t="s">
        <v>7</v>
      </c>
      <c r="H6" s="9" t="n">
        <v>4</v>
      </c>
    </row>
    <row r="7" customFormat="false" ht="15" hidden="false" customHeight="true" outlineLevel="0" collapsed="false">
      <c r="E7" s="10" t="s">
        <v>8</v>
      </c>
      <c r="F7" s="11" t="n">
        <v>1</v>
      </c>
      <c r="G7" s="12" t="s">
        <v>9</v>
      </c>
      <c r="H7" s="13" t="n">
        <v>1</v>
      </c>
    </row>
    <row r="8" customFormat="false" ht="15" hidden="false" customHeight="true" outlineLevel="0" collapsed="false">
      <c r="B8" s="14" t="s">
        <v>10</v>
      </c>
      <c r="C8" s="14" t="s">
        <v>11</v>
      </c>
    </row>
    <row r="9" customFormat="false" ht="12.75" hidden="false" customHeight="false" outlineLevel="0" collapsed="false">
      <c r="B9" s="15" t="n">
        <f aca="false">Anfangswert</f>
        <v>-2</v>
      </c>
      <c r="C9" s="15" t="n">
        <f aca="false">IF(B9="","",(k*(a^(b*(B9+c)))+d))</f>
        <v>1.125</v>
      </c>
      <c r="D9" s="0" t="str">
        <f aca="false">IF(ISERROR(C9)=TRUE(),"Wert nicht definiert!","")</f>
        <v/>
      </c>
    </row>
    <row r="10" customFormat="false" ht="12.75" hidden="false" customHeight="false" outlineLevel="0" collapsed="false">
      <c r="B10" s="15" t="n">
        <f aca="false">IF(OR(B9="",Schrittweite=0),"",IF(B9+Schrittweite&gt;Endwert,"",B9+Schrittweite))</f>
        <v>-1</v>
      </c>
      <c r="C10" s="15" t="n">
        <f aca="false">IF(B10="","",(k*(a^(b*(B10+c)))+d))</f>
        <v>1.25</v>
      </c>
      <c r="D10" s="0" t="str">
        <f aca="false">IF(ISERROR(C10)=TRUE(),"Wert nicht definiert!","")</f>
        <v/>
      </c>
    </row>
    <row r="11" customFormat="false" ht="12.75" hidden="false" customHeight="false" outlineLevel="0" collapsed="false">
      <c r="B11" s="15" t="n">
        <f aca="false">IF(OR(B10="",Schrittweite=0),"",IF(B10+Schrittweite&gt;Endwert,"",B10+Schrittweite))</f>
        <v>0</v>
      </c>
      <c r="C11" s="15" t="n">
        <f aca="false">IF(B11="","",(k*(a^(b*(B11+c)))+d))</f>
        <v>1.5</v>
      </c>
      <c r="D11" s="0" t="str">
        <f aca="false">IF(ISERROR(C11)=TRUE(),"Wert nicht definiert!","")</f>
        <v/>
      </c>
    </row>
    <row r="12" customFormat="false" ht="12.75" hidden="false" customHeight="false" outlineLevel="0" collapsed="false">
      <c r="B12" s="15" t="n">
        <f aca="false">IF(OR(B11="",Schrittweite=0),"",IF(B11+Schrittweite&gt;Endwert,"",B11+Schrittweite))</f>
        <v>1</v>
      </c>
      <c r="C12" s="15" t="n">
        <f aca="false">IF(B12="","",(k*(a^(b*(B12+c)))+d))</f>
        <v>2</v>
      </c>
      <c r="D12" s="0" t="str">
        <f aca="false">IF(ISERROR(C12)=TRUE(),"Wert nicht definiert!","")</f>
        <v/>
      </c>
    </row>
    <row r="13" customFormat="false" ht="12.75" hidden="false" customHeight="false" outlineLevel="0" collapsed="false">
      <c r="B13" s="15" t="n">
        <f aca="false">IF(OR(B12="",Schrittweite=0),"",IF(B12+Schrittweite&gt;Endwert,"",B12+Schrittweite))</f>
        <v>2</v>
      </c>
      <c r="C13" s="15" t="n">
        <f aca="false">IF(B13="","",(k*(a^(b*(B13+c)))+d))</f>
        <v>3</v>
      </c>
      <c r="D13" s="0" t="str">
        <f aca="false">IF(ISERROR(C13)=TRUE(),"Wert nicht definiert!","")</f>
        <v/>
      </c>
    </row>
    <row r="14" customFormat="false" ht="12.75" hidden="false" customHeight="false" outlineLevel="0" collapsed="false">
      <c r="B14" s="15" t="n">
        <f aca="false">IF(OR(B13="",Schrittweite=0),"",IF(B13+Schrittweite&gt;Endwert,"",B13+Schrittweite))</f>
        <v>3</v>
      </c>
      <c r="C14" s="15" t="n">
        <f aca="false">IF(B14="","",(k*(a^(b*(B14+c)))+d))</f>
        <v>5</v>
      </c>
      <c r="D14" s="0" t="str">
        <f aca="false">IF(ISERROR(C14)=TRUE(),"Wert nicht definiert!","")</f>
        <v/>
      </c>
    </row>
    <row r="15" customFormat="false" ht="12.75" hidden="false" customHeight="false" outlineLevel="0" collapsed="false">
      <c r="B15" s="15" t="n">
        <f aca="false">IF(OR(B14="",Schrittweite=0),"",IF(B14+Schrittweite&gt;Endwert,"",B14+Schrittweite))</f>
        <v>4</v>
      </c>
      <c r="C15" s="15" t="n">
        <f aca="false">IF(B15="","",(k*(a^(b*(B15+c)))+d))</f>
        <v>9</v>
      </c>
      <c r="D15" s="0" t="str">
        <f aca="false">IF(ISERROR(C15)=TRUE(),"Wert nicht definiert!","")</f>
        <v/>
      </c>
    </row>
    <row r="16" customFormat="false" ht="12.75" hidden="false" customHeight="false" outlineLevel="0" collapsed="false">
      <c r="B16" s="15" t="str">
        <f aca="false">IF(OR(B15="",Schrittweite=0),"",IF(B15+Schrittweite&gt;Endwert,"",B15+Schrittweite))</f>
        <v/>
      </c>
      <c r="C16" s="15" t="str">
        <f aca="false">IF(B16="","",(k*(a^(b*(B16+c)))+d))</f>
        <v/>
      </c>
      <c r="D16" s="0" t="str">
        <f aca="false">IF(ISERROR(C16)=TRUE(),"Wert nicht definiert!","")</f>
        <v/>
      </c>
    </row>
    <row r="17" customFormat="false" ht="12.75" hidden="false" customHeight="false" outlineLevel="0" collapsed="false">
      <c r="B17" s="15" t="str">
        <f aca="false">IF(OR(B16="",Schrittweite=0),"",IF(B16+Schrittweite&gt;Endwert,"",B16+Schrittweite))</f>
        <v/>
      </c>
      <c r="C17" s="15" t="str">
        <f aca="false">IF(B17="","",(k*(a^(b*(B17+c)))+d))</f>
        <v/>
      </c>
      <c r="D17" s="0" t="str">
        <f aca="false">IF(ISERROR(C17)=TRUE(),"Wert nicht definiert!","")</f>
        <v/>
      </c>
    </row>
    <row r="18" customFormat="false" ht="12.75" hidden="false" customHeight="false" outlineLevel="0" collapsed="false">
      <c r="B18" s="15" t="str">
        <f aca="false">IF(OR(B17="",Schrittweite=0),"",IF(B17+Schrittweite&gt;Endwert,"",B17+Schrittweite))</f>
        <v/>
      </c>
      <c r="C18" s="15" t="str">
        <f aca="false">IF(B18="","",(k*(a^(b*(B18+c)))+d))</f>
        <v/>
      </c>
      <c r="D18" s="0" t="str">
        <f aca="false">IF(ISERROR(C18)=TRUE(),"Wert nicht definiert!","")</f>
        <v/>
      </c>
    </row>
    <row r="19" customFormat="false" ht="12.75" hidden="false" customHeight="false" outlineLevel="0" collapsed="false">
      <c r="B19" s="15" t="str">
        <f aca="false">IF(OR(B18="",Schrittweite=0),"",IF(B18+Schrittweite&gt;Endwert,"",B18+Schrittweite))</f>
        <v/>
      </c>
      <c r="C19" s="15" t="str">
        <f aca="false">IF(B19="","",(k*(a^(b*(B19+c)))+d))</f>
        <v/>
      </c>
      <c r="D19" s="0" t="str">
        <f aca="false">IF(ISERROR(C19)=TRUE(),"Wert nicht definiert!","")</f>
        <v/>
      </c>
    </row>
    <row r="20" customFormat="false" ht="12.75" hidden="false" customHeight="false" outlineLevel="0" collapsed="false">
      <c r="B20" s="15" t="str">
        <f aca="false">IF(OR(B19="",Schrittweite=0),"",IF(B19+Schrittweite&gt;Endwert,"",B19+Schrittweite))</f>
        <v/>
      </c>
      <c r="C20" s="15" t="str">
        <f aca="false">IF(B20="","",(k*(a^(b*(B20+c)))+d))</f>
        <v/>
      </c>
      <c r="D20" s="0" t="str">
        <f aca="false">IF(ISERROR(C20)=TRUE(),"Wert nicht definiert!","")</f>
        <v/>
      </c>
    </row>
    <row r="21" customFormat="false" ht="12.75" hidden="false" customHeight="false" outlineLevel="0" collapsed="false">
      <c r="B21" s="15" t="str">
        <f aca="false">IF(OR(B20="",Schrittweite=0),"",IF(B20+Schrittweite&gt;Endwert,"",B20+Schrittweite))</f>
        <v/>
      </c>
      <c r="C21" s="15" t="str">
        <f aca="false">IF(B21="","",(k*(a^(b*(B21+c)))+d))</f>
        <v/>
      </c>
      <c r="D21" s="0" t="str">
        <f aca="false">IF(ISERROR(C21)=TRUE(),"Wert nicht definiert!","")</f>
        <v/>
      </c>
    </row>
    <row r="22" customFormat="false" ht="12.75" hidden="false" customHeight="false" outlineLevel="0" collapsed="false">
      <c r="B22" s="15" t="str">
        <f aca="false">IF(OR(B21="",Schrittweite=0),"",IF(B21+Schrittweite&gt;Endwert,"",B21+Schrittweite))</f>
        <v/>
      </c>
      <c r="C22" s="15" t="str">
        <f aca="false">IF(B22="","",(k*(a^(b*(B22+c)))+d))</f>
        <v/>
      </c>
      <c r="D22" s="0" t="str">
        <f aca="false">IF(ISERROR(C22)=TRUE(),"Wert nicht definiert!","")</f>
        <v/>
      </c>
    </row>
    <row r="23" customFormat="false" ht="12.75" hidden="false" customHeight="false" outlineLevel="0" collapsed="false">
      <c r="B23" s="15" t="str">
        <f aca="false">IF(OR(B22="",Schrittweite=0),"",IF(B22+Schrittweite&gt;Endwert,"",B22+Schrittweite))</f>
        <v/>
      </c>
      <c r="C23" s="15" t="str">
        <f aca="false">IF(B23="","",(k*(a^(b*(B23+c)))+d))</f>
        <v/>
      </c>
      <c r="D23" s="0" t="str">
        <f aca="false">IF(ISERROR(C23)=TRUE(),"Wert nicht definiert!","")</f>
        <v/>
      </c>
    </row>
    <row r="24" customFormat="false" ht="12.75" hidden="false" customHeight="false" outlineLevel="0" collapsed="false">
      <c r="B24" s="15" t="str">
        <f aca="false">IF(OR(B23="",Schrittweite=0),"",IF(B23+Schrittweite&gt;Endwert,"",B23+Schrittweite))</f>
        <v/>
      </c>
      <c r="C24" s="15" t="str">
        <f aca="false">IF(B24="","",(k*(a^(b*(B24+c)))+d))</f>
        <v/>
      </c>
      <c r="D24" s="0" t="str">
        <f aca="false">IF(ISERROR(C24)=TRUE(),"Wert nicht definiert!","")</f>
        <v/>
      </c>
      <c r="J24" s="16" t="n">
        <f aca="true">ROUND(MAX(abszissenwerte),0)+1</f>
        <v>5</v>
      </c>
      <c r="K24" s="17" t="s">
        <v>12</v>
      </c>
    </row>
    <row r="25" customFormat="false" ht="12.75" hidden="false" customHeight="false" outlineLevel="0" collapsed="false">
      <c r="B25" s="15" t="str">
        <f aca="false">IF(OR(B24="",Schrittweite=0),"",IF(B24+Schrittweite&gt;Endwert,"",B24+Schrittweite))</f>
        <v/>
      </c>
      <c r="C25" s="15" t="str">
        <f aca="false">IF(B25="","",(k*(a^(b*(B25+c)))+d))</f>
        <v/>
      </c>
      <c r="D25" s="0" t="str">
        <f aca="false">IF(ISERROR(C25)=TRUE(),"Wert nicht definiert!","")</f>
        <v/>
      </c>
      <c r="J25" s="17" t="n">
        <f aca="true">ROUND(MIN(abszissenwerte),0)-1</f>
        <v>-3</v>
      </c>
      <c r="K25" s="17" t="s">
        <v>13</v>
      </c>
    </row>
    <row r="26" customFormat="false" ht="12.75" hidden="false" customHeight="false" outlineLevel="0" collapsed="false">
      <c r="B26" s="15" t="str">
        <f aca="false">IF(OR(B25="",Schrittweite=0),"",IF(B25+Schrittweite&gt;Endwert,"",B25+Schrittweite))</f>
        <v/>
      </c>
      <c r="C26" s="15" t="str">
        <f aca="false">IF(B26="","",(k*(a^(b*(B26+c)))+d))</f>
        <v/>
      </c>
      <c r="D26" s="0" t="str">
        <f aca="false">IF(ISERROR(C26)=TRUE(),"Wert nicht definiert!","")</f>
        <v/>
      </c>
      <c r="J26" s="17"/>
      <c r="K26" s="17"/>
    </row>
    <row r="27" customFormat="false" ht="12.75" hidden="false" customHeight="false" outlineLevel="0" collapsed="false">
      <c r="B27" s="15" t="str">
        <f aca="false">IF(OR(B26="",Schrittweite=0),"",IF(B26+Schrittweite&gt;Endwert,"",B26+Schrittweite))</f>
        <v/>
      </c>
      <c r="C27" s="15" t="str">
        <f aca="false">IF(B27="","",(k*(a^(b*(B27+c)))+d))</f>
        <v/>
      </c>
      <c r="D27" s="0" t="str">
        <f aca="false">IF(ISERROR(C27)=TRUE(),"Wert nicht definiert!","")</f>
        <v/>
      </c>
      <c r="J27" s="17" t="n">
        <f aca="true">ROUND(MAX(ordinatenwerte),0)+1</f>
        <v>10</v>
      </c>
      <c r="K27" s="17" t="s">
        <v>14</v>
      </c>
    </row>
    <row r="28" customFormat="false" ht="12.75" hidden="false" customHeight="false" outlineLevel="0" collapsed="false">
      <c r="B28" s="15" t="str">
        <f aca="false">IF(OR(B27="",Schrittweite=0),"",IF(B27+Schrittweite&gt;Endwert,"",B27+Schrittweite))</f>
        <v/>
      </c>
      <c r="C28" s="15" t="str">
        <f aca="false">IF(B28="","",(k*(a^(b*(B28+c)))+d))</f>
        <v/>
      </c>
      <c r="D28" s="0" t="str">
        <f aca="false">IF(ISERROR(C28)=TRUE(),"Wert nicht definiert!","")</f>
        <v/>
      </c>
      <c r="J28" s="17" t="n">
        <f aca="true">ROUND(MIN(ordinatenwerte),0)-1</f>
        <v>0</v>
      </c>
      <c r="K28" s="17" t="s">
        <v>15</v>
      </c>
    </row>
    <row r="29" customFormat="false" ht="12.75" hidden="false" customHeight="false" outlineLevel="0" collapsed="false">
      <c r="B29" s="15" t="str">
        <f aca="false">IF(OR(B28="",Schrittweite=0),"",IF(B28+Schrittweite&gt;Endwert,"",B28+Schrittweite))</f>
        <v/>
      </c>
      <c r="C29" s="15" t="str">
        <f aca="false">IF(B29="","",(k*(a^(b*(B29+c)))+d))</f>
        <v/>
      </c>
      <c r="D29" s="0" t="str">
        <f aca="false">IF(ISERROR(C29)=TRUE(),"Wert nicht definiert!","")</f>
        <v/>
      </c>
    </row>
    <row r="30" customFormat="false" ht="12.75" hidden="false" customHeight="false" outlineLevel="0" collapsed="false">
      <c r="B30" s="15" t="str">
        <f aca="false">IF(OR(B29="",Schrittweite=0),"",IF(B29+Schrittweite&gt;Endwert,"",B29+Schrittweite))</f>
        <v/>
      </c>
      <c r="C30" s="15" t="str">
        <f aca="false">IF(B30="","",(k*(a^(b*(B30+c)))+d))</f>
        <v/>
      </c>
      <c r="D30" s="0" t="str">
        <f aca="false">IF(ISERROR(C30)=TRUE(),"Wert nicht definiert!","")</f>
        <v/>
      </c>
    </row>
    <row r="31" customFormat="false" ht="12.75" hidden="false" customHeight="false" outlineLevel="0" collapsed="false">
      <c r="B31" s="15" t="str">
        <f aca="false">IF(OR(B30="",Schrittweite=0),"",IF(B30+Schrittweite&gt;Endwert,"",B30+Schrittweite))</f>
        <v/>
      </c>
      <c r="C31" s="15" t="str">
        <f aca="false">IF(B31="","",(k*(a^(b*(B31+c)))+d))</f>
        <v/>
      </c>
      <c r="D31" s="0" t="str">
        <f aca="false">IF(ISERROR(C31)=TRUE(),"Wert nicht definiert!","")</f>
        <v/>
      </c>
    </row>
    <row r="32" customFormat="false" ht="12.75" hidden="false" customHeight="false" outlineLevel="0" collapsed="false">
      <c r="B32" s="15" t="str">
        <f aca="false">IF(OR(B31="",Schrittweite=0),"",IF(B31+Schrittweite&gt;Endwert,"",B31+Schrittweite))</f>
        <v/>
      </c>
      <c r="C32" s="15" t="str">
        <f aca="false">IF(B32="","",(k*(a^(b*(B32+c)))+d))</f>
        <v/>
      </c>
      <c r="D32" s="0" t="str">
        <f aca="false">IF(ISERROR(C32)=TRUE(),"Wert nicht definiert!","")</f>
        <v/>
      </c>
    </row>
    <row r="33" customFormat="false" ht="12.75" hidden="false" customHeight="false" outlineLevel="0" collapsed="false">
      <c r="B33" s="15" t="str">
        <f aca="false">IF(OR(B32="",Schrittweite=0),"",IF(B32+Schrittweite&gt;Endwert,"",B32+Schrittweite))</f>
        <v/>
      </c>
      <c r="C33" s="15" t="str">
        <f aca="false">IF(B33="","",(k*(a^(b*(B33+c)))+d))</f>
        <v/>
      </c>
      <c r="D33" s="0" t="str">
        <f aca="false">IF(ISERROR(C33)=TRUE(),"Wert nicht definiert!","")</f>
        <v/>
      </c>
    </row>
    <row r="34" customFormat="false" ht="12.75" hidden="false" customHeight="false" outlineLevel="0" collapsed="false">
      <c r="B34" s="15" t="str">
        <f aca="false">IF(OR(B33="",Schrittweite=0),"",IF(B33+Schrittweite&gt;Endwert,"",B33+Schrittweite))</f>
        <v/>
      </c>
      <c r="C34" s="15" t="str">
        <f aca="false">IF(B34="","",(k*(a^(b*(B34+c)))+d))</f>
        <v/>
      </c>
      <c r="D34" s="0" t="str">
        <f aca="false">IF(ISERROR(C34)=TRUE(),"Wert nicht definiert!","")</f>
        <v/>
      </c>
    </row>
    <row r="35" customFormat="false" ht="12.75" hidden="false" customHeight="false" outlineLevel="0" collapsed="false">
      <c r="B35" s="15" t="str">
        <f aca="false">IF(OR(B34="",Schrittweite=0),"",IF(B34+Schrittweite&gt;Endwert,"",B34+Schrittweite))</f>
        <v/>
      </c>
      <c r="C35" s="15" t="str">
        <f aca="false">IF(B35="","",(k*(a^(b*(B35+c)))+d))</f>
        <v/>
      </c>
      <c r="D35" s="0" t="str">
        <f aca="false">IF(ISERROR(C35)=TRUE(),"Wert nicht definiert!","")</f>
        <v/>
      </c>
    </row>
    <row r="36" customFormat="false" ht="12.75" hidden="false" customHeight="false" outlineLevel="0" collapsed="false">
      <c r="B36" s="15" t="str">
        <f aca="false">IF(OR(B35="",Schrittweite=0),"",IF(B35+Schrittweite&gt;Endwert,"",B35+Schrittweite))</f>
        <v/>
      </c>
      <c r="C36" s="15" t="str">
        <f aca="false">IF(B36="","",(k*(a^(b*(B36+c)))+d))</f>
        <v/>
      </c>
      <c r="D36" s="0" t="str">
        <f aca="false">IF(ISERROR(C36)=TRUE(),"Wert nicht definiert!","")</f>
        <v/>
      </c>
    </row>
    <row r="37" customFormat="false" ht="12.75" hidden="false" customHeight="false" outlineLevel="0" collapsed="false">
      <c r="B37" s="15" t="str">
        <f aca="false">IF(OR(B36="",Schrittweite=0),"",IF(B36+Schrittweite&gt;Endwert,"",B36+Schrittweite))</f>
        <v/>
      </c>
      <c r="C37" s="15" t="str">
        <f aca="false">IF(B37="","",(k*(a^(b*(B37+c)))+d))</f>
        <v/>
      </c>
      <c r="D37" s="0" t="str">
        <f aca="false">IF(ISERROR(C37)=TRUE(),"Wert nicht definiert!","")</f>
        <v/>
      </c>
    </row>
    <row r="38" customFormat="false" ht="12.75" hidden="false" customHeight="false" outlineLevel="0" collapsed="false">
      <c r="B38" s="15" t="str">
        <f aca="false">IF(OR(B37="",Schrittweite=0),"",IF(B37+Schrittweite&gt;Endwert,"",B37+Schrittweite))</f>
        <v/>
      </c>
      <c r="C38" s="15" t="str">
        <f aca="false">IF(B38="","",(k*(a^(b*(B38+c)))+d))</f>
        <v/>
      </c>
      <c r="D38" s="0" t="str">
        <f aca="false">IF(ISERROR(C38)=TRUE(),"Wert nicht definiert!","")</f>
        <v/>
      </c>
    </row>
    <row r="39" customFormat="false" ht="12.75" hidden="false" customHeight="false" outlineLevel="0" collapsed="false">
      <c r="B39" s="15" t="str">
        <f aca="false">IF(OR(B38="",Schrittweite=0),"",IF(B38+Schrittweite&gt;Endwert,"",B38+Schrittweite))</f>
        <v/>
      </c>
      <c r="C39" s="15" t="str">
        <f aca="false">IF(B39="","",(k*(a^(b*(B39+c)))+d))</f>
        <v/>
      </c>
      <c r="D39" s="0" t="str">
        <f aca="false">IF(ISERROR(C39)=TRUE(),"Wert nicht definiert!","")</f>
        <v/>
      </c>
    </row>
    <row r="40" customFormat="false" ht="12.75" hidden="false" customHeight="false" outlineLevel="0" collapsed="false">
      <c r="B40" s="15" t="str">
        <f aca="false">IF(OR(B39="",Schrittweite=0),"",IF(B39+Schrittweite&gt;Endwert,"",B39+Schrittweite))</f>
        <v/>
      </c>
      <c r="C40" s="15" t="str">
        <f aca="false">IF(B40="","",(k*(a^(b*(B40+c)))+d))</f>
        <v/>
      </c>
      <c r="D40" s="0" t="str">
        <f aca="false">IF(ISERROR(C40)=TRUE(),"Wert nicht definiert!","")</f>
        <v/>
      </c>
    </row>
    <row r="41" customFormat="false" ht="12.75" hidden="false" customHeight="false" outlineLevel="0" collapsed="false">
      <c r="B41" s="15" t="str">
        <f aca="false">IF(OR(B40="",Schrittweite=0),"",IF(B40+Schrittweite&gt;Endwert,"",B40+Schrittweite))</f>
        <v/>
      </c>
      <c r="C41" s="15" t="str">
        <f aca="false">IF(B41="","",(k*(a^(b*(B41+c)))+d))</f>
        <v/>
      </c>
      <c r="D41" s="0" t="str">
        <f aca="false">IF(ISERROR(C41)=TRUE(),"Wert nicht definiert!","")</f>
        <v/>
      </c>
    </row>
    <row r="42" customFormat="false" ht="12.75" hidden="false" customHeight="false" outlineLevel="0" collapsed="false">
      <c r="B42" s="15" t="str">
        <f aca="false">IF(OR(B41="",Schrittweite=0),"",IF(B41+Schrittweite&gt;Endwert,"",B41+Schrittweite))</f>
        <v/>
      </c>
      <c r="C42" s="15" t="str">
        <f aca="false">IF(B42="","",(k*(a^(b*(B42+c)))+d))</f>
        <v/>
      </c>
      <c r="D42" s="0" t="str">
        <f aca="false">IF(ISERROR(C42)=TRUE(),"Wert nicht definiert!","")</f>
        <v/>
      </c>
    </row>
    <row r="43" customFormat="false" ht="12.75" hidden="false" customHeight="false" outlineLevel="0" collapsed="false">
      <c r="B43" s="15" t="str">
        <f aca="false">IF(OR(B42="",Schrittweite=0),"",IF(B42+Schrittweite&gt;Endwert,"",B42+Schrittweite))</f>
        <v/>
      </c>
      <c r="C43" s="15" t="str">
        <f aca="false">IF(B43="","",(k*(a^(b*(B43+c)))+d))</f>
        <v/>
      </c>
      <c r="D43" s="0" t="str">
        <f aca="false">IF(ISERROR(C43)=TRUE(),"Wert nicht definiert!","")</f>
        <v/>
      </c>
    </row>
    <row r="44" customFormat="false" ht="12.75" hidden="false" customHeight="false" outlineLevel="0" collapsed="false">
      <c r="B44" s="15" t="str">
        <f aca="false">IF(OR(B43="",Schrittweite=0),"",IF(B43+Schrittweite&gt;Endwert,"",B43+Schrittweite))</f>
        <v/>
      </c>
      <c r="C44" s="15" t="str">
        <f aca="false">IF(B44="","",(k*(a^(b*(B44+c)))+d))</f>
        <v/>
      </c>
      <c r="D44" s="0" t="str">
        <f aca="false">IF(ISERROR(C44)=TRUE(),"Wert nicht definiert!","")</f>
        <v/>
      </c>
    </row>
    <row r="45" customFormat="false" ht="12.75" hidden="false" customHeight="false" outlineLevel="0" collapsed="false">
      <c r="B45" s="15" t="str">
        <f aca="false">IF(OR(B44="",Schrittweite=0),"",IF(B44+Schrittweite&gt;Endwert,"",B44+Schrittweite))</f>
        <v/>
      </c>
      <c r="C45" s="15" t="str">
        <f aca="false">IF(B45="","",(k*(a^(b*(B45+c)))+d))</f>
        <v/>
      </c>
      <c r="D45" s="0" t="str">
        <f aca="false">IF(ISERROR(C45)=TRUE(),"Wert nicht definiert!","")</f>
        <v/>
      </c>
    </row>
    <row r="46" customFormat="false" ht="12.75" hidden="false" customHeight="false" outlineLevel="0" collapsed="false">
      <c r="B46" s="18" t="s">
        <v>16</v>
      </c>
      <c r="C46" s="18"/>
    </row>
  </sheetData>
  <sheetProtection sheet="true" objects="true" scenarios="true" selectLockedCells="true"/>
  <mergeCells count="3">
    <mergeCell ref="A1:H1"/>
    <mergeCell ref="G3:H4"/>
    <mergeCell ref="B46:C46"/>
  </mergeCells>
  <conditionalFormatting sqref="B9">
    <cfRule type="cellIs" priority="2" operator="equal" aboveAverage="0" equalAverage="0" bottom="0" percent="0" rank="0" text="" dxfId="0">
      <formula>Anfangswert</formula>
    </cfRule>
  </conditionalFormatting>
  <conditionalFormatting sqref="B10:B45">
    <cfRule type="cellIs" priority="3" operator="lessThanOrEqual" aboveAverage="0" equalAverage="0" bottom="0" percent="0" rank="0" text="" dxfId="1">
      <formula>Endwert</formula>
    </cfRule>
  </conditionalFormatting>
  <conditionalFormatting sqref="C9:C45">
    <cfRule type="expression" priority="4" aboveAverage="0" equalAverage="0" bottom="0" percent="0" rank="0" text="" dxfId="2">
      <formula>k*(a^(b*(B9+c)))+d</formula>
    </cfRule>
    <cfRule type="cellIs" priority="5" operator="equal" aboveAverage="0" equalAverage="0" bottom="0" percent="0" rank="0" text="" dxfId="3">
      <formula>0</formula>
    </cfRule>
  </conditionalFormatting>
  <dataValidations count="1">
    <dataValidation allowBlank="true" error="a muss größer als Null sein!" errorStyle="stop" errorTitle="Falsche Eingabe für a" operator="greaterThan" showDropDown="false" showErrorMessage="true" showInputMessage="false" sqref="F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3:55:29Z</dcterms:created>
  <dc:creator>Staatl. Realschule Viechtach</dc:creator>
  <dc:description/>
  <dc:language>en-US</dc:language>
  <cp:lastModifiedBy>Charly</cp:lastModifiedBy>
  <cp:lastPrinted>2002-01-28T14:02:33Z</cp:lastPrinted>
  <dcterms:modified xsi:type="dcterms:W3CDTF">2004-10-13T17:16:39Z</dcterms:modified>
  <cp:revision>0</cp:revision>
  <dc:subject/>
  <dc:title/>
</cp:coreProperties>
</file>